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Contents" sheetId="1" state="visible" r:id="rId2"/>
    <sheet name="Table_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Table6" sheetId="7" state="visible" r:id="rId8"/>
    <sheet name="Table7" sheetId="8" state="visible" r:id="rId9"/>
    <sheet name="Table8" sheetId="9" state="visible" r:id="rId10"/>
    <sheet name="Table9" sheetId="10" state="visible" r:id="rId11"/>
    <sheet name="Table10" sheetId="11" state="visible" r:id="rId12"/>
    <sheet name="Table11" sheetId="12" state="visible" r:id="rId13"/>
    <sheet name="Table12" sheetId="13" state="visible" r:id="rId14"/>
    <sheet name="Table13" sheetId="14" state="visible" r:id="rId15"/>
    <sheet name="Table14" sheetId="15" state="visible" r:id="rId16"/>
    <sheet name="Table15" sheetId="16" state="visible" r:id="rId17"/>
    <sheet name="Table16" sheetId="17" state="visible" r:id="rId18"/>
    <sheet name="Table17" sheetId="18" state="visible" r:id="rId19"/>
    <sheet name="Table18" sheetId="19" state="visible" r:id="rId20"/>
    <sheet name="Table19" sheetId="20" state="visible" r:id="rId21"/>
    <sheet name="Table20" sheetId="21" state="visible" r:id="rId22"/>
    <sheet name="Table21" sheetId="22" state="visible" r:id="rId23"/>
    <sheet name="Table22" sheetId="23" state="visible" r:id="rId24"/>
    <sheet name="Table23" sheetId="24" state="visible" r:id="rId25"/>
    <sheet name="Table24" sheetId="25" state="visible" r:id="rId26"/>
    <sheet name="Table25" sheetId="26" state="visible" r:id="rId27"/>
    <sheet name="Table26" sheetId="27" state="visible" r:id="rId28"/>
    <sheet name="Table27" sheetId="28" state="visible" r:id="rId29"/>
    <sheet name="Table28" sheetId="29" state="visible" r:id="rId30"/>
    <sheet name="Table29" sheetId="30" state="visible" r:id="rId31"/>
    <sheet name="Table30" sheetId="31" state="visible" r:id="rId32"/>
    <sheet name="Table31" sheetId="32" state="visible" r:id="rId33"/>
    <sheet name="Table32" sheetId="33" state="visible" r:id="rId34"/>
    <sheet name="Table-33" sheetId="34" state="visible" r:id="rId35"/>
    <sheet name="Table34" sheetId="35" state="visible" r:id="rId36"/>
    <sheet name="Table-35" sheetId="36" state="visible" r:id="rId37"/>
    <sheet name="Table-36" sheetId="37" state="visible" r:id="rId38"/>
    <sheet name="Table-37" sheetId="38" state="visible" r:id="rId39"/>
    <sheet name="Table-38" sheetId="39" state="visible" r:id="rId40"/>
    <sheet name="Table-39" sheetId="40" state="visible" r:id="rId41"/>
    <sheet name="Table-40" sheetId="41" state="visible" r:id="rId42"/>
    <sheet name="Table41" sheetId="42" state="visible" r:id="rId43"/>
    <sheet name="Table42" sheetId="43" state="visible" r:id="rId44"/>
    <sheet name="Table43" sheetId="44" state="visible" r:id="rId45"/>
    <sheet name="Table44" sheetId="45" state="visible" r:id="rId46"/>
    <sheet name="Table45" sheetId="46" state="visible" r:id="rId47"/>
    <sheet name="Table46" sheetId="47" state="visible" r:id="rId48"/>
    <sheet name="Table-47" sheetId="48" state="visible" r:id="rId49"/>
    <sheet name="Table-48" sheetId="49" state="visible" r:id="rId50"/>
    <sheet name="Table-49" sheetId="50" state="visible" r:id="rId51"/>
    <sheet name="Table-50" sheetId="51" state="visible" r:id="rId52"/>
    <sheet name="Table-51" sheetId="52" state="visible" r:id="rId53"/>
    <sheet name="Table_52 " sheetId="53" state="visible" r:id="rId54"/>
    <sheet name="Table-53" sheetId="54" state="visible" r:id="rId55"/>
    <sheet name="Table_54" sheetId="55" state="visible" r:id="rId56"/>
    <sheet name="Table_55" sheetId="56" state="visible" r:id="rId57"/>
    <sheet name="Table_56" sheetId="57" state="visible" r:id="rId58"/>
    <sheet name="Table_57" sheetId="58" state="visible" r:id="rId59"/>
    <sheet name="Table_58" sheetId="59" state="visible" r:id="rId60"/>
    <sheet name="Table_59" sheetId="60" state="visible" r:id="rId61"/>
    <sheet name="Table_60" sheetId="61" state="visible" r:id="rId62"/>
    <sheet name="Table_61" sheetId="62" state="visible" r:id="rId63"/>
    <sheet name="Table-62 " sheetId="63" state="visible" r:id="rId64"/>
    <sheet name="Table-63" sheetId="64" state="visible" r:id="rId65"/>
    <sheet name="Table-64" sheetId="65" state="visible" r:id="rId66"/>
    <sheet name="Table-65" sheetId="66" state="visible" r:id="rId67"/>
    <sheet name="Table-66" sheetId="67" state="visible" r:id="rId68"/>
    <sheet name="Table-67" sheetId="68" state="visible" r:id="rId69"/>
    <sheet name="Table_68" sheetId="69" state="visible" r:id="rId70"/>
    <sheet name="Table-69" sheetId="70" state="visible" r:id="rId71"/>
    <sheet name="Table-70" sheetId="71" state="visible" r:id="rId72"/>
    <sheet name="Table-71" sheetId="72" state="visible" r:id="rId73"/>
    <sheet name="Table-72" sheetId="73" state="visible" r:id="rId74"/>
    <sheet name="Table-73" sheetId="74" state="visible" r:id="rId75"/>
    <sheet name="Table-74" sheetId="75" state="visible" r:id="rId76"/>
    <sheet name="Table_75-80" sheetId="76" state="visible" r:id="rId77"/>
    <sheet name="Table-81" sheetId="77" state="visible" r:id="rId78"/>
    <sheet name="Table-82" sheetId="78" state="visible" r:id="rId79"/>
    <sheet name="Table-83" sheetId="79" state="visible" r:id="rId80"/>
    <sheet name="Table-84" sheetId="80" state="visible" r:id="rId81"/>
    <sheet name="Table-85" sheetId="81" state="visible" r:id="rId82"/>
    <sheet name="Table-86" sheetId="82" state="visible" r:id="rId83"/>
    <sheet name="Table-87" sheetId="83" state="visible" r:id="rId84"/>
    <sheet name="Table-88" sheetId="84" state="visible" r:id="rId85"/>
    <sheet name="Table-89" sheetId="85" state="visible" r:id="rId86"/>
    <sheet name="Table-90" sheetId="86" state="visible" r:id="rId87"/>
    <sheet name="Table-91" sheetId="87" state="visible" r:id="rId88"/>
  </sheets>
  <externalReferences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1" name="_xlnm.Print_Area" vbProcedure="false">Table_1!$A$1:$F$102</definedName>
    <definedName function="false" hidden="false" localSheetId="33" name="_xlnm.Print_Area" vbProcedure="false">'Table-33'!$A$1:$F$838</definedName>
    <definedName function="false" hidden="false" localSheetId="47" name="_xlnm.Print_Area" vbProcedure="false">'Table-47'!$A$1:$S$124</definedName>
    <definedName function="false" hidden="false" localSheetId="62" name="_xlnm.Print_Area" vbProcedure="false">'Table-62 '!$A$1:$G$93</definedName>
    <definedName function="false" hidden="false" localSheetId="65" name="_xlnm.Print_Area" vbProcedure="false">'Table-65'!$A$1:$G$43</definedName>
    <definedName function="false" hidden="false" localSheetId="66" name="_xlnm.Print_Area" vbProcedure="false">'Table-66'!$A$1:$G$93</definedName>
    <definedName function="false" hidden="false" localSheetId="67" name="_xlnm.Print_Area" vbProcedure="false">'Table-67'!$A$1:$G$94</definedName>
    <definedName function="false" hidden="false" localSheetId="86" name="_xlnm.Print_Area" vbProcedure="false">'Table-91'!$A$1:$F$37</definedName>
    <definedName function="false" hidden="false" localSheetId="34" name="_xlnm.Print_Area" vbProcedure="false">Table34!$A$1:$F$32</definedName>
    <definedName function="false" hidden="false" name="MnthNo" vbProcedure="false">#REF!</definedName>
    <definedName function="false" hidden="false" name="MonthList" vbProcedure="false">#REF!</definedName>
    <definedName function="false" hidden="false" name="_xlfn_IFERROR" vbProcedure="false"/>
    <definedName function="false" hidden="false" localSheetId="14" name="Excel_BuiltIn__FilterDatabase" vbProcedure="false">Table14!$A$1:$Y$67</definedName>
    <definedName function="false" hidden="false" localSheetId="15" name="Excel_BuiltIn__FilterDatabase" vbProcedure="false">Table15!$A$1:$Y$67</definedName>
    <definedName function="false" hidden="false" localSheetId="16" name="Excel_BuiltIn__FilterDatabase" vbProcedure="false">Table16!$A$1:$Y$67</definedName>
    <definedName function="false" hidden="false" localSheetId="17" name="Excel_BuiltIn__FilterDatabase" vbProcedure="false">Table17!$A$1:$Y$67</definedName>
    <definedName function="false" hidden="false" localSheetId="18" name="Excel_BuiltIn__FilterDatabase" vbProcedure="false">Table18!$A$1:$Y$67</definedName>
    <definedName function="false" hidden="false" localSheetId="19" name="Excel_BuiltIn__FilterDatabase" vbProcedure="false">Table19!$A$1:$Y$67</definedName>
    <definedName function="false" hidden="false" localSheetId="33" name="Excel_BuiltIn__FilterDatabase" vbProcedure="false">'Table-33'!$A$1:$A$837</definedName>
    <definedName function="false" hidden="false" localSheetId="33" name="MnthNo" vbProcedure="false">'[9]'!$G$7</definedName>
    <definedName function="false" hidden="false" localSheetId="33" name="MonthList" vbProcedure="false">'[9]'!$H$8</definedName>
    <definedName function="false" hidden="false" localSheetId="33" name="Table_2_7" vbProcedure="false">'Table-33'!$A$2:$D$41</definedName>
    <definedName function="false" hidden="false" localSheetId="34" name="MnthNo" vbProcedure="false">'[9]'!$H$8</definedName>
    <definedName function="false" hidden="false" localSheetId="34" name="MonthList" vbProcedure="false">'[9]'!$H$8</definedName>
    <definedName function="false" hidden="false" localSheetId="47" name="Excel_BuiltIn__FilterDatabase" vbProcedure="false">'Table-47'!$A$8:$S$8</definedName>
    <definedName function="false" hidden="false" localSheetId="47" name="MnthNo" vbProcedure="false">'[8]'!$G$7</definedName>
    <definedName function="false" hidden="false" localSheetId="47" name="MonthList" vbProcedure="false">'[8]'!$G$7</definedName>
    <definedName function="false" hidden="false" localSheetId="48" name="Excel_BuiltIn__FilterDatabase" vbProcedure="false">'Table-48'!$A$9:$K$74</definedName>
    <definedName function="false" hidden="false" localSheetId="49" name="Excel_BuiltIn__FilterDatabase" vbProcedure="false">'Table-49'!$A$9:$K$58</definedName>
    <definedName function="false" hidden="false" localSheetId="50" name="Excel_BuiltIn__FilterDatabase" vbProcedure="false">'Table-50'!$A$9:$K$91</definedName>
    <definedName function="false" hidden="false" localSheetId="51" name="Excel_BuiltIn__FilterDatabase" vbProcedure="false">'Table-51'!$A$9:$K$91</definedName>
    <definedName function="false" hidden="false" localSheetId="51" name="MnthNo" vbProcedure="false">'[8]'!$G$7</definedName>
    <definedName function="false" hidden="false" localSheetId="52" name="Excel_BuiltIn__FilterDatabase" vbProcedure="false">'Table_52 '!$A$9:$K$85</definedName>
    <definedName function="false" hidden="false" localSheetId="52" name="MnthNo" vbProcedure="false">'[8]'!$F$6</definedName>
    <definedName function="false" hidden="false" localSheetId="52" name="MonthList" vbProcedure="false">'[8]'!$G$7</definedName>
    <definedName function="false" hidden="false" localSheetId="53" name="Excel_BuiltIn__FilterDatabase" vbProcedure="false">'Table-53'!$A$1:$A$832</definedName>
    <definedName function="false" hidden="false" localSheetId="53" name="MnthNo" vbProcedure="false"/>
    <definedName function="false" hidden="false" localSheetId="53" name="MonthList" vbProcedure="false">'[1]'!$A$1</definedName>
    <definedName function="false" hidden="false" localSheetId="53" name="Table_2_10" vbProcedure="false">#REF!</definedName>
    <definedName function="false" hidden="false" localSheetId="53" name="Table_2_11" vbProcedure="false">#REF!</definedName>
    <definedName function="false" hidden="false" localSheetId="53" name="Table_2_12" vbProcedure="false">#REF!</definedName>
    <definedName function="false" hidden="false" localSheetId="53" name="Table_2_13" vbProcedure="false">#REF!</definedName>
    <definedName function="false" hidden="false" localSheetId="53" name="Table_2_14" vbProcedure="false">#REF!</definedName>
    <definedName function="false" hidden="false" localSheetId="53" name="Table_2_15" vbProcedure="false">#REF!</definedName>
    <definedName function="false" hidden="false" localSheetId="53" name="Table_2_16" vbProcedure="false">#REF!</definedName>
    <definedName function="false" hidden="false" localSheetId="53" name="Table_2_17" vbProcedure="false">#REF!</definedName>
    <definedName function="false" hidden="false" localSheetId="53" name="Table_2_18" vbProcedure="false">#REF!</definedName>
    <definedName function="false" hidden="false" localSheetId="53" name="Table_2_19" vbProcedure="false">#REF!</definedName>
    <definedName function="false" hidden="false" localSheetId="53" name="Table_2_20" vbProcedure="false">#REF!</definedName>
    <definedName function="false" hidden="false" localSheetId="53" name="Table_2_21" vbProcedure="false">#REF!</definedName>
    <definedName function="false" hidden="false" localSheetId="53" name="Table_2_22" vbProcedure="false">#REF!</definedName>
    <definedName function="false" hidden="false" localSheetId="53" name="Table_2_23" vbProcedure="false">#REF!</definedName>
    <definedName function="false" hidden="false" localSheetId="53" name="Table_2_24" vbProcedure="false">#REF!</definedName>
    <definedName function="false" hidden="false" localSheetId="53" name="Table_2_25" vbProcedure="false">#REF!</definedName>
    <definedName function="false" hidden="false" localSheetId="53" name="Table_2_27" vbProcedure="false">#REF!</definedName>
    <definedName function="false" hidden="false" localSheetId="53" name="Table_2_28" vbProcedure="false">#REF!</definedName>
    <definedName function="false" hidden="false" localSheetId="53" name="Table_2_29" vbProcedure="false">#REF!</definedName>
    <definedName function="false" hidden="false" localSheetId="53" name="Table_2_30" vbProcedure="false">#REF!</definedName>
    <definedName function="false" hidden="false" localSheetId="53" name="Table_2_31" vbProcedure="false">#REF!</definedName>
    <definedName function="false" hidden="false" localSheetId="53" name="Table_2_32" vbProcedure="false">#REF!</definedName>
    <definedName function="false" hidden="false" localSheetId="53" name="Table_2_33" vbProcedure="false">#REF!</definedName>
    <definedName function="false" hidden="false" localSheetId="53" name="Table_2_34" vbProcedure="false">#REF!</definedName>
    <definedName function="false" hidden="false" localSheetId="53" name="Table_2_35" vbProcedure="false">#REF!</definedName>
    <definedName function="false" hidden="false" localSheetId="53" name="Table_2_36" vbProcedure="false">#REF!</definedName>
    <definedName function="false" hidden="false" localSheetId="53" name="Table_2_37" vbProcedure="false">#REF!</definedName>
    <definedName function="false" hidden="false" localSheetId="53" name="Table_2_38" vbProcedure="false">#REF!</definedName>
    <definedName function="false" hidden="false" localSheetId="53" name="Table_2_39" vbProcedure="false">#REF!</definedName>
    <definedName function="false" hidden="false" localSheetId="53" name="Table_2_40" vbProcedure="false">#REF!</definedName>
    <definedName function="false" hidden="false" localSheetId="53" name="Table_2_41" vbProcedure="false">#REF!</definedName>
    <definedName function="false" hidden="false" localSheetId="53" name="Table_2_42" vbProcedure="false">#REF!</definedName>
    <definedName function="false" hidden="false" localSheetId="53" name="Table_2_43" vbProcedure="false">#REF!</definedName>
    <definedName function="false" hidden="false" localSheetId="53" name="Table_2_7" vbProcedure="false">'Table-53'!$A$3:$D$9</definedName>
    <definedName function="false" hidden="false" localSheetId="53" name="Table_2_8" vbProcedure="false">#REF!</definedName>
    <definedName function="false" hidden="false" localSheetId="53" name="Table_2_9" vbProcedure="false">#REF!</definedName>
    <definedName function="false" hidden="false" localSheetId="54" name="Excel_BuiltIn__FilterDatabase" vbProcedure="false">Table_54!$A$7:$M$7</definedName>
    <definedName function="false" hidden="false" localSheetId="61" name="Excel_BuiltIn__FilterDatabase" vbProcedure="false">Table_61!$A$10:$L$10</definedName>
    <definedName function="false" hidden="false" localSheetId="61" name="MnthNo" vbProcedure="false"/>
    <definedName function="false" hidden="false" localSheetId="61" name="MonthList" vbProcedure="false"/>
    <definedName function="false" hidden="false" localSheetId="62" name="Excel_BuiltIn__FilterDatabase" vbProcedure="false">#REF!</definedName>
    <definedName function="false" hidden="false" localSheetId="63" name="Excel_BuiltIn__FilterDatabase" vbProcedure="false">#REF!</definedName>
    <definedName function="false" hidden="false" localSheetId="63" name="MnthNo" vbProcedure="false">'[3]'!EX50842</definedName>
    <definedName function="false" hidden="false" localSheetId="63" name="MonthList" vbProcedure="false">'[3]'!$A$1</definedName>
    <definedName function="false" hidden="false" localSheetId="64" name="MnthNo" vbProcedure="false">'[4]'!IW65537</definedName>
    <definedName function="false" hidden="false" localSheetId="64" name="MonthList" vbProcedure="false">'[4]'!$A$1</definedName>
    <definedName function="false" hidden="false" localSheetId="66" name="MnthNo" vbProcedure="false">'[5]'!$A$1</definedName>
    <definedName function="false" hidden="false" localSheetId="68" name="MnthNo" vbProcedure="false"/>
    <definedName function="false" hidden="false" localSheetId="68" name="MonthList" vbProcedure="false"/>
    <definedName function="false" hidden="false" localSheetId="69" name="Excel_BuiltIn__FilterDatabase" vbProcedure="false">'Table-69'!$A$8:$L$10</definedName>
    <definedName function="false" hidden="false" localSheetId="70" name="Excel_BuiltIn__FilterDatabase" vbProcedure="false">'Table-70'!$A$10:$L$12</definedName>
    <definedName function="false" hidden="false" localSheetId="71" name="Excel_BuiltIn__FilterDatabase" vbProcedure="false">#REF!</definedName>
    <definedName function="false" hidden="false" localSheetId="72" name="Excel_BuiltIn__FilterDatabase" vbProcedure="false">#REF!</definedName>
    <definedName function="false" hidden="false" localSheetId="73" name="Excel_BuiltIn__FilterDatabase" vbProcedure="false">#REF!</definedName>
    <definedName function="false" hidden="false" localSheetId="74" name="Excel_BuiltIn__FilterDatabase" vbProcedure="false">#REF!</definedName>
    <definedName function="false" hidden="false" localSheetId="75" name="Excel_BuiltIn__FilterDatabase" vbProcedure="false">'Table_75-80'!$A$209:$G$209</definedName>
    <definedName function="false" hidden="false" localSheetId="75" name="MnthNo" vbProcedure="false"/>
    <definedName function="false" hidden="false" localSheetId="75" name="MonthList" vbProcedure="false"/>
    <definedName function="false" hidden="false" localSheetId="76" name="MnthNo" vbProcedure="false">'[2]'!$IJ$244</definedName>
    <definedName function="false" hidden="false" localSheetId="76" name="MonthList" vbProcedure="false">'[2]'!$A$1</definedName>
    <definedName function="false" hidden="false" localSheetId="78" name="Table_2_7" vbProcedure="false">'Table-83'!$A$3:$E$34</definedName>
    <definedName function="false" hidden="false" localSheetId="79" name="Table_2_7" vbProcedure="false">'Table-84'!$A$3:$H$34</definedName>
    <definedName function="false" hidden="false" localSheetId="80" name="Table_2_7" vbProcedure="false">'Table-85'!$A$3:$D$34</definedName>
    <definedName function="false" hidden="false" localSheetId="81" name="Table_2_7" vbProcedure="false">'Table-86'!$A$3:$H$34</definedName>
    <definedName function="false" hidden="false" localSheetId="82" name="Table_2_7" vbProcedure="false">'Table-87'!$A$3:$H$34</definedName>
    <definedName function="false" hidden="false" localSheetId="83" name="Table_2_7" vbProcedure="false">'Table-88'!$A$3:$H$34</definedName>
    <definedName function="false" hidden="false" localSheetId="84" name="Table_2_7" vbProcedure="false">'Table-89'!$A$3:$H$36</definedName>
    <definedName function="false" hidden="false" localSheetId="85" name="MnthNo" vbProcedure="false">'[6]'!$A$1</definedName>
    <definedName function="false" hidden="false" localSheetId="85" name="MonthList" vbProcedure="false">'[6]'!$A$1</definedName>
    <definedName function="false" hidden="false" localSheetId="86" name="MnthNo" vbProcedure="false">'[7]'!$AX$4146</definedName>
    <definedName function="false" hidden="false" localSheetId="86" name="MonthList" vbProcedure="false">'[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0" uniqueCount="1897">
  <si>
    <t xml:space="preserve">CONTENTS</t>
  </si>
  <si>
    <t xml:space="preserve">Table No</t>
  </si>
  <si>
    <t xml:space="preserve">Description</t>
  </si>
  <si>
    <t xml:space="preserve">Division/District-wise Distribution of per capita Deposits/Advances on the basis of Population</t>
  </si>
  <si>
    <t xml:space="preserve">All Banks</t>
  </si>
  <si>
    <t xml:space="preserve">Deposits Distributed by Types of Accounts</t>
  </si>
  <si>
    <t xml:space="preserve">State owned Banks</t>
  </si>
  <si>
    <t xml:space="preserve">Specialised Banks</t>
  </si>
  <si>
    <t xml:space="preserve">Foreign Banks</t>
  </si>
  <si>
    <t xml:space="preserve">Private Banks (Including Islamic Banks)</t>
  </si>
  <si>
    <t xml:space="preserve">Islamic Banks </t>
  </si>
  <si>
    <t xml:space="preserve">Deposits Distributed by Divisions/Districts and Areas (Urban &amp; Rural) </t>
  </si>
  <si>
    <t xml:space="preserve">Islamic Banks</t>
  </si>
  <si>
    <t xml:space="preserve">Deposits Distributed by Sectors and Types</t>
  </si>
  <si>
    <t xml:space="preserve">Deposits Distributed by Rates of Interest &amp; Types</t>
  </si>
  <si>
    <t xml:space="preserve">Deposits Distributed by Rates of Profit &amp; Types</t>
  </si>
  <si>
    <t xml:space="preserve">Deposits Distributed by Size of Accounts</t>
  </si>
  <si>
    <t xml:space="preserve">Deposits Distributed by Size of Accounts &amp; Sectors</t>
  </si>
  <si>
    <t xml:space="preserve">Deposits Distributed by Districts/Thanas</t>
  </si>
  <si>
    <t xml:space="preserve">Debits to Deposit Accounts and Turnover</t>
  </si>
  <si>
    <t xml:space="preserve">Advances Classified by Securities </t>
  </si>
  <si>
    <t xml:space="preserve">Advances Classified by Securities</t>
  </si>
  <si>
    <t xml:space="preserve">Advances Classified by Economic Purposes </t>
  </si>
  <si>
    <t xml:space="preserve">Advances Classified by Economic Purposes</t>
  </si>
  <si>
    <t xml:space="preserve">Advances Classified by Rates of Interest &amp; Securities</t>
  </si>
  <si>
    <t xml:space="preserve">Advances Classified by Rates of Profit &amp; Securities</t>
  </si>
  <si>
    <t xml:space="preserve">Advances Classified by Districts/Thanas </t>
  </si>
  <si>
    <t xml:space="preserve">Advances Classified by Size of Accounts &amp; Major Economic Purposes </t>
  </si>
  <si>
    <t xml:space="preserve">Advances Classified by Size of Accounts</t>
  </si>
  <si>
    <t xml:space="preserve">Advances Classified by Major Economic Purposes &amp; Sectors</t>
  </si>
  <si>
    <t xml:space="preserve">Advances Classified by Divisions/Districts and Areas (Urban &amp;Rural)</t>
  </si>
  <si>
    <t xml:space="preserve">Advances Classified by Divisions/Districtsand  Areas (Urban &amp;Rural)</t>
  </si>
  <si>
    <t xml:space="preserve">Private Banks </t>
  </si>
  <si>
    <t xml:space="preserve">Advances Classified by Size of Accounts &amp; Sectors</t>
  </si>
  <si>
    <t xml:space="preserve">Advances Classified by Rates of Interest &amp; Major Economic Purposes</t>
  </si>
  <si>
    <t xml:space="preserve">Advances Classified by Rates of Profit &amp; Major Economic Purposes</t>
  </si>
  <si>
    <t xml:space="preserve">Agricultural Credit Statistics </t>
  </si>
  <si>
    <t xml:space="preserve">Overall</t>
  </si>
  <si>
    <t xml:space="preserve">Agricultural Credit Statistics</t>
  </si>
  <si>
    <t xml:space="preserve">Other Credit Institutions</t>
  </si>
  <si>
    <t xml:space="preserve">Disbursement, Overdue &amp; Recovery of Agricultural and Non-Farm Rural Credit Position </t>
  </si>
  <si>
    <t xml:space="preserve">All Banks &amp; Group Banks</t>
  </si>
  <si>
    <t xml:space="preserve">SME Credit Position</t>
  </si>
  <si>
    <t xml:space="preserve">All Banks &amp; NBFI’s</t>
  </si>
  <si>
    <t xml:space="preserve">Classification of Bills</t>
  </si>
  <si>
    <t xml:space="preserve">Classification of Bills by Sectors</t>
  </si>
  <si>
    <t xml:space="preserve">Disbursement, Outstanding, Recovery &amp; Overdue (DORO) of Advances by Sectors</t>
  </si>
  <si>
    <t xml:space="preserve">Disbursement, Outstanding, Recovery &amp; Overdue (DORO) of Advances by  Economic Purposes</t>
  </si>
  <si>
    <t xml:space="preserve">TABLE-1 (Cont'd)</t>
  </si>
  <si>
    <t xml:space="preserve">DIVISIONS/DISTRICTS-WISE DISTRIBUTION OF PER CAPITA</t>
  </si>
  <si>
    <t xml:space="preserve">DEPOSITS/ADVANCES ON THE BASIS OF POPULATION</t>
  </si>
  <si>
    <t xml:space="preserve">ALL BANKS</t>
  </si>
  <si>
    <t xml:space="preserve">AS ON 31-12-2018</t>
  </si>
  <si>
    <t xml:space="preserve">(Taka in Lac)</t>
  </si>
  <si>
    <t xml:space="preserve">Divisions/
Districts</t>
  </si>
  <si>
    <t xml:space="preserve">Population</t>
  </si>
  <si>
    <t xml:space="preserve">Deposits</t>
  </si>
  <si>
    <t xml:space="preserve">Per capita
Deposits</t>
  </si>
  <si>
    <t xml:space="preserve">Advances</t>
  </si>
  <si>
    <t xml:space="preserve">Per capita
Advanc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HATTOGRAM DIVISION</t>
  </si>
  <si>
    <t xml:space="preserve">BANDARBAN</t>
  </si>
  <si>
    <t xml:space="preserve">BRAHMANBARIA</t>
  </si>
  <si>
    <t xml:space="preserve">CHANDPUR</t>
  </si>
  <si>
    <t xml:space="preserve">CHATTOGRAM</t>
  </si>
  <si>
    <t xml:space="preserve">COX'S BAZAR</t>
  </si>
  <si>
    <t xml:space="preserve">CUMILLA</t>
  </si>
  <si>
    <t xml:space="preserve">FENI</t>
  </si>
  <si>
    <t xml:space="preserve">KHAGRACHARI</t>
  </si>
  <si>
    <t xml:space="preserve">LAKSHMIPUR</t>
  </si>
  <si>
    <t xml:space="preserve">NOAKHALI</t>
  </si>
  <si>
    <t xml:space="preserve">RANGAMATI</t>
  </si>
  <si>
    <t xml:space="preserve">DHAKA DIVISION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KHULNA DIVISION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1 (Concl'd)</t>
  </si>
  <si>
    <t xml:space="preserve">RAJSHAHI DIVISION</t>
  </si>
  <si>
    <t xml:space="preserve">BOGURA</t>
  </si>
  <si>
    <t xml:space="preserve">CHAPAI NAWABGANJ</t>
  </si>
  <si>
    <t xml:space="preserve">JOYPURHAT</t>
  </si>
  <si>
    <t xml:space="preserve">NAOGAON</t>
  </si>
  <si>
    <t xml:space="preserve">NATORE</t>
  </si>
  <si>
    <t xml:space="preserve">PABNA</t>
  </si>
  <si>
    <t xml:space="preserve">RAJSHAHI</t>
  </si>
  <si>
    <t xml:space="preserve">SIRAJGANJ</t>
  </si>
  <si>
    <t xml:space="preserve">BARISHAL DIVISION</t>
  </si>
  <si>
    <t xml:space="preserve">BARGUNA</t>
  </si>
  <si>
    <t xml:space="preserve">BARISHAL</t>
  </si>
  <si>
    <t xml:space="preserve">BHOLA</t>
  </si>
  <si>
    <t xml:space="preserve">JHALOKATHI</t>
  </si>
  <si>
    <t xml:space="preserve">PATUAKHALI</t>
  </si>
  <si>
    <t xml:space="preserve">PIROJPUR</t>
  </si>
  <si>
    <t xml:space="preserve">SYLHET DIVISION</t>
  </si>
  <si>
    <t xml:space="preserve">HABIGANJ</t>
  </si>
  <si>
    <t xml:space="preserve">MOULVI BAZAR</t>
  </si>
  <si>
    <t xml:space="preserve">SUNAMGANJ</t>
  </si>
  <si>
    <t xml:space="preserve">SYLHET</t>
  </si>
  <si>
    <t xml:space="preserve">RANGPUR DIVISION</t>
  </si>
  <si>
    <t xml:space="preserve">DINAJPUR</t>
  </si>
  <si>
    <t xml:space="preserve">GAIBANDAH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MYMENSHINGH DIVISION</t>
  </si>
  <si>
    <t xml:space="preserve">JAMALPUR</t>
  </si>
  <si>
    <t xml:space="preserve">MYMENSINGH</t>
  </si>
  <si>
    <t xml:space="preserve">NETROKONA</t>
  </si>
  <si>
    <t xml:space="preserve">SHERPUR</t>
  </si>
  <si>
    <t xml:space="preserve">Total</t>
  </si>
  <si>
    <t xml:space="preserve">Note:</t>
  </si>
  <si>
    <t xml:space="preserve">i) Estimated population on the basis of growth rate of 2015 and population census 2011.</t>
  </si>
  <si>
    <t xml:space="preserve">ii) Source: Number of population from Report on Bangladesh Sample Vital Statistics, 2015, Bangladesh Bureau of Statistics.</t>
  </si>
  <si>
    <t xml:space="preserve">iii) Bills purchased &amp; discounted have been excluded from advances figures.</t>
  </si>
  <si>
    <t xml:space="preserve">TABLE-2</t>
  </si>
  <si>
    <t xml:space="preserve">DEPOSITS DISTRIBUTED BY TYPES OF ACCOUNTS</t>
  </si>
  <si>
    <t xml:space="preserve">(Taka in Lac )</t>
  </si>
  <si>
    <t xml:space="preserve">As on 31-12-2018</t>
  </si>
  <si>
    <t xml:space="preserve">As on 30-09-2018</t>
  </si>
  <si>
    <t xml:space="preserve">Type of Deposits</t>
  </si>
  <si>
    <t xml:space="preserve">No. of
Accounts</t>
  </si>
  <si>
    <t xml:space="preserve">Amount</t>
  </si>
  <si>
    <t xml:space="preserve">% of Total
Amount</t>
  </si>
  <si>
    <t xml:space="preserve">Average
Per A/C
(C/B)</t>
  </si>
  <si>
    <t xml:space="preserve">G</t>
  </si>
  <si>
    <t xml:space="preserve">H</t>
  </si>
  <si>
    <t xml:space="preserve">A. Current and Cash Credit Account
     (Credit Balance) Deposit</t>
  </si>
  <si>
    <t xml:space="preserve">1. Without Interest</t>
  </si>
  <si>
    <t xml:space="preserve">2. With Interest</t>
  </si>
  <si>
    <t xml:space="preserve">B. Deposits Withdrawable on Sight</t>
  </si>
  <si>
    <t xml:space="preserve">C. Savings Deposits</t>
  </si>
  <si>
    <t xml:space="preserve">D. Convertible Taka Account
     of Foreigners</t>
  </si>
  <si>
    <t xml:space="preserve">E. Foreign Currency Account</t>
  </si>
  <si>
    <t xml:space="preserve">F. Wage Earners' Deposits</t>
  </si>
  <si>
    <t xml:space="preserve">G. Resident Foreign
     Currency Deposits</t>
  </si>
  <si>
    <t xml:space="preserve">H. Special Notice Deposits</t>
  </si>
  <si>
    <t xml:space="preserve">I. Fixed Deposits</t>
  </si>
  <si>
    <t xml:space="preserve">1. Less than 6 Months</t>
  </si>
  <si>
    <t xml:space="preserve">2. For 6 Months to less
    than 1 Year</t>
  </si>
  <si>
    <t xml:space="preserve">3. For 1 Year to less
    than 2 Years</t>
  </si>
  <si>
    <t xml:space="preserve">4. For 2 Years to less
    than 3 Years</t>
  </si>
  <si>
    <t xml:space="preserve">5. For 3 Years &amp; above (Including
    Monthly Benefit Scheme,
    Double/Triple Benefit Scheme,
    Ogrim Munafa etc.)</t>
  </si>
  <si>
    <t xml:space="preserve">J. Recurring Deposits</t>
  </si>
  <si>
    <t xml:space="preserve">1. Deposits Pension Scheme</t>
  </si>
  <si>
    <t xml:space="preserve">---</t>
  </si>
  <si>
    <t xml:space="preserve">2. Other Deposits
    Pension Scheme</t>
  </si>
  <si>
    <t xml:space="preserve">K. Margin Deposits
    (Foreign Currency /Taka)</t>
  </si>
  <si>
    <t xml:space="preserve">L. Special Purpose Deposits</t>
  </si>
  <si>
    <t xml:space="preserve">M. Negotiable Certificates of
     Deposits &amp; Promissory Notes</t>
  </si>
  <si>
    <t xml:space="preserve">N. Restricted (Blocked) Deposits</t>
  </si>
  <si>
    <t xml:space="preserve">GRAND TOTAL</t>
  </si>
  <si>
    <t xml:space="preserve">TABLE-3</t>
  </si>
  <si>
    <t xml:space="preserve">STATE OWNED BANKS</t>
  </si>
  <si>
    <t xml:space="preserve">TABLE-4</t>
  </si>
  <si>
    <t xml:space="preserve">SPECIALISED BANKS</t>
  </si>
  <si>
    <t xml:space="preserve">TABLE-5</t>
  </si>
  <si>
    <t xml:space="preserve">FOREIGN BANKS</t>
  </si>
  <si>
    <t xml:space="preserve">TABLE-6</t>
  </si>
  <si>
    <t xml:space="preserve">PRIVATE BANKS (Including Islamic Banks)</t>
  </si>
  <si>
    <t xml:space="preserve">TABLE-7</t>
  </si>
  <si>
    <t xml:space="preserve">ISLAMIC BANKS</t>
  </si>
  <si>
    <t xml:space="preserve">TABLE-8 (Cont'd)</t>
  </si>
  <si>
    <t xml:space="preserve">DEPOSITS DISTRIBUTED BY DIVISIONS/DISTRICTS</t>
  </si>
  <si>
    <t xml:space="preserve">AND AREAS (URBAN AND RURAL)</t>
  </si>
  <si>
    <t xml:space="preserve">Division/District</t>
  </si>
  <si>
    <t xml:space="preserve">Urban</t>
  </si>
  <si>
    <t xml:space="preserve">Rural</t>
  </si>
  <si>
    <t xml:space="preserve">Bandarban</t>
  </si>
  <si>
    <t xml:space="preserve">Brahmanbaria</t>
  </si>
  <si>
    <t xml:space="preserve">Chandpur</t>
  </si>
  <si>
    <t xml:space="preserve">Chattogram</t>
  </si>
  <si>
    <t xml:space="preserve">Rangamati</t>
  </si>
  <si>
    <t xml:space="preserve">Cumilla</t>
  </si>
  <si>
    <t xml:space="preserve">Cox's Bazar</t>
  </si>
  <si>
    <t xml:space="preserve">Feni</t>
  </si>
  <si>
    <t xml:space="preserve">Khagrachari</t>
  </si>
  <si>
    <t xml:space="preserve">Lakshmipur</t>
  </si>
  <si>
    <t xml:space="preserve">Noakhali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8 (Concl'd)</t>
  </si>
  <si>
    <t xml:space="preserve">Jamalpur</t>
  </si>
  <si>
    <t xml:space="preserve">Mymensingh</t>
  </si>
  <si>
    <t xml:space="preserve">Netrokona</t>
  </si>
  <si>
    <t xml:space="preserve">Sherpur</t>
  </si>
  <si>
    <t xml:space="preserve">Bogura</t>
  </si>
  <si>
    <t xml:space="preserve">Joypurhat</t>
  </si>
  <si>
    <t xml:space="preserve">Natore</t>
  </si>
  <si>
    <t xml:space="preserve">Naogaon</t>
  </si>
  <si>
    <t xml:space="preserve">Chapai Nawabganj</t>
  </si>
  <si>
    <t xml:space="preserve">Pabna</t>
  </si>
  <si>
    <t xml:space="preserve">Rajshahi</t>
  </si>
  <si>
    <t xml:space="preserve">Sirajganj</t>
  </si>
  <si>
    <t xml:space="preserve">Barguna</t>
  </si>
  <si>
    <t xml:space="preserve">Barishal</t>
  </si>
  <si>
    <t xml:space="preserve">Bhola</t>
  </si>
  <si>
    <t xml:space="preserve">Jhalokathi</t>
  </si>
  <si>
    <t xml:space="preserve">Patuakhali</t>
  </si>
  <si>
    <t xml:space="preserve">Pirojpur</t>
  </si>
  <si>
    <t xml:space="preserve">Habiganj</t>
  </si>
  <si>
    <t xml:space="preserve">Moulvi Bazar</t>
  </si>
  <si>
    <t xml:space="preserve">Sunamganj</t>
  </si>
  <si>
    <t xml:space="preserve">Sylhet</t>
  </si>
  <si>
    <t xml:space="preserve">Dinajpur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TABLE-9 (Cont'd)</t>
  </si>
  <si>
    <t xml:space="preserve">TABLE-9 (Concl'd)</t>
  </si>
  <si>
    <t xml:space="preserve">TABLE-10 (Cont'd)</t>
  </si>
  <si>
    <t xml:space="preserve">TABLE-10 (Concl'd)</t>
  </si>
  <si>
    <t xml:space="preserve">TABLE-11 (Cont'd)</t>
  </si>
  <si>
    <t xml:space="preserve">TABLE-11 (Concl'd)</t>
  </si>
  <si>
    <t xml:space="preserve">TABLE-12 (Cont'd)</t>
  </si>
  <si>
    <t xml:space="preserve">TABLE-12 (Concl'd)</t>
  </si>
  <si>
    <t xml:space="preserve">TABLE-13 (Cont'd)</t>
  </si>
  <si>
    <t xml:space="preserve">TABLE-13 (Concl'd)</t>
  </si>
  <si>
    <t xml:space="preserve">DEPOSITS DISTRIBUTED BY </t>
  </si>
  <si>
    <t xml:space="preserve">SECTORS AND TYPES</t>
  </si>
  <si>
    <t xml:space="preserve">TABLE-14 (Contd.)</t>
  </si>
  <si>
    <t xml:space="preserve">ALL</t>
  </si>
  <si>
    <t xml:space="preserve">BANKS</t>
  </si>
  <si>
    <t xml:space="preserve">AS ON</t>
  </si>
  <si>
    <t xml:space="preserve">31-12-2018</t>
  </si>
  <si>
    <t xml:space="preserve">Category of Depositors</t>
  </si>
  <si>
    <t xml:space="preserve">Current Account</t>
  </si>
  <si>
    <t xml:space="preserve">Deposits 
Withdra-
wable 
on Sight</t>
  </si>
  <si>
    <t xml:space="preserve">Savings 
Deposits</t>
  </si>
  <si>
    <t xml:space="preserve">Conver-
tible Taka A/C of Foreig-
ners</t>
  </si>
  <si>
    <t xml:space="preserve">Foreign 
Currency 
Accounts</t>
  </si>
  <si>
    <t xml:space="preserve">Wage
Earners 
Deposits</t>
  </si>
  <si>
    <t xml:space="preserve">Resident Foreign Currency Deposits</t>
  </si>
  <si>
    <t xml:space="preserve">Special 
Notice 
Deposits</t>
  </si>
  <si>
    <t xml:space="preserve">Fixed Deposits</t>
  </si>
  <si>
    <t xml:space="preserve">Recurring Deposits</t>
  </si>
  <si>
    <t xml:space="preserve">Margin 
Deposits 
( Foreign
 Currency/
Taka)</t>
  </si>
  <si>
    <t xml:space="preserve">Special 
Purpose 
Deposits</t>
  </si>
  <si>
    <t xml:space="preserve">Negotiable Certificate of Deposits &amp; Promisory Notes</t>
  </si>
  <si>
    <t xml:space="preserve">Restricted
( Blocked) Deposits</t>
  </si>
  <si>
    <t xml:space="preserve">Total
(D to K+
Q+T+
U to X)</t>
  </si>
  <si>
    <t xml:space="preserve">Without Interest</t>
  </si>
  <si>
    <t xml:space="preserve">With
 Interest</t>
  </si>
  <si>
    <t xml:space="preserve">Total
(B+C)</t>
  </si>
  <si>
    <t xml:space="preserve">For 
less than
 6 Months</t>
  </si>
  <si>
    <t xml:space="preserve">For 6
Months to 
less than
 1 Year</t>
  </si>
  <si>
    <t xml:space="preserve">For 1
Year to 
less than
 2 Years</t>
  </si>
  <si>
    <t xml:space="preserve">For 2
Years to 
less than
 3 Years</t>
  </si>
  <si>
    <t xml:space="preserve">For 3
Years  
and 
Above</t>
  </si>
  <si>
    <t xml:space="preserve">Total
(L to P)</t>
  </si>
  <si>
    <t xml:space="preserve">Deposits Pension Scheme</t>
  </si>
  <si>
    <t xml:space="preserve">Other 
Deposits 
Pension 
Scheme</t>
  </si>
  <si>
    <t xml:space="preserve">Total
(R+S)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A. Public Sector</t>
  </si>
  <si>
    <t xml:space="preserve">1. Government Sector</t>
  </si>
  <si>
    <t xml:space="preserve">i)  Food Ministry (Including Food
     Divisions /Directorates)</t>
  </si>
  <si>
    <t xml:space="preserve"> ii) Presidency, Prime Minister's
      Office, Other Ministries,
      Parliament, Judiciary, All
      Directorates and Department</t>
  </si>
  <si>
    <t xml:space="preserve">iii)  Autonomous and Semi-
      Autonomous Bodies</t>
  </si>
  <si>
    <t xml:space="preserve">2. Other Public Sector (Other
     than Govt.)</t>
  </si>
  <si>
    <t xml:space="preserve">i)   Public Non-financial
     Corporations</t>
  </si>
  <si>
    <t xml:space="preserve">ii)  Local Authorities</t>
  </si>
  <si>
    <t xml:space="preserve">iii) Non-Bank Depository
     Corporations (NBDC)-Public</t>
  </si>
  <si>
    <t xml:space="preserve">iv)  Other Financial Intermediaries
      (OFI) Except DMB's-Public</t>
  </si>
  <si>
    <t xml:space="preserve">v)  Insurance Companies &amp;
      Pension Funds (ICPF)-Public</t>
  </si>
  <si>
    <t xml:space="preserve">B. Private Sector</t>
  </si>
  <si>
    <t xml:space="preserve">1. Non-Financial Corporations</t>
  </si>
  <si>
    <t xml:space="preserve">    i)   Agriculture, Fishing &amp; Livestock</t>
  </si>
  <si>
    <t xml:space="preserve">    a) Agricultural Farms</t>
  </si>
  <si>
    <t xml:space="preserve">    b) Fishing Farms</t>
  </si>
  <si>
    <t xml:space="preserve">    c) Dairy Farms</t>
  </si>
  <si>
    <t xml:space="preserve">    d) Poultry Farms</t>
  </si>
  <si>
    <t xml:space="preserve">    ii)   Industries</t>
  </si>
  <si>
    <t xml:space="preserve">    a) Manufactures/
        Manufacturing Companies</t>
  </si>
  <si>
    <t xml:space="preserve">    b) Gas/Electricity/Power
        Generating Companies</t>
  </si>
  <si>
    <t xml:space="preserve">    c) Service Industries</t>
  </si>
  <si>
    <t xml:space="preserve">    d) Agro-Based and Agro-
        processing Industry</t>
  </si>
  <si>
    <t xml:space="preserve">    iii) Commerce &amp; Trade 
(Excluding  Individual Businessmen)</t>
  </si>
  <si>
    <t xml:space="preserve">    a) Importers</t>
  </si>
  <si>
    <t xml:space="preserve">    b) Exporters</t>
  </si>
  <si>
    <t xml:space="preserve">    c) Importers and Exporters</t>
  </si>
  <si>
    <t xml:space="preserve">    d) Whole Sale Traders</t>
  </si>
  <si>
    <t xml:space="preserve">    e) Retail Traders</t>
  </si>
  <si>
    <t xml:space="preserve">    f) Other Business Institutions/
        Organisations</t>
  </si>
  <si>
    <t xml:space="preserve">    iv) Non Govt. Publicity &amp;
          News Media</t>
  </si>
  <si>
    <t xml:space="preserve">     a) Newspaper</t>
  </si>
  <si>
    <t xml:space="preserve">     b) Television</t>
  </si>
  <si>
    <t xml:space="preserve">     c) Radio</t>
  </si>
  <si>
    <t xml:space="preserve">     d) Online News Media</t>
  </si>
  <si>
    <t xml:space="preserve">Without 
Interest</t>
  </si>
  <si>
    <t xml:space="preserve">For  
less than
 6 Months</t>
  </si>
  <si>
    <t xml:space="preserve">    v)  Private Educational Institutions</t>
  </si>
  <si>
    <t xml:space="preserve">     a) Private Schools, Colleges,
          University Colleges
          &amp; Madrashas</t>
  </si>
  <si>
    <t xml:space="preserve">     b) Private Medical &amp;
          Dental Colleges</t>
  </si>
  <si>
    <t xml:space="preserve">     c) Private Universities</t>
  </si>
  <si>
    <t xml:space="preserve">     d) Private Institute of IT</t>
  </si>
  <si>
    <t xml:space="preserve">     e) Other Educational/Training
          Institutes/Technical
          Vocational Institute</t>
  </si>
  <si>
    <t xml:space="preserve">    vi) Other Private Sector (Official
          Account n.i.e.) (Sundry Deposit,
          CIB Inquiry Charge, Clearing
          Adjustment Account, Inoperative
          Account, Suspence Account etc.)</t>
  </si>
  <si>
    <t xml:space="preserve">2. Financial Corporations</t>
  </si>
  <si>
    <t xml:space="preserve">    i)   Non-Bank Depository
          Corporations -Private</t>
  </si>
  <si>
    <t xml:space="preserve">     a) Leasing Companies</t>
  </si>
  <si>
    <t xml:space="preserve">     b) Central Co-operative Bank</t>
  </si>
  <si>
    <t xml:space="preserve">     c) Land Mortgage
          Co-operative Bank</t>
  </si>
  <si>
    <t xml:space="preserve">     d) Other Co-operative
           Banks/Societies</t>
  </si>
  <si>
    <t xml:space="preserve">     e) Grameen Bank</t>
  </si>
  <si>
    <t xml:space="preserve">     f) Bangladesh Samabaya Bank Ltd.</t>
  </si>
  <si>
    <t xml:space="preserve">     g) Other Non-Bank Depository
          Corporations- Private</t>
  </si>
  <si>
    <t xml:space="preserve">    ii)  Other Financial Intermediaries-
          Private (Except) DMBs.</t>
  </si>
  <si>
    <t xml:space="preserve">     a) Investment Companies</t>
  </si>
  <si>
    <t xml:space="preserve">     b) Leasing Companies
         (Non-depository)</t>
  </si>
  <si>
    <t xml:space="preserve">     c) Mutual Funds</t>
  </si>
  <si>
    <t xml:space="preserve">     d) Merchant Banks</t>
  </si>
  <si>
    <t xml:space="preserve">     e) Non Govt. Organisations
         (BRAC, ASA, PROSHIKA etc.)</t>
  </si>
  <si>
    <t xml:space="preserve">     f) Other Financial
          Intermediaries- Private</t>
  </si>
  <si>
    <t xml:space="preserve">    iii) Insurance Companies and
          Pension Funds- Private</t>
  </si>
  <si>
    <t xml:space="preserve">     a) Life Insurance Companies</t>
  </si>
  <si>
    <t xml:space="preserve">     b) General Insurance Companies</t>
  </si>
  <si>
    <t xml:space="preserve">     c) Pension Funds/Provident
          Funds of Private Organisations</t>
  </si>
  <si>
    <t xml:space="preserve">    iv) Financial Auxiliaries</t>
  </si>
  <si>
    <t xml:space="preserve">     a) Money Changers</t>
  </si>
  <si>
    <t xml:space="preserve">     b) Stock Exchanges
          (DSE, CSE etc.)</t>
  </si>
  <si>
    <t xml:space="preserve">     c) Brokerage House/(Share &amp;
           Security Trading Houses)</t>
  </si>
  <si>
    <t xml:space="preserve">     d) Issue manager, Under-writer,
          Asset Manag. Company  etc.</t>
  </si>
  <si>
    <t xml:space="preserve">     e) Other Financial Auxiliaries/
          Services  (Such as bKash, etc.)</t>
  </si>
  <si>
    <t xml:space="preserve">TABLE-14 (Concld.)</t>
  </si>
  <si>
    <t xml:space="preserve">3. Foreign Offices/Embassies/
      Enterprises/Companies/Liaison
      Offices/ Farms/NGOs(Excluding
      Multinational Companies
      incorporated in Bangladesh)</t>
  </si>
  <si>
    <t xml:space="preserve">4. Non-profit Institutions Serving
      Households (NPISH)</t>
  </si>
  <si>
    <t xml:space="preserve">     a) Mosques </t>
  </si>
  <si>
    <t xml:space="preserve">     b) Temples, Churches &amp; the Like</t>
  </si>
  <si>
    <t xml:space="preserve">     c) Sports Clubs</t>
  </si>
  <si>
    <t xml:space="preserve">     d) Other Clubs </t>
  </si>
  <si>
    <t xml:space="preserve">     e) Theatre &amp; Cultural Organisations </t>
  </si>
  <si>
    <t xml:space="preserve">     f) Political Parties </t>
  </si>
  <si>
    <t xml:space="preserve">     g) Trade Unions </t>
  </si>
  <si>
    <t xml:space="preserve">     h) District/Upazila Associations</t>
  </si>
  <si>
    <t xml:space="preserve">     i) Professional Associations
         (Doctors, Engineers,
         Statisticians, Economists etc.)</t>
  </si>
  <si>
    <t xml:space="preserve">     j) Chambers of Industries</t>
  </si>
  <si>
    <t xml:space="preserve">     k) Other Associations, n.e.s.</t>
  </si>
  <si>
    <t xml:space="preserve">     l) Trust Fund &amp; Other
          Non-profit Organisations</t>
  </si>
  <si>
    <t xml:space="preserve">   m) Other Non-profit institutions
          serving households</t>
  </si>
  <si>
    <t xml:space="preserve">5. Households (Individual Customers)</t>
  </si>
  <si>
    <t xml:space="preserve">     a) Farmer/Fisherman</t>
  </si>
  <si>
    <t xml:space="preserve">     b) Businessman/Industrialists</t>
  </si>
  <si>
    <t xml:space="preserve">     c) Non Resident Bangladeshi </t>
  </si>
  <si>
    <t xml:space="preserve">     d) Service Holder (salaried persons)</t>
  </si>
  <si>
    <t xml:space="preserve">     e) Professionals and Self-employed
          Persons (Doctors, Lawyers,
          Contractors, Taxi Drivers,
          Architects, Consultants etc.)</t>
  </si>
  <si>
    <t xml:space="preserve">     f) Foreign Individuals</t>
  </si>
  <si>
    <t xml:space="preserve">     g) Housewives</t>
  </si>
  <si>
    <t xml:space="preserve">     h) Students</t>
  </si>
  <si>
    <t xml:space="preserve">     i) Minor/Autistics/Disabled and
         other dependent persons</t>
  </si>
  <si>
    <t xml:space="preserve">     j) Retired persons</t>
  </si>
  <si>
    <t xml:space="preserve">     k) Old/ Widowed/Distressed person</t>
  </si>
  <si>
    <t xml:space="preserve">     l) Land Lords/Ladies</t>
  </si>
  <si>
    <t xml:space="preserve">     m) Other Local Individuals</t>
  </si>
  <si>
    <t xml:space="preserve">Total:</t>
  </si>
  <si>
    <t xml:space="preserve">*n.e.s.= not elsewhere stated</t>
  </si>
  <si>
    <t xml:space="preserve">TABLE-15 (Contd.)</t>
  </si>
  <si>
    <t xml:space="preserve">STATE OWNED</t>
  </si>
  <si>
    <t xml:space="preserve">TABLE-15 (Concld.)</t>
  </si>
  <si>
    <t xml:space="preserve">TABLE-16 (Contd.)</t>
  </si>
  <si>
    <t xml:space="preserve">SPECIALISED</t>
  </si>
  <si>
    <t xml:space="preserve">TABLE-16 (Concld.)</t>
  </si>
  <si>
    <t xml:space="preserve">TABLE-17 (Contd.)</t>
  </si>
  <si>
    <t xml:space="preserve">FOREIGN</t>
  </si>
  <si>
    <t xml:space="preserve">TABLE-17 (Concld.)</t>
  </si>
  <si>
    <t xml:space="preserve">TABLE-18 (Contd.)</t>
  </si>
  <si>
    <t xml:space="preserve">PRIVATE</t>
  </si>
  <si>
    <t xml:space="preserve">BANKS (Including Islamic Banks)</t>
  </si>
  <si>
    <t xml:space="preserve">    iii) Commerce &amp; Trade (Excluding
         Individual Businessmen)</t>
  </si>
  <si>
    <t xml:space="preserve">TABLE-18 (Concld.)</t>
  </si>
  <si>
    <t xml:space="preserve">TABLE-19 (Contd.)</t>
  </si>
  <si>
    <t xml:space="preserve">ISLAMIC</t>
  </si>
  <si>
    <t xml:space="preserve">Without Profit</t>
  </si>
  <si>
    <t xml:space="preserve">With
Profit</t>
  </si>
  <si>
    <t xml:space="preserve">TABLE-19 (Concld.)</t>
  </si>
  <si>
    <t xml:space="preserve">RATES OF INTEREST AND TYPES</t>
  </si>
  <si>
    <t xml:space="preserve">TABLE-20 (Cont'd)</t>
  </si>
  <si>
    <t xml:space="preserve">Rates 
of
 Interest</t>
  </si>
  <si>
    <t xml:space="preserve">Total
(D to K+Q+
T+U to X)</t>
  </si>
  <si>
    <t xml:space="preserve">0.01 - 0.25</t>
  </si>
  <si>
    <t xml:space="preserve">0.26 - 0.50</t>
  </si>
  <si>
    <t xml:space="preserve">0.51 - 0.75</t>
  </si>
  <si>
    <t xml:space="preserve">0.76 - 1.00</t>
  </si>
  <si>
    <t xml:space="preserve">1.01 - 1.25</t>
  </si>
  <si>
    <t xml:space="preserve">1.26 - 1.50</t>
  </si>
  <si>
    <t xml:space="preserve">1.51 - 1.75</t>
  </si>
  <si>
    <t xml:space="preserve">1.76 - 2.00</t>
  </si>
  <si>
    <t xml:space="preserve">2.01 - 2.25</t>
  </si>
  <si>
    <t xml:space="preserve">2.26 - 2.50</t>
  </si>
  <si>
    <t xml:space="preserve">2.51 - 2.75</t>
  </si>
  <si>
    <t xml:space="preserve">2.76 - 3.00</t>
  </si>
  <si>
    <t xml:space="preserve">3.01 - 3.25</t>
  </si>
  <si>
    <t xml:space="preserve">3.26 - 3.50</t>
  </si>
  <si>
    <t xml:space="preserve">3.51 - 3.75</t>
  </si>
  <si>
    <t xml:space="preserve">3.76 - 4.00</t>
  </si>
  <si>
    <t xml:space="preserve">4.01 - 4.25</t>
  </si>
  <si>
    <t xml:space="preserve">4.26 - 4.50</t>
  </si>
  <si>
    <t xml:space="preserve">4.51 - 4.75</t>
  </si>
  <si>
    <t xml:space="preserve">4.76 - 5.00</t>
  </si>
  <si>
    <t xml:space="preserve">5.01 - 5.25</t>
  </si>
  <si>
    <t xml:space="preserve">5.26 - 5.50</t>
  </si>
  <si>
    <t xml:space="preserve">5.51 - 5.75</t>
  </si>
  <si>
    <t xml:space="preserve">5.76 - 6.00</t>
  </si>
  <si>
    <t xml:space="preserve">6.01 - 6.25</t>
  </si>
  <si>
    <t xml:space="preserve">6.26 - 6.50</t>
  </si>
  <si>
    <t xml:space="preserve">6.51 - 6.75</t>
  </si>
  <si>
    <t xml:space="preserve">6.76 - 7.00</t>
  </si>
  <si>
    <t xml:space="preserve">7.01 - 7.25</t>
  </si>
  <si>
    <t xml:space="preserve">7.26 - 7.50</t>
  </si>
  <si>
    <t xml:space="preserve">TABLE-20 (Concl'd)</t>
  </si>
  <si>
    <t xml:space="preserve">7.51 - 7.75</t>
  </si>
  <si>
    <t xml:space="preserve">7.76 - 8.00</t>
  </si>
  <si>
    <t xml:space="preserve">8.01 - 8.25</t>
  </si>
  <si>
    <t xml:space="preserve">8.26 - 8.50</t>
  </si>
  <si>
    <t xml:space="preserve">8.51 - 8.75</t>
  </si>
  <si>
    <t xml:space="preserve">8.76 - 9.00</t>
  </si>
  <si>
    <t xml:space="preserve">9.01 - 9.25</t>
  </si>
  <si>
    <t xml:space="preserve">9.26 - 9.50</t>
  </si>
  <si>
    <t xml:space="preserve">9.51 - 9.75</t>
  </si>
  <si>
    <t xml:space="preserve">9.76 - 10.00</t>
  </si>
  <si>
    <t xml:space="preserve">10.01 - 10.25</t>
  </si>
  <si>
    <t xml:space="preserve">10.26 - 10.50</t>
  </si>
  <si>
    <t xml:space="preserve">10.51 - 10.75</t>
  </si>
  <si>
    <t xml:space="preserve">10.76 - 11.00</t>
  </si>
  <si>
    <t xml:space="preserve">11.01 - 11.25</t>
  </si>
  <si>
    <t xml:space="preserve">11.26 - 11.50</t>
  </si>
  <si>
    <t xml:space="preserve">11.51 - 11.75</t>
  </si>
  <si>
    <t xml:space="preserve">11.76 - 12.00</t>
  </si>
  <si>
    <t xml:space="preserve">12.01 - 12.25</t>
  </si>
  <si>
    <t xml:space="preserve">12.26 - 12.50</t>
  </si>
  <si>
    <t xml:space="preserve">12.51 - 12.75</t>
  </si>
  <si>
    <t xml:space="preserve">12.76 - 13.00</t>
  </si>
  <si>
    <t xml:space="preserve">13.01 - 13.25</t>
  </si>
  <si>
    <t xml:space="preserve">13.26 - 13.50</t>
  </si>
  <si>
    <t xml:space="preserve">13.51 - 13.75</t>
  </si>
  <si>
    <t xml:space="preserve">13.76 - 14.00</t>
  </si>
  <si>
    <t xml:space="preserve">14.01 - 14.25</t>
  </si>
  <si>
    <t xml:space="preserve">14.26 - 14.50</t>
  </si>
  <si>
    <t xml:space="preserve">14.51 - 14.75</t>
  </si>
  <si>
    <t xml:space="preserve">14.76 - 15.00</t>
  </si>
  <si>
    <t xml:space="preserve">Weighted
Average
Rate</t>
  </si>
  <si>
    <t xml:space="preserve">TABLE-21 (Cont'd)</t>
  </si>
  <si>
    <t xml:space="preserve">TABLE-21 (Concl'd)</t>
  </si>
  <si>
    <t xml:space="preserve">TABLE-22 (Cont'd)</t>
  </si>
  <si>
    <t xml:space="preserve">TABLE-22 (Concl'd)</t>
  </si>
  <si>
    <t xml:space="preserve">TABLE-23 (Cont'd)</t>
  </si>
  <si>
    <t xml:space="preserve">TABLE-23 (Concl'd)</t>
  </si>
  <si>
    <t xml:space="preserve">TABLE-24 (Cont'd)</t>
  </si>
  <si>
    <t xml:space="preserve">TABLE-24 (Concl'd)</t>
  </si>
  <si>
    <t xml:space="preserve">TABLE-25 (Cont'd)</t>
  </si>
  <si>
    <t xml:space="preserve">With
 Profit</t>
  </si>
  <si>
    <t xml:space="preserve">TABLE-25 (Concl'd)</t>
  </si>
  <si>
    <t xml:space="preserve">TABLE-26</t>
  </si>
  <si>
    <t xml:space="preserve">SIZE OF ACCOUNTS                                                                                        </t>
  </si>
  <si>
    <t xml:space="preserve">Size of Accounts</t>
  </si>
  <si>
    <t xml:space="preserve">Actual</t>
  </si>
  <si>
    <t xml:space="preserve">Cumulative</t>
  </si>
  <si>
    <t xml:space="preserve">No. of 
Accounts</t>
  </si>
  <si>
    <t xml:space="preserve">% of Total 
Amount</t>
  </si>
  <si>
    <t xml:space="preserve">Average 
Size (C/B)</t>
  </si>
  <si>
    <t xml:space="preserve">Up to Tk.5 thousand</t>
  </si>
  <si>
    <t xml:space="preserve">Tk.5 thou. 1 to Tk.10 thou.</t>
  </si>
  <si>
    <t xml:space="preserve">Tk.10 thou. 1 to Tk.25 thou.</t>
  </si>
  <si>
    <t xml:space="preserve">Tk.25 thou. 1 to Tk.50 thou.</t>
  </si>
  <si>
    <t xml:space="preserve">Tk.50 thou. 1 to Tk.1 lac</t>
  </si>
  <si>
    <t xml:space="preserve">Tk.1 lac 1 to Tk.2 lac</t>
  </si>
  <si>
    <t xml:space="preserve">Tk.2 lac 1 to Tk.3 lac</t>
  </si>
  <si>
    <t xml:space="preserve">Tk.3 lac 1 to Tk.4 lac</t>
  </si>
  <si>
    <t xml:space="preserve">Tk.4 lac 1 to Tk.5 lac</t>
  </si>
  <si>
    <t xml:space="preserve">Tk.5 lac 1 to Tk.10 lac</t>
  </si>
  <si>
    <t xml:space="preserve">Tk.10 lac 1 to Tk.25 lac</t>
  </si>
  <si>
    <t xml:space="preserve">Tk.25 lac 1 to Tk.50 lac</t>
  </si>
  <si>
    <t xml:space="preserve">Tk.50 lac 1 to Tk.75 lac</t>
  </si>
  <si>
    <t xml:space="preserve">Tk.75 lac 1 to Tk.1 crore</t>
  </si>
  <si>
    <t xml:space="preserve">Tk.1 crore 1 to Tk.5 crore</t>
  </si>
  <si>
    <t xml:space="preserve">Tk.5 crore 1 to Tk.10 crore</t>
  </si>
  <si>
    <t xml:space="preserve">Tk.10 crore 1 to Tk.15 crore</t>
  </si>
  <si>
    <t xml:space="preserve">Tk.15 crore 1 to Tk.20 crore</t>
  </si>
  <si>
    <t xml:space="preserve">Tk.20 crore 1 to Tk.25 crore</t>
  </si>
  <si>
    <t xml:space="preserve">Tk.25 crore 1 to Tk.30 crore</t>
  </si>
  <si>
    <t xml:space="preserve">Tk.30 crore 1 to Tk.35 crore</t>
  </si>
  <si>
    <t xml:space="preserve">Tk.35 crore 1 to Tk.40 crore</t>
  </si>
  <si>
    <t xml:space="preserve">Tk.40 crore 1 to Tk.50 crore</t>
  </si>
  <si>
    <t xml:space="preserve">Tk. 50 crore 1 and above</t>
  </si>
  <si>
    <t xml:space="preserve">Grand Total</t>
  </si>
  <si>
    <t xml:space="preserve">TABLE-27</t>
  </si>
  <si>
    <t xml:space="preserve">TABLE-28</t>
  </si>
  <si>
    <t xml:space="preserve">TABLE-29</t>
  </si>
  <si>
    <t xml:space="preserve">TABLE-30</t>
  </si>
  <si>
    <t xml:space="preserve">TABLE-31</t>
  </si>
  <si>
    <t xml:space="preserve">SIZE OF ACCOUNTS AND SECTORS</t>
  </si>
  <si>
    <t xml:space="preserve">TABLE-32</t>
  </si>
  <si>
    <t xml:space="preserve">Public Sector</t>
  </si>
  <si>
    <t xml:space="preserve">Private Sector</t>
  </si>
  <si>
    <t xml:space="preserve">Government</t>
  </si>
  <si>
    <t xml:space="preserve">Others</t>
  </si>
  <si>
    <t xml:space="preserve">       DEPOSITS DISTRIBUTED BY  THANAS/DISTRICT</t>
  </si>
  <si>
    <t xml:space="preserve">TABLE-33(Contd.)</t>
  </si>
  <si>
    <t xml:space="preserve">District/Thanas</t>
  </si>
  <si>
    <t xml:space="preserve">No. of  
Accounts</t>
  </si>
  <si>
    <t xml:space="preserve">Amount 
</t>
  </si>
  <si>
    <t xml:space="preserve">C as % of 
Total Amount</t>
  </si>
  <si>
    <t xml:space="preserve">THANA</t>
  </si>
  <si>
    <t xml:space="preserve">Number of Account</t>
  </si>
  <si>
    <t xml:space="preserve">Deposit Amount in Lac</t>
  </si>
  <si>
    <t xml:space="preserve">BAGERHAT </t>
  </si>
  <si>
    <t xml:space="preserve">CHITALMARI</t>
  </si>
  <si>
    <t xml:space="preserve">FAKIRHAT</t>
  </si>
  <si>
    <t xml:space="preserve">KACHUA</t>
  </si>
  <si>
    <t xml:space="preserve">MOLLAHAT</t>
  </si>
  <si>
    <t xml:space="preserve">MONGLA</t>
  </si>
  <si>
    <t xml:space="preserve">MORELGANJ</t>
  </si>
  <si>
    <t xml:space="preserve">RAMPAL</t>
  </si>
  <si>
    <t xml:space="preserve">SARANKHOLA</t>
  </si>
  <si>
    <t xml:space="preserve">BANDARBAN </t>
  </si>
  <si>
    <t xml:space="preserve">ALI KADAM</t>
  </si>
  <si>
    <t xml:space="preserve">LAMA</t>
  </si>
  <si>
    <t xml:space="preserve">NAIKHANGCHARI</t>
  </si>
  <si>
    <t xml:space="preserve">ROWANG CHARI</t>
  </si>
  <si>
    <t xml:space="preserve">RUMA</t>
  </si>
  <si>
    <t xml:space="preserve">THANCHI</t>
  </si>
  <si>
    <t xml:space="preserve">BARGUNA </t>
  </si>
  <si>
    <t xml:space="preserve">AMTALI</t>
  </si>
  <si>
    <t xml:space="preserve">BAMNA</t>
  </si>
  <si>
    <t xml:space="preserve">BETAGI</t>
  </si>
  <si>
    <t xml:space="preserve">PATHARGHATA</t>
  </si>
  <si>
    <t xml:space="preserve">BARISHAL </t>
  </si>
  <si>
    <t xml:space="preserve">AGAILJHARA</t>
  </si>
  <si>
    <t xml:space="preserve">BABUGANJ</t>
  </si>
  <si>
    <t xml:space="preserve">BAKERGANJ</t>
  </si>
  <si>
    <t xml:space="preserve">BANARIPARA</t>
  </si>
  <si>
    <t xml:space="preserve">GOURNADI</t>
  </si>
  <si>
    <t xml:space="preserve">HIJLA</t>
  </si>
  <si>
    <t xml:space="preserve">KAZIRHAT</t>
  </si>
  <si>
    <t xml:space="preserve">KOTWALI</t>
  </si>
  <si>
    <t xml:space="preserve">KOTWALI_BARISAL</t>
  </si>
  <si>
    <t xml:space="preserve">        DEPOSITS DISTRIBUTED BY DISTRICT/THANAS</t>
  </si>
  <si>
    <t xml:space="preserve">MEHENDIGANJ</t>
  </si>
  <si>
    <t xml:space="preserve">MULADI</t>
  </si>
  <si>
    <t xml:space="preserve">WAZIRPUR</t>
  </si>
  <si>
    <t xml:space="preserve">BHOLA </t>
  </si>
  <si>
    <t xml:space="preserve">BURHANUDDIN</t>
  </si>
  <si>
    <t xml:space="preserve">CHARFASHION</t>
  </si>
  <si>
    <t xml:space="preserve">DAULATKHAN</t>
  </si>
  <si>
    <t xml:space="preserve">LALMOHON</t>
  </si>
  <si>
    <t xml:space="preserve">MONPURA</t>
  </si>
  <si>
    <t xml:space="preserve">TAZUMUDDIN</t>
  </si>
  <si>
    <t xml:space="preserve">BOGURA </t>
  </si>
  <si>
    <t xml:space="preserve">ADAMDIGHI</t>
  </si>
  <si>
    <t xml:space="preserve">DHUNAT</t>
  </si>
  <si>
    <t xml:space="preserve">DUPCHACHIA</t>
  </si>
  <si>
    <t xml:space="preserve">GABTALI</t>
  </si>
  <si>
    <t xml:space="preserve">KAHALOO</t>
  </si>
  <si>
    <t xml:space="preserve">KOTWALI BOGRA</t>
  </si>
  <si>
    <t xml:space="preserve">NANDIGRAM</t>
  </si>
  <si>
    <t xml:space="preserve">SARIAKANDI</t>
  </si>
  <si>
    <t xml:space="preserve">SHAHJAHANPUR</t>
  </si>
  <si>
    <t xml:space="preserve">SHERPUR_BOGRA</t>
  </si>
  <si>
    <t xml:space="preserve">SHIBGANJ</t>
  </si>
  <si>
    <t xml:space="preserve">SHIBGANJ_BOGRA</t>
  </si>
  <si>
    <t xml:space="preserve">SONATOLA</t>
  </si>
  <si>
    <t xml:space="preserve">BRAHMANBARIA </t>
  </si>
  <si>
    <t xml:space="preserve">AKHAURA</t>
  </si>
  <si>
    <t xml:space="preserve">ASHUGANJ</t>
  </si>
  <si>
    <t xml:space="preserve">BANCHARAMPUR</t>
  </si>
  <si>
    <t xml:space="preserve">BIJOYNAGAR</t>
  </si>
  <si>
    <t xml:space="preserve">KASBA</t>
  </si>
  <si>
    <t xml:space="preserve">NABINAGAR</t>
  </si>
  <si>
    <t xml:space="preserve">NASIR NAGAR</t>
  </si>
  <si>
    <t xml:space="preserve">SARAIL</t>
  </si>
  <si>
    <t xml:space="preserve">CHANDPUR </t>
  </si>
  <si>
    <t xml:space="preserve">FARIDGANJ</t>
  </si>
  <si>
    <t xml:space="preserve">HAIMCHAR</t>
  </si>
  <si>
    <t xml:space="preserve">HAJIGANJ</t>
  </si>
  <si>
    <t xml:space="preserve">MATLAB</t>
  </si>
  <si>
    <t xml:space="preserve">MATLAB UTTAR</t>
  </si>
  <si>
    <t xml:space="preserve">SHAHARASTI</t>
  </si>
  <si>
    <t xml:space="preserve">CHAPAI NAWABGANJ </t>
  </si>
  <si>
    <t xml:space="preserve">BHOLAHAT</t>
  </si>
  <si>
    <t xml:space="preserve">GOMOSTAPUR</t>
  </si>
  <si>
    <t xml:space="preserve">NACHOLE</t>
  </si>
  <si>
    <t xml:space="preserve">NAWABGANJ</t>
  </si>
  <si>
    <t xml:space="preserve">CHATTOGRAM </t>
  </si>
  <si>
    <t xml:space="preserve">AKBOR SHAH</t>
  </si>
  <si>
    <t xml:space="preserve">ANOWARA</t>
  </si>
  <si>
    <t xml:space="preserve">BAKALIA</t>
  </si>
  <si>
    <t xml:space="preserve">BANDAR-CTG</t>
  </si>
  <si>
    <t xml:space="preserve">BANSHKHALI</t>
  </si>
  <si>
    <t xml:space="preserve">BAYZID BOSTAMI</t>
  </si>
  <si>
    <t xml:space="preserve">BHUJPUR</t>
  </si>
  <si>
    <t xml:space="preserve">BOALKHALI</t>
  </si>
  <si>
    <t xml:space="preserve">CHANDANAISH</t>
  </si>
  <si>
    <t xml:space="preserve">CHANDGAON</t>
  </si>
  <si>
    <t xml:space="preserve">CHAWKBAZAR</t>
  </si>
  <si>
    <t xml:space="preserve">DOUBLE MOORING</t>
  </si>
  <si>
    <t xml:space="preserve">          DEPOSITS DISTRIBUTED BY DISTRICT/THANAS</t>
  </si>
  <si>
    <t xml:space="preserve">EPZ</t>
  </si>
  <si>
    <t xml:space="preserve">FATIKCHARI</t>
  </si>
  <si>
    <t xml:space="preserve">HALISAHAR</t>
  </si>
  <si>
    <t xml:space="preserve">HATHAZARI</t>
  </si>
  <si>
    <t xml:space="preserve">KARNAPHULY</t>
  </si>
  <si>
    <t xml:space="preserve">KHULSHI</t>
  </si>
  <si>
    <t xml:space="preserve">KOTWALI CHITTAGONG</t>
  </si>
  <si>
    <t xml:space="preserve">LOHAGARA</t>
  </si>
  <si>
    <t xml:space="preserve">MIRSARAI</t>
  </si>
  <si>
    <t xml:space="preserve">PAHARTALI</t>
  </si>
  <si>
    <t xml:space="preserve">PANCHLAISH</t>
  </si>
  <si>
    <t xml:space="preserve">PATIYA</t>
  </si>
  <si>
    <t xml:space="preserve">POTENGA</t>
  </si>
  <si>
    <t xml:space="preserve">RANGUNIA</t>
  </si>
  <si>
    <t xml:space="preserve">RAOZAN</t>
  </si>
  <si>
    <t xml:space="preserve">SADARGHAT</t>
  </si>
  <si>
    <t xml:space="preserve">SANDWIP</t>
  </si>
  <si>
    <t xml:space="preserve">SATKANIA</t>
  </si>
  <si>
    <t xml:space="preserve">SITAKUNDA</t>
  </si>
  <si>
    <t xml:space="preserve">ZORARGONJ</t>
  </si>
  <si>
    <t xml:space="preserve">CHUADANGA </t>
  </si>
  <si>
    <t xml:space="preserve">ALAMDANGA</t>
  </si>
  <si>
    <t xml:space="preserve">DAMURHUDA</t>
  </si>
  <si>
    <t xml:space="preserve">JIBAN NAGAR</t>
  </si>
  <si>
    <t xml:space="preserve">COX'S BAZAR </t>
  </si>
  <si>
    <t xml:space="preserve">CHAKARIA</t>
  </si>
  <si>
    <t xml:space="preserve">COX'S BAZAR SADAR</t>
  </si>
  <si>
    <t xml:space="preserve">KUTUBDIA</t>
  </si>
  <si>
    <t xml:space="preserve">MAHESHKHALI</t>
  </si>
  <si>
    <t xml:space="preserve">PEKUA</t>
  </si>
  <si>
    <t xml:space="preserve">RAMU</t>
  </si>
  <si>
    <t xml:space="preserve">TEKNAF</t>
  </si>
  <si>
    <t xml:space="preserve">UKHIA</t>
  </si>
  <si>
    <t xml:space="preserve">CUMILLA </t>
  </si>
  <si>
    <t xml:space="preserve">BARURA</t>
  </si>
  <si>
    <t xml:space="preserve">BRAHAMANPARA</t>
  </si>
  <si>
    <t xml:space="preserve">BURICHANG</t>
  </si>
  <si>
    <t xml:space="preserve">CHANDINA</t>
  </si>
  <si>
    <t xml:space="preserve">CHOUDDAGRAM</t>
  </si>
  <si>
    <t xml:space="preserve">DAUDKANDI</t>
  </si>
  <si>
    <t xml:space="preserve">DEBIDWAR</t>
  </si>
  <si>
    <t xml:space="preserve">HOMNA</t>
  </si>
  <si>
    <t xml:space="preserve">KOTWALI_COMILLA</t>
  </si>
  <si>
    <t xml:space="preserve">LAKSHAM</t>
  </si>
  <si>
    <t xml:space="preserve">MEGHNA</t>
  </si>
  <si>
    <t xml:space="preserve">MONOHORGANJ</t>
  </si>
  <si>
    <t xml:space="preserve">MURADNAGAR</t>
  </si>
  <si>
    <t xml:space="preserve">NANGOLKOT</t>
  </si>
  <si>
    <t xml:space="preserve">SADAR SOUTH</t>
  </si>
  <si>
    <t xml:space="preserve">TITAS</t>
  </si>
  <si>
    <t xml:space="preserve">DHAKA </t>
  </si>
  <si>
    <t xml:space="preserve">ADABOR</t>
  </si>
  <si>
    <t xml:space="preserve">ASHULIA</t>
  </si>
  <si>
    <t xml:space="preserve">BADDA</t>
  </si>
  <si>
    <t xml:space="preserve">BANANI</t>
  </si>
  <si>
    <t xml:space="preserve">BANGSHAL</t>
  </si>
  <si>
    <t xml:space="preserve">BASHANTEK</t>
  </si>
  <si>
    <t xml:space="preserve">CANTONMENT</t>
  </si>
  <si>
    <t xml:space="preserve">DAKSHINKHAN</t>
  </si>
  <si>
    <t xml:space="preserve">DARUS SALAM</t>
  </si>
  <si>
    <t xml:space="preserve">DEMRA</t>
  </si>
  <si>
    <t xml:space="preserve">DHAKA INT.AIRPORT</t>
  </si>
  <si>
    <t xml:space="preserve">DHAMRAI</t>
  </si>
  <si>
    <t xml:space="preserve">DHANMONDI</t>
  </si>
  <si>
    <t xml:space="preserve">DOHAR</t>
  </si>
  <si>
    <t xml:space="preserve">GENDARIA</t>
  </si>
  <si>
    <t xml:space="preserve">GULSHAN</t>
  </si>
  <si>
    <t xml:space="preserve">HAZARIBAG</t>
  </si>
  <si>
    <t xml:space="preserve">JATRABARI</t>
  </si>
  <si>
    <t xml:space="preserve">KADAMTOLI</t>
  </si>
  <si>
    <t xml:space="preserve">KAFRUL</t>
  </si>
  <si>
    <t xml:space="preserve">KALABAGAN</t>
  </si>
  <si>
    <t xml:space="preserve">KAMRANGIRCHAR</t>
  </si>
  <si>
    <t xml:space="preserve">KERANIGANJ</t>
  </si>
  <si>
    <t xml:space="preserve">KHILGAON</t>
  </si>
  <si>
    <t xml:space="preserve">KHILKHET</t>
  </si>
  <si>
    <t xml:space="preserve">KOTWALI_DHAKA</t>
  </si>
  <si>
    <t xml:space="preserve">LALBAG</t>
  </si>
  <si>
    <t xml:space="preserve">MIRPUR</t>
  </si>
  <si>
    <t xml:space="preserve">MIRPUR_DHAKA</t>
  </si>
  <si>
    <t xml:space="preserve">MOHAMMADPUR</t>
  </si>
  <si>
    <t xml:space="preserve">MOHAMMADPUR_DHAKA</t>
  </si>
  <si>
    <t xml:space="preserve">MOTIJHEEL</t>
  </si>
  <si>
    <t xml:space="preserve">MUGDHA</t>
  </si>
  <si>
    <t xml:space="preserve">NAWABGANJ_DHAKA</t>
  </si>
  <si>
    <t xml:space="preserve">NEW MARKET</t>
  </si>
  <si>
    <t xml:space="preserve">PALLABI</t>
  </si>
  <si>
    <t xml:space="preserve">PALTAN</t>
  </si>
  <si>
    <t xml:space="preserve">RAMNA</t>
  </si>
  <si>
    <t xml:space="preserve">RAMPURA</t>
  </si>
  <si>
    <t xml:space="preserve">RUPNAGAR</t>
  </si>
  <si>
    <t xml:space="preserve">SABUJBAG</t>
  </si>
  <si>
    <t xml:space="preserve">SAVAR</t>
  </si>
  <si>
    <t xml:space="preserve">SHAH ALI</t>
  </si>
  <si>
    <t xml:space="preserve">SHAHBAG</t>
  </si>
  <si>
    <t xml:space="preserve">SHAJAHANPUR</t>
  </si>
  <si>
    <t xml:space="preserve">         DEPOSITS DISTRIBUTED BY DISTRICT/THANAS</t>
  </si>
  <si>
    <t xml:space="preserve">SHYAMOLI</t>
  </si>
  <si>
    <t xml:space="preserve">SHYAMPUR</t>
  </si>
  <si>
    <t xml:space="preserve">SOUTH KERANIGANJ</t>
  </si>
  <si>
    <t xml:space="preserve">SUTRAPUR</t>
  </si>
  <si>
    <t xml:space="preserve">TEJGAON</t>
  </si>
  <si>
    <t xml:space="preserve">TEJGAON I/A</t>
  </si>
  <si>
    <t xml:space="preserve">TURAG</t>
  </si>
  <si>
    <t xml:space="preserve">UTTARA</t>
  </si>
  <si>
    <t xml:space="preserve">UTTARA WEST</t>
  </si>
  <si>
    <t xml:space="preserve">UTTARKHAN</t>
  </si>
  <si>
    <t xml:space="preserve">VATARA</t>
  </si>
  <si>
    <t xml:space="preserve">WARI</t>
  </si>
  <si>
    <t xml:space="preserve">DINAJPUR </t>
  </si>
  <si>
    <t xml:space="preserve">BIRAMPUR</t>
  </si>
  <si>
    <t xml:space="preserve">BIRGANJ</t>
  </si>
  <si>
    <t xml:space="preserve">BIROL</t>
  </si>
  <si>
    <t xml:space="preserve">BOCHAGANJ</t>
  </si>
  <si>
    <t xml:space="preserve">CHIRIRBANDAR</t>
  </si>
  <si>
    <t xml:space="preserve">DINAJPUR SADAR</t>
  </si>
  <si>
    <t xml:space="preserve">FULBARI</t>
  </si>
  <si>
    <t xml:space="preserve">GHORAGHAT</t>
  </si>
  <si>
    <t xml:space="preserve">HAKIMPUR</t>
  </si>
  <si>
    <t xml:space="preserve">KAHAROLE</t>
  </si>
  <si>
    <t xml:space="preserve">KHANSHAMA</t>
  </si>
  <si>
    <t xml:space="preserve">PARBOTIPUR</t>
  </si>
  <si>
    <t xml:space="preserve">FARIDPUR </t>
  </si>
  <si>
    <t xml:space="preserve">ALFADANGA</t>
  </si>
  <si>
    <t xml:space="preserve">BHANGA</t>
  </si>
  <si>
    <t xml:space="preserve">BOALMARI</t>
  </si>
  <si>
    <t xml:space="preserve">CHAR BHADRASAN</t>
  </si>
  <si>
    <t xml:space="preserve">KOTWALI_FARIDPUR</t>
  </si>
  <si>
    <t xml:space="preserve">MADHUKHALI</t>
  </si>
  <si>
    <t xml:space="preserve">NAGARKANDA</t>
  </si>
  <si>
    <t xml:space="preserve">SADARPUR</t>
  </si>
  <si>
    <t xml:space="preserve">SALTHA</t>
  </si>
  <si>
    <t xml:space="preserve">FENI </t>
  </si>
  <si>
    <t xml:space="preserve">CHHAGALNAIYA</t>
  </si>
  <si>
    <t xml:space="preserve">DAGANBHUIYAN</t>
  </si>
  <si>
    <t xml:space="preserve">FENI SADAR</t>
  </si>
  <si>
    <t xml:space="preserve">FULGAZI</t>
  </si>
  <si>
    <t xml:space="preserve">PARSHURAM</t>
  </si>
  <si>
    <t xml:space="preserve">SONAGAZI</t>
  </si>
  <si>
    <t xml:space="preserve">GAIBANDAH </t>
  </si>
  <si>
    <t xml:space="preserve">FULCHHARI</t>
  </si>
  <si>
    <t xml:space="preserve">GAIBANDAH SADAR</t>
  </si>
  <si>
    <t xml:space="preserve">GOBINDAGANJ</t>
  </si>
  <si>
    <t xml:space="preserve">PALASHBARI</t>
  </si>
  <si>
    <t xml:space="preserve">SADULLAPUR</t>
  </si>
  <si>
    <t xml:space="preserve">SAGHATTA</t>
  </si>
  <si>
    <t xml:space="preserve">SUNDARGANJ</t>
  </si>
  <si>
    <t xml:space="preserve">GAZIPUR </t>
  </si>
  <si>
    <t xml:space="preserve">GAZIPUR SADAR</t>
  </si>
  <si>
    <t xml:space="preserve">KALIAKOIR</t>
  </si>
  <si>
    <t xml:space="preserve">KALIGANJ</t>
  </si>
  <si>
    <t xml:space="preserve">KALIGANJ_GAZIPUR</t>
  </si>
  <si>
    <t xml:space="preserve">KAPASHIA</t>
  </si>
  <si>
    <t xml:space="preserve">SREEPUR</t>
  </si>
  <si>
    <t xml:space="preserve">TONGI</t>
  </si>
  <si>
    <t xml:space="preserve">GOPALGANJ </t>
  </si>
  <si>
    <t xml:space="preserve">GOPALGANJ SADAR</t>
  </si>
  <si>
    <t xml:space="preserve">KASIANI</t>
  </si>
  <si>
    <t xml:space="preserve">KOTALIPARA</t>
  </si>
  <si>
    <t xml:space="preserve">MUKSUDPUR</t>
  </si>
  <si>
    <t xml:space="preserve">TUNGIPARA</t>
  </si>
  <si>
    <t xml:space="preserve">HABIGANJ </t>
  </si>
  <si>
    <t xml:space="preserve">AJMIRIGANJ</t>
  </si>
  <si>
    <t xml:space="preserve">BAHUBAL</t>
  </si>
  <si>
    <t xml:space="preserve">BANIACHANG</t>
  </si>
  <si>
    <t xml:space="preserve">CHUNARUGHAT</t>
  </si>
  <si>
    <t xml:space="preserve">LAKHAI</t>
  </si>
  <si>
    <t xml:space="preserve">MADHABPUR</t>
  </si>
  <si>
    <t xml:space="preserve">NABIGANJ</t>
  </si>
  <si>
    <t xml:space="preserve">SHAYESTAGANJ</t>
  </si>
  <si>
    <t xml:space="preserve">JAMALPUR </t>
  </si>
  <si>
    <t xml:space="preserve">BAKSHIGANJ</t>
  </si>
  <si>
    <t xml:space="preserve">DEWANGANJ</t>
  </si>
  <si>
    <t xml:space="preserve">ISLAMPUR</t>
  </si>
  <si>
    <t xml:space="preserve">JAMALPUR SADAR</t>
  </si>
  <si>
    <t xml:space="preserve">MADARGANJ</t>
  </si>
  <si>
    <t xml:space="preserve">MELANDAH</t>
  </si>
  <si>
    <t xml:space="preserve">SARISHABARI</t>
  </si>
  <si>
    <t xml:space="preserve">JASHORE </t>
  </si>
  <si>
    <t xml:space="preserve">ABHOY NAGAR</t>
  </si>
  <si>
    <t xml:space="preserve">BAGERPARA</t>
  </si>
  <si>
    <t xml:space="preserve">BENAPOLE PORT</t>
  </si>
  <si>
    <t xml:space="preserve">CHOWGACHA</t>
  </si>
  <si>
    <t xml:space="preserve">JHIKARGACHA</t>
  </si>
  <si>
    <t xml:space="preserve">KESHABPUR</t>
  </si>
  <si>
    <t xml:space="preserve">KOTWALI JESSORE</t>
  </si>
  <si>
    <t xml:space="preserve">MONIRAMPUR</t>
  </si>
  <si>
    <t xml:space="preserve">SARSHA</t>
  </si>
  <si>
    <t xml:space="preserve">JHALOKATHI </t>
  </si>
  <si>
    <t xml:space="preserve">KATHALIA</t>
  </si>
  <si>
    <t xml:space="preserve">NALCHITY</t>
  </si>
  <si>
    <t xml:space="preserve">RAJAPUR</t>
  </si>
  <si>
    <t xml:space="preserve">JHENAIDAH </t>
  </si>
  <si>
    <t xml:space="preserve">HARINAKUNDA</t>
  </si>
  <si>
    <t xml:space="preserve">KALIGANJ_JHENAIDAH</t>
  </si>
  <si>
    <t xml:space="preserve">KOTCHANDPUR</t>
  </si>
  <si>
    <t xml:space="preserve">MOHESHPUR</t>
  </si>
  <si>
    <t xml:space="preserve">SAILAKUPA</t>
  </si>
  <si>
    <t xml:space="preserve">JOYPURHAT </t>
  </si>
  <si>
    <t xml:space="preserve">AKKELPUR</t>
  </si>
  <si>
    <t xml:space="preserve">KALAI</t>
  </si>
  <si>
    <t xml:space="preserve">KHETLAL</t>
  </si>
  <si>
    <t xml:space="preserve">PANCHBIBI</t>
  </si>
  <si>
    <t xml:space="preserve">KHAGRACHARI </t>
  </si>
  <si>
    <t xml:space="preserve">DIGHINALA</t>
  </si>
  <si>
    <t xml:space="preserve">GUIMARA</t>
  </si>
  <si>
    <t xml:space="preserve">LAKSHMICHARI</t>
  </si>
  <si>
    <t xml:space="preserve">MAHALCHARI</t>
  </si>
  <si>
    <t xml:space="preserve">MANIKCHARI</t>
  </si>
  <si>
    <t xml:space="preserve">MATIRANGA</t>
  </si>
  <si>
    <t xml:space="preserve">PANCHARI</t>
  </si>
  <si>
    <t xml:space="preserve">RAMGARH</t>
  </si>
  <si>
    <t xml:space="preserve">KHULNA </t>
  </si>
  <si>
    <t xml:space="preserve">BATIAGHATA</t>
  </si>
  <si>
    <t xml:space="preserve">DACOPE</t>
  </si>
  <si>
    <t xml:space="preserve">DAULATPUR</t>
  </si>
  <si>
    <t xml:space="preserve">DAULATPUR_KHULNA</t>
  </si>
  <si>
    <t xml:space="preserve">DIGHALIA</t>
  </si>
  <si>
    <t xml:space="preserve">DUMURIA</t>
  </si>
  <si>
    <t xml:space="preserve">KHALISHPUR</t>
  </si>
  <si>
    <t xml:space="preserve">KHAN JAHAN ALI</t>
  </si>
  <si>
    <t xml:space="preserve">KOTWALI_KHULNA</t>
  </si>
  <si>
    <t xml:space="preserve">KOYRA</t>
  </si>
  <si>
    <t xml:space="preserve">PAIKGACHA</t>
  </si>
  <si>
    <t xml:space="preserve">PHULTALA</t>
  </si>
  <si>
    <t xml:space="preserve">RUPSA</t>
  </si>
  <si>
    <t xml:space="preserve">SONADANGA</t>
  </si>
  <si>
    <t xml:space="preserve">TEROKHADA</t>
  </si>
  <si>
    <t xml:space="preserve">KISHOREGANJ </t>
  </si>
  <si>
    <t xml:space="preserve">ASTAGRAM</t>
  </si>
  <si>
    <t xml:space="preserve">BAJITPUR</t>
  </si>
  <si>
    <t xml:space="preserve">BHAIRAB</t>
  </si>
  <si>
    <t xml:space="preserve">HOSSAINPUR</t>
  </si>
  <si>
    <t xml:space="preserve">ITNA</t>
  </si>
  <si>
    <t xml:space="preserve">KARIMGANJ</t>
  </si>
  <si>
    <t xml:space="preserve">KATIADI</t>
  </si>
  <si>
    <t xml:space="preserve">KISHOREGANJ_KISHOREGANJ</t>
  </si>
  <si>
    <t xml:space="preserve">KULIARCHAR</t>
  </si>
  <si>
    <t xml:space="preserve">MITHAMOIN</t>
  </si>
  <si>
    <t xml:space="preserve">NIKLI</t>
  </si>
  <si>
    <t xml:space="preserve">PAKUNDIA</t>
  </si>
  <si>
    <t xml:space="preserve">TARAIL</t>
  </si>
  <si>
    <t xml:space="preserve">KURIGRAM </t>
  </si>
  <si>
    <t xml:space="preserve">BHURUNGAMARI</t>
  </si>
  <si>
    <t xml:space="preserve">CHAR RAJIBPUR</t>
  </si>
  <si>
    <t xml:space="preserve">CHILMARI</t>
  </si>
  <si>
    <t xml:space="preserve">KURIGRAM SADAR</t>
  </si>
  <si>
    <t xml:space="preserve">NAGESWARI</t>
  </si>
  <si>
    <t xml:space="preserve">RAJARHAT</t>
  </si>
  <si>
    <t xml:space="preserve">ROWMARI</t>
  </si>
  <si>
    <t xml:space="preserve">ULIPUR</t>
  </si>
  <si>
    <t xml:space="preserve">KUSHTIA </t>
  </si>
  <si>
    <t xml:space="preserve">BHERAMARA</t>
  </si>
  <si>
    <t xml:space="preserve">DAULATPUR_KUSHTIA</t>
  </si>
  <si>
    <t xml:space="preserve">ISLAMI UNIVERSITY</t>
  </si>
  <si>
    <t xml:space="preserve">KHOKSA</t>
  </si>
  <si>
    <t xml:space="preserve">KUMARKHALI</t>
  </si>
  <si>
    <t xml:space="preserve">MIRPUR_KUSHTIA</t>
  </si>
  <si>
    <t xml:space="preserve">PANTI</t>
  </si>
  <si>
    <t xml:space="preserve">LAKSHMIPUR </t>
  </si>
  <si>
    <t xml:space="preserve">CHANDRAGANJ</t>
  </si>
  <si>
    <t xml:space="preserve">KAMALNAGAR</t>
  </si>
  <si>
    <t xml:space="preserve">LAKSHMIPUR SADAR</t>
  </si>
  <si>
    <t xml:space="preserve">RAIPUR</t>
  </si>
  <si>
    <t xml:space="preserve">RAIPUR_LAXMIPUR</t>
  </si>
  <si>
    <t xml:space="preserve">RAMGANJ</t>
  </si>
  <si>
    <t xml:space="preserve">RAMGATI</t>
  </si>
  <si>
    <t xml:space="preserve">LALMONIRHAT </t>
  </si>
  <si>
    <t xml:space="preserve">ADITMARI</t>
  </si>
  <si>
    <t xml:space="preserve">HATIBANDHA</t>
  </si>
  <si>
    <t xml:space="preserve">LALMONIRHAT SADAR</t>
  </si>
  <si>
    <t xml:space="preserve">PATGRAM</t>
  </si>
  <si>
    <t xml:space="preserve">MADARIPUR </t>
  </si>
  <si>
    <t xml:space="preserve">KALKINI</t>
  </si>
  <si>
    <t xml:space="preserve">RAJOIR</t>
  </si>
  <si>
    <t xml:space="preserve">SHIBCHAR</t>
  </si>
  <si>
    <t xml:space="preserve">MAGURA </t>
  </si>
  <si>
    <t xml:space="preserve">MOHAMMADPUR_MAGURA</t>
  </si>
  <si>
    <t xml:space="preserve">SALIKHA</t>
  </si>
  <si>
    <t xml:space="preserve">MANIKGANJ </t>
  </si>
  <si>
    <t xml:space="preserve">DAULATPUR_MANIKGANJ</t>
  </si>
  <si>
    <t xml:space="preserve">GHIOR</t>
  </si>
  <si>
    <t xml:space="preserve">HARIRAMPUR</t>
  </si>
  <si>
    <t xml:space="preserve">SATURIA</t>
  </si>
  <si>
    <t xml:space="preserve">SHIBALAYA</t>
  </si>
  <si>
    <t xml:space="preserve">SINGAIR</t>
  </si>
  <si>
    <t xml:space="preserve">MEHERPUR </t>
  </si>
  <si>
    <t xml:space="preserve">GANGNI</t>
  </si>
  <si>
    <t xml:space="preserve">MUJIBNAGAR</t>
  </si>
  <si>
    <t xml:space="preserve">MOULVI BAZAR </t>
  </si>
  <si>
    <t xml:space="preserve">BARALEKHA</t>
  </si>
  <si>
    <t xml:space="preserve">JURI</t>
  </si>
  <si>
    <t xml:space="preserve">KAMALGANJ</t>
  </si>
  <si>
    <t xml:space="preserve">KULAURA</t>
  </si>
  <si>
    <t xml:space="preserve">RAJANAGAR</t>
  </si>
  <si>
    <t xml:space="preserve">SREEMANGAL</t>
  </si>
  <si>
    <t xml:space="preserve">MUNSHIGANJ </t>
  </si>
  <si>
    <t xml:space="preserve">GAZARIA</t>
  </si>
  <si>
    <t xml:space="preserve">LOUHAJONG</t>
  </si>
  <si>
    <t xml:space="preserve">SERAJDIKHAN</t>
  </si>
  <si>
    <t xml:space="preserve">SREE NAGAR</t>
  </si>
  <si>
    <t xml:space="preserve">TONGI BARI</t>
  </si>
  <si>
    <t xml:space="preserve">MYMENSINGH </t>
  </si>
  <si>
    <t xml:space="preserve">BHALUKA</t>
  </si>
  <si>
    <t xml:space="preserve">DHUBAURA</t>
  </si>
  <si>
    <t xml:space="preserve">FULBARIA</t>
  </si>
  <si>
    <t xml:space="preserve">FULPUR</t>
  </si>
  <si>
    <t xml:space="preserve">GOFFARGAON</t>
  </si>
  <si>
    <t xml:space="preserve">GOURIPUR</t>
  </si>
  <si>
    <t xml:space="preserve">HALUAGHAT</t>
  </si>
  <si>
    <t xml:space="preserve">ISHWARGANJ</t>
  </si>
  <si>
    <t xml:space="preserve">KOTWALI_MYMENSINGH</t>
  </si>
  <si>
    <t xml:space="preserve">MUKTAGACHA</t>
  </si>
  <si>
    <t xml:space="preserve">NANDAIL</t>
  </si>
  <si>
    <t xml:space="preserve">PAGLA</t>
  </si>
  <si>
    <t xml:space="preserve">TARAKANDA</t>
  </si>
  <si>
    <t xml:space="preserve">TRISHAL</t>
  </si>
  <si>
    <t xml:space="preserve">NAOGAON </t>
  </si>
  <si>
    <t xml:space="preserve">ATRAI</t>
  </si>
  <si>
    <t xml:space="preserve">BADAL GACHI</t>
  </si>
  <si>
    <t xml:space="preserve">DHAMOIRHAT</t>
  </si>
  <si>
    <t xml:space="preserve">MANDA</t>
  </si>
  <si>
    <t xml:space="preserve">MOHADEVPUR</t>
  </si>
  <si>
    <t xml:space="preserve">NIAMATPUR</t>
  </si>
  <si>
    <t xml:space="preserve">PATNITOLA</t>
  </si>
  <si>
    <t xml:space="preserve">PORSHA</t>
  </si>
  <si>
    <t xml:space="preserve">RANINAGAR</t>
  </si>
  <si>
    <t xml:space="preserve">SAPAHAR</t>
  </si>
  <si>
    <t xml:space="preserve">NARAIL </t>
  </si>
  <si>
    <t xml:space="preserve">KALIA</t>
  </si>
  <si>
    <t xml:space="preserve">LOHAGORA</t>
  </si>
  <si>
    <t xml:space="preserve">LOHAGORA_NARAIL</t>
  </si>
  <si>
    <t xml:space="preserve">NARAGATE</t>
  </si>
  <si>
    <t xml:space="preserve">NARAYANGANJ </t>
  </si>
  <si>
    <t xml:space="preserve">ARAIHAZAR</t>
  </si>
  <si>
    <t xml:space="preserve">BANDAR N.GANJ</t>
  </si>
  <si>
    <t xml:space="preserve">FATULLAH</t>
  </si>
  <si>
    <t xml:space="preserve">RUPGANJ</t>
  </si>
  <si>
    <t xml:space="preserve">SIDDIRGANJ</t>
  </si>
  <si>
    <t xml:space="preserve">SONARGAON</t>
  </si>
  <si>
    <t xml:space="preserve">NARSINGDI </t>
  </si>
  <si>
    <t xml:space="preserve">BELABO</t>
  </si>
  <si>
    <t xml:space="preserve">MADHABDI</t>
  </si>
  <si>
    <t xml:space="preserve">MANAHARDI</t>
  </si>
  <si>
    <t xml:space="preserve">PALASH</t>
  </si>
  <si>
    <t xml:space="preserve">RAIPURA</t>
  </si>
  <si>
    <t xml:space="preserve">RAIPURA_NARSINGDI</t>
  </si>
  <si>
    <t xml:space="preserve">SHIBPUR</t>
  </si>
  <si>
    <t xml:space="preserve">NATORE </t>
  </si>
  <si>
    <t xml:space="preserve">BAGATIPARA</t>
  </si>
  <si>
    <t xml:space="preserve">BARAIGRAM</t>
  </si>
  <si>
    <t xml:space="preserve">GURUDASPUR</t>
  </si>
  <si>
    <t xml:space="preserve">LALPUR</t>
  </si>
  <si>
    <t xml:space="preserve">NALDANGA</t>
  </si>
  <si>
    <t xml:space="preserve">SINGRA</t>
  </si>
  <si>
    <t xml:space="preserve">NETROKONA </t>
  </si>
  <si>
    <t xml:space="preserve">ATPARA</t>
  </si>
  <si>
    <t xml:space="preserve">BARHATHA</t>
  </si>
  <si>
    <t xml:space="preserve">DHUBARUA(PREVIOUS)</t>
  </si>
  <si>
    <t xml:space="preserve">DHUBARUAPREVIOUS)</t>
  </si>
  <si>
    <t xml:space="preserve">DURGAPUR</t>
  </si>
  <si>
    <t xml:space="preserve">KALIAJURI</t>
  </si>
  <si>
    <t xml:space="preserve">KALMAKANDA</t>
  </si>
  <si>
    <t xml:space="preserve">KENDUA</t>
  </si>
  <si>
    <t xml:space="preserve">MADAN</t>
  </si>
  <si>
    <t xml:space="preserve">MOHANGANJ</t>
  </si>
  <si>
    <t xml:space="preserve">MOHONGANJ</t>
  </si>
  <si>
    <t xml:space="preserve">PURBADHALA</t>
  </si>
  <si>
    <t xml:space="preserve">NILPHAMARI </t>
  </si>
  <si>
    <t xml:space="preserve">DIMLA</t>
  </si>
  <si>
    <t xml:space="preserve">DOMAR</t>
  </si>
  <si>
    <t xml:space="preserve">JALDHAKA</t>
  </si>
  <si>
    <t xml:space="preserve">NILPHAMARI SADAR</t>
  </si>
  <si>
    <t xml:space="preserve">SAYEDPUR</t>
  </si>
  <si>
    <t xml:space="preserve">NOAKHALI </t>
  </si>
  <si>
    <t xml:space="preserve">BEGUMGANJ</t>
  </si>
  <si>
    <t xml:space="preserve">CHAR JABBAR</t>
  </si>
  <si>
    <t xml:space="preserve">CHATKHIL</t>
  </si>
  <si>
    <t xml:space="preserve">COMPANIGANJ</t>
  </si>
  <si>
    <t xml:space="preserve">COMPANIGANJ_NOAKHALI</t>
  </si>
  <si>
    <t xml:space="preserve">HATIA</t>
  </si>
  <si>
    <t xml:space="preserve">KABIRHAT</t>
  </si>
  <si>
    <t xml:space="preserve">SENBAG</t>
  </si>
  <si>
    <t xml:space="preserve">SONAIMURI</t>
  </si>
  <si>
    <t xml:space="preserve">SUBARNACHAR</t>
  </si>
  <si>
    <t xml:space="preserve">SUDARAM SADAR</t>
  </si>
  <si>
    <t xml:space="preserve">PABNA </t>
  </si>
  <si>
    <t xml:space="preserve">ATAIKULA</t>
  </si>
  <si>
    <t xml:space="preserve">ATGHORIA</t>
  </si>
  <si>
    <t xml:space="preserve">BERA</t>
  </si>
  <si>
    <t xml:space="preserve">BHANGURA</t>
  </si>
  <si>
    <t xml:space="preserve">CHATMOHAR</t>
  </si>
  <si>
    <t xml:space="preserve">ISHWARDI</t>
  </si>
  <si>
    <t xml:space="preserve">SANTHIA</t>
  </si>
  <si>
    <t xml:space="preserve">SUJANAGAR</t>
  </si>
  <si>
    <t xml:space="preserve">PANCHAGARH </t>
  </si>
  <si>
    <t xml:space="preserve">ATWARI</t>
  </si>
  <si>
    <t xml:space="preserve">BODA</t>
  </si>
  <si>
    <t xml:space="preserve">DEBIGANJ</t>
  </si>
  <si>
    <t xml:space="preserve">PANCHAGARH SADAR</t>
  </si>
  <si>
    <t xml:space="preserve">TETULIA</t>
  </si>
  <si>
    <t xml:space="preserve">PATUAKHALI </t>
  </si>
  <si>
    <t xml:space="preserve">BAUPHAL</t>
  </si>
  <si>
    <t xml:space="preserve">DASHMINA</t>
  </si>
  <si>
    <t xml:space="preserve">DUMKI</t>
  </si>
  <si>
    <t xml:space="preserve">GALACHIPA</t>
  </si>
  <si>
    <t xml:space="preserve">KALAPARA</t>
  </si>
  <si>
    <t xml:space="preserve">MIRJAGANJ</t>
  </si>
  <si>
    <t xml:space="preserve">RANGABALI</t>
  </si>
  <si>
    <t xml:space="preserve">PIROJPUR </t>
  </si>
  <si>
    <t xml:space="preserve">BANARIPARA(PREVIOUS)</t>
  </si>
  <si>
    <t xml:space="preserve">BANARIPARAPREVIOUS)</t>
  </si>
  <si>
    <t xml:space="preserve">BHANDARIA</t>
  </si>
  <si>
    <t xml:space="preserve">KAWKHALI</t>
  </si>
  <si>
    <t xml:space="preserve">MATHBARIA</t>
  </si>
  <si>
    <t xml:space="preserve">MIRUKHALI</t>
  </si>
  <si>
    <t xml:space="preserve">NAZIRPUR</t>
  </si>
  <si>
    <t xml:space="preserve">NESARABAD</t>
  </si>
  <si>
    <t xml:space="preserve">SWARUPKATHI</t>
  </si>
  <si>
    <t xml:space="preserve">ZIA NAGAR</t>
  </si>
  <si>
    <t xml:space="preserve">RAJBARI </t>
  </si>
  <si>
    <t xml:space="preserve">BALIAKANDI</t>
  </si>
  <si>
    <t xml:space="preserve">GOALANDAGHAT</t>
  </si>
  <si>
    <t xml:space="preserve">KAUKHALI</t>
  </si>
  <si>
    <t xml:space="preserve">PANGSHA</t>
  </si>
  <si>
    <t xml:space="preserve">RAJSHAHI </t>
  </si>
  <si>
    <t xml:space="preserve">BAGHA</t>
  </si>
  <si>
    <t xml:space="preserve">BAGMARA</t>
  </si>
  <si>
    <t xml:space="preserve">BOALIA</t>
  </si>
  <si>
    <t xml:space="preserve">CHARGHAT</t>
  </si>
  <si>
    <t xml:space="preserve">GODAGARI</t>
  </si>
  <si>
    <t xml:space="preserve">MOHANPUR</t>
  </si>
  <si>
    <t xml:space="preserve">MOTIHAR</t>
  </si>
  <si>
    <t xml:space="preserve">PABA</t>
  </si>
  <si>
    <t xml:space="preserve">PUTHIA</t>
  </si>
  <si>
    <t xml:space="preserve">TABLE-33(Concl'd.)</t>
  </si>
  <si>
    <t xml:space="preserve">RAJAPARA</t>
  </si>
  <si>
    <t xml:space="preserve">SHAH MAKHDUM</t>
  </si>
  <si>
    <t xml:space="preserve">TANORE</t>
  </si>
  <si>
    <t xml:space="preserve">RANGAMATI </t>
  </si>
  <si>
    <t xml:space="preserve">BAGHAICHARI</t>
  </si>
  <si>
    <t xml:space="preserve">BARKAL</t>
  </si>
  <si>
    <t xml:space="preserve">BELAICHARI</t>
  </si>
  <si>
    <t xml:space="preserve">CHANDRAGHONA</t>
  </si>
  <si>
    <t xml:space="preserve">JURACHARI</t>
  </si>
  <si>
    <t xml:space="preserve">KAPTAI</t>
  </si>
  <si>
    <t xml:space="preserve">KOTWALI-RANGAMATI</t>
  </si>
  <si>
    <t xml:space="preserve">LANGADU</t>
  </si>
  <si>
    <t xml:space="preserve">NANIARCHAR</t>
  </si>
  <si>
    <t xml:space="preserve">RAJASTHALI</t>
  </si>
  <si>
    <t xml:space="preserve">RANGPUR </t>
  </si>
  <si>
    <t xml:space="preserve">BADARGANJ</t>
  </si>
  <si>
    <t xml:space="preserve">GANGACHARA</t>
  </si>
  <si>
    <t xml:space="preserve">KAUNIA</t>
  </si>
  <si>
    <t xml:space="preserve">MITHAPUKUR</t>
  </si>
  <si>
    <t xml:space="preserve">PIRGACHA</t>
  </si>
  <si>
    <t xml:space="preserve">PIRGANJ</t>
  </si>
  <si>
    <t xml:space="preserve">RANGPUR SADAR</t>
  </si>
  <si>
    <t xml:space="preserve">TARAGANJ</t>
  </si>
  <si>
    <t xml:space="preserve">SATKHIRA </t>
  </si>
  <si>
    <t xml:space="preserve">ASHASUNI</t>
  </si>
  <si>
    <t xml:space="preserve">DEBHATA</t>
  </si>
  <si>
    <t xml:space="preserve">KALAROA</t>
  </si>
  <si>
    <t xml:space="preserve">PATKELGHATA</t>
  </si>
  <si>
    <t xml:space="preserve">SHYAMNAGAR</t>
  </si>
  <si>
    <t xml:space="preserve">TALA</t>
  </si>
  <si>
    <t xml:space="preserve">SHARIATPUR </t>
  </si>
  <si>
    <t xml:space="preserve">BEDERGANJ</t>
  </si>
  <si>
    <t xml:space="preserve">DAMODYA</t>
  </si>
  <si>
    <t xml:space="preserve">GOSHAIRHAT</t>
  </si>
  <si>
    <t xml:space="preserve">NARIA</t>
  </si>
  <si>
    <t xml:space="preserve">PALONG</t>
  </si>
  <si>
    <t xml:space="preserve">SAKHIPUR</t>
  </si>
  <si>
    <t xml:space="preserve">ZAJIRA</t>
  </si>
  <si>
    <t xml:space="preserve">SHERPUR </t>
  </si>
  <si>
    <t xml:space="preserve">JHENAIGATI</t>
  </si>
  <si>
    <t xml:space="preserve">NAKHLA</t>
  </si>
  <si>
    <t xml:space="preserve">NALITABARI</t>
  </si>
  <si>
    <t xml:space="preserve">SHERPUR SADAR</t>
  </si>
  <si>
    <t xml:space="preserve">SHERPUR_SHERPUR</t>
  </si>
  <si>
    <t xml:space="preserve">SRIBARDI</t>
  </si>
  <si>
    <t xml:space="preserve">SIRAJGANJ </t>
  </si>
  <si>
    <t xml:space="preserve">BELKUCHI</t>
  </si>
  <si>
    <t xml:space="preserve">CHOWHALI</t>
  </si>
  <si>
    <t xml:space="preserve">ENAYETPUR</t>
  </si>
  <si>
    <t xml:space="preserve">KAMARKANDA</t>
  </si>
  <si>
    <t xml:space="preserve">KAZIPUR</t>
  </si>
  <si>
    <t xml:space="preserve">ROYGANJ</t>
  </si>
  <si>
    <t xml:space="preserve">SALANGA</t>
  </si>
  <si>
    <t xml:space="preserve">SERAJGANJ</t>
  </si>
  <si>
    <t xml:space="preserve">SHAJADPUR</t>
  </si>
  <si>
    <t xml:space="preserve">TARASH</t>
  </si>
  <si>
    <t xml:space="preserve">ULLAPARA</t>
  </si>
  <si>
    <t xml:space="preserve">SUNAMGANJ </t>
  </si>
  <si>
    <t xml:space="preserve">BISHWAMVARPUR</t>
  </si>
  <si>
    <t xml:space="preserve">CHHATAK</t>
  </si>
  <si>
    <t xml:space="preserve">DAKSHIN SUNAMGANJ</t>
  </si>
  <si>
    <t xml:space="preserve">DERAI</t>
  </si>
  <si>
    <t xml:space="preserve">DHARMAPASSA</t>
  </si>
  <si>
    <t xml:space="preserve">DOWARABAZAR</t>
  </si>
  <si>
    <t xml:space="preserve">JAGANNATHPUR</t>
  </si>
  <si>
    <t xml:space="preserve">JAMALGANJ</t>
  </si>
  <si>
    <t xml:space="preserve">MADHAYA NAGAR</t>
  </si>
  <si>
    <t xml:space="preserve">SALLA</t>
  </si>
  <si>
    <t xml:space="preserve">           DEPOSITS DISTRIBUTED BY DISTRICT/THANAS</t>
  </si>
  <si>
    <t xml:space="preserve">TAHIRPUR</t>
  </si>
  <si>
    <t xml:space="preserve">SYLHET </t>
  </si>
  <si>
    <t xml:space="preserve">BALAGANJ</t>
  </si>
  <si>
    <t xml:space="preserve">BEANIBAZAR</t>
  </si>
  <si>
    <t xml:space="preserve">BIMAN BONDAR</t>
  </si>
  <si>
    <t xml:space="preserve">BISWANATH</t>
  </si>
  <si>
    <t xml:space="preserve">COMPANIGANJ_SYLHET</t>
  </si>
  <si>
    <t xml:space="preserve">DAKKHIN SURMA</t>
  </si>
  <si>
    <t xml:space="preserve">FENCHUGANJ</t>
  </si>
  <si>
    <t xml:space="preserve">GOLAPGANJ</t>
  </si>
  <si>
    <t xml:space="preserve">GOWAINGHAT</t>
  </si>
  <si>
    <t xml:space="preserve">JAINTAPUR</t>
  </si>
  <si>
    <t xml:space="preserve">JALALABAD</t>
  </si>
  <si>
    <t xml:space="preserve">KANAIGHAT</t>
  </si>
  <si>
    <t xml:space="preserve">KOTWALI_SYLHET</t>
  </si>
  <si>
    <t xml:space="preserve">OSMANI NAGAR</t>
  </si>
  <si>
    <t xml:space="preserve">SHAH PORAN</t>
  </si>
  <si>
    <t xml:space="preserve">ZAKIGANJ</t>
  </si>
  <si>
    <t xml:space="preserve">TANGAIL </t>
  </si>
  <si>
    <t xml:space="preserve">BASAIL</t>
  </si>
  <si>
    <t xml:space="preserve">BHUAPUR</t>
  </si>
  <si>
    <t xml:space="preserve">DELDUAR</t>
  </si>
  <si>
    <t xml:space="preserve">DHANBARI</t>
  </si>
  <si>
    <t xml:space="preserve">GHATAIL</t>
  </si>
  <si>
    <t xml:space="preserve">GOPALPUR</t>
  </si>
  <si>
    <t xml:space="preserve">KALIHATI</t>
  </si>
  <si>
    <t xml:space="preserve">MADHUPUR</t>
  </si>
  <si>
    <t xml:space="preserve">MIRJAPUR</t>
  </si>
  <si>
    <t xml:space="preserve">NAGARPUR</t>
  </si>
  <si>
    <t xml:space="preserve">SHAKHIPUR</t>
  </si>
  <si>
    <t xml:space="preserve">THAKURGAON </t>
  </si>
  <si>
    <t xml:space="preserve">BALIADANGI</t>
  </si>
  <si>
    <t xml:space="preserve">HARIPUR</t>
  </si>
  <si>
    <t xml:space="preserve">RANISANKAIL</t>
  </si>
  <si>
    <t xml:space="preserve">THAKURGAON SADAR</t>
  </si>
  <si>
    <t xml:space="preserve">DEBITS TO DEPOSIT ACCOUNTS AND TURNOVER</t>
  </si>
  <si>
    <t xml:space="preserve">TABLE-34</t>
  </si>
  <si>
    <t xml:space="preserve">31-12-18</t>
  </si>
  <si>
    <t xml:space="preserve">30-09-18</t>
  </si>
  <si>
    <t xml:space="preserve">Debits</t>
  </si>
  <si>
    <t xml:space="preserve">*Average
Deposits</t>
  </si>
  <si>
    <t xml:space="preserve">Turnover
(A/B)</t>
  </si>
  <si>
    <t xml:space="preserve">Turnover</t>
  </si>
  <si>
    <t xml:space="preserve"> </t>
  </si>
  <si>
    <t xml:space="preserve">1. Current and Cash Credit Accounts</t>
  </si>
  <si>
    <t xml:space="preserve">2. Savings Deposits</t>
  </si>
  <si>
    <t xml:space="preserve">3. Convertible Taka Accounts of Foreigners</t>
  </si>
  <si>
    <t xml:space="preserve">4. Foreign Currency Accounts</t>
  </si>
  <si>
    <t xml:space="preserve">5. Wage Earners' Deposits</t>
  </si>
  <si>
    <t xml:space="preserve">6. Resident Foreign Currency Deposits</t>
  </si>
  <si>
    <t xml:space="preserve">7. Special Notice Deposits</t>
  </si>
  <si>
    <t xml:space="preserve">8. Fixed Deposits</t>
  </si>
  <si>
    <t xml:space="preserve">9. Recurring Deposits</t>
  </si>
  <si>
    <t xml:space="preserve">10. Others</t>
  </si>
  <si>
    <t xml:space="preserve"> Average of Deposits as on 30-09-18 and 31-12-18</t>
  </si>
  <si>
    <t xml:space="preserve">Minor differences may be observed due to rounding off.</t>
  </si>
  <si>
    <t xml:space="preserve">Other deposits include Deposits Withdrawable on Sight, Margin Deposits, Special Purpose Deposits,
Negotiable Certificates of Deposits &amp; Restricted (Blocked) Deposits.</t>
  </si>
  <si>
    <t xml:space="preserve">TABLE-35</t>
  </si>
  <si>
    <t xml:space="preserve">ADVANCES CLASSIFIED BY SECURITIES</t>
  </si>
  <si>
    <t xml:space="preserve">Types of Securities</t>
  </si>
  <si>
    <t xml:space="preserve">Advances as on 31-12-2018</t>
  </si>
  <si>
    <t xml:space="preserve">Advances as on 30-09-2018</t>
  </si>
  <si>
    <t xml:space="preserve">Average
Per A/C
</t>
  </si>
  <si>
    <t xml:space="preserve">D=B/A</t>
  </si>
  <si>
    <t xml:space="preserve">1. Shares &amp; Securities</t>
  </si>
  <si>
    <t xml:space="preserve">2. Commodities/Export Document</t>
  </si>
  <si>
    <t xml:space="preserve">a) Export Documents</t>
  </si>
  <si>
    <t xml:space="preserve">b) Commodities</t>
  </si>
  <si>
    <t xml:space="preserve">i. Export Commodities</t>
  </si>
  <si>
    <t xml:space="preserve">ii. Import Commodities</t>
  </si>
  <si>
    <t xml:space="preserve">iii. Other Commodities-
     Pledged/Hypothecated.
    (Other than Export &amp;
      Import Commodities) </t>
  </si>
  <si>
    <t xml:space="preserve">3. Machinery/Fixed Assets
    (Excluding Land, Building/Flat)</t>
  </si>
  <si>
    <t xml:space="preserve">4. Real Estate
    (Land, Building, Flat etc.)</t>
  </si>
  <si>
    <t xml:space="preserve">5. Financial obligations only
    (Insurance Policies, Savings
    Certificates,Cheque, FDR,
    TDR, DPS, MBS, DBS, TBS,   etc.)</t>
  </si>
  <si>
    <t xml:space="preserve">6. Guarantee of Individuals
    (Personal Guarantee)</t>
  </si>
  <si>
    <t xml:space="preserve">7. Guarantee of Institutions
    (Corporate Guarantee)</t>
  </si>
  <si>
    <t xml:space="preserve">8. Miscellaneous</t>
  </si>
  <si>
    <t xml:space="preserve">a) Gold &amp; Gold Ornaments</t>
  </si>
  <si>
    <t xml:space="preserve">b) Vehicles</t>
  </si>
  <si>
    <t xml:space="preserve">c) Hypothecation of Crops</t>
  </si>
  <si>
    <t xml:space="preserve">d) Assignment of Bills Receivable</t>
  </si>
  <si>
    <t xml:space="preserve">e) Parri Passu Charge</t>
  </si>
  <si>
    <t xml:space="preserve">f)  Others</t>
  </si>
  <si>
    <t xml:space="preserve">9. Without Security</t>
  </si>
  <si>
    <t xml:space="preserve">TOTAL :</t>
  </si>
  <si>
    <t xml:space="preserve">TABLE-36</t>
  </si>
  <si>
    <t xml:space="preserve">TABLE-37</t>
  </si>
  <si>
    <t xml:space="preserve">TABLE-38</t>
  </si>
  <si>
    <t xml:space="preserve">TABLE-39</t>
  </si>
  <si>
    <t xml:space="preserve">TABLE-40</t>
  </si>
  <si>
    <t xml:space="preserve">TABLE-41 (Cont'd)</t>
  </si>
  <si>
    <t xml:space="preserve">ADVANCES CLASSIFIED BY ECONOMIC PURPOSES</t>
  </si>
  <si>
    <t xml:space="preserve">Economic Purposes</t>
  </si>
  <si>
    <t xml:space="preserve">No. of Accounts</t>
  </si>
  <si>
    <t xml:space="preserve">% of Total Amount</t>
  </si>
  <si>
    <t xml:space="preserve">Average Per A/C (C/B)</t>
  </si>
  <si>
    <t xml:space="preserve">     No. of Accounts</t>
  </si>
  <si>
    <t xml:space="preserve">A. Agriculture, Fishing &amp; Forestry</t>
  </si>
  <si>
    <t xml:space="preserve">1. Agriculture</t>
  </si>
  <si>
    <t xml:space="preserve">a) Cultivation</t>
  </si>
  <si>
    <t xml:space="preserve">b) Plantation</t>
  </si>
  <si>
    <t xml:space="preserve">c) Agricultural Machineries
    and Implements</t>
  </si>
  <si>
    <t xml:space="preserve">d) Fertilizers and Pesticides
     Loans for Farmers</t>
  </si>
  <si>
    <t xml:space="preserve">e) Livestock</t>
  </si>
  <si>
    <t xml:space="preserve">f) Vegetables/Fruits
    Preservation in cold storage</t>
  </si>
  <si>
    <t xml:space="preserve">g) Agriculture Loan Disbursed
    through NGOs</t>
  </si>
  <si>
    <t xml:space="preserve">2. Fishing</t>
  </si>
  <si>
    <t xml:space="preserve">3. Forestry and Logging</t>
  </si>
  <si>
    <t xml:space="preserve">B. Industry</t>
  </si>
  <si>
    <t xml:space="preserve">1. Term Loan ( Other than
    Working Capital Financing)</t>
  </si>
  <si>
    <t xml:space="preserve">a) Large Industries</t>
  </si>
  <si>
    <t xml:space="preserve">b) Small and Medium Industries</t>
  </si>
  <si>
    <t xml:space="preserve">c) Cottage Industries/Micro
     Industries</t>
  </si>
  <si>
    <t xml:space="preserve">d) Service Industries</t>
  </si>
  <si>
    <t xml:space="preserve">2. Working Capital Financing 
    (Excluding Export &amp; Import
     Financing)</t>
  </si>
  <si>
    <t xml:space="preserve">C. Construction</t>
  </si>
  <si>
    <t xml:space="preserve">1. Housing (Commercial) For 
    Developer/Contractor</t>
  </si>
  <si>
    <t xml:space="preserve">2 . Housing (Residential) in urban
     area for individual person</t>
  </si>
  <si>
    <t xml:space="preserve">3. Housing (Residential) in rural
     area for individual person</t>
  </si>
  <si>
    <t xml:space="preserve">4. Infrastructure Development
     (Road, Culvert, Bridge, etc.)</t>
  </si>
  <si>
    <t xml:space="preserve">5. House Renovation or
     Repairing or Extension</t>
  </si>
  <si>
    <t xml:space="preserve">6. Commercial Building (Market,
     Factory, Hotel, Cold storage,
     Ware-house etc.)</t>
  </si>
  <si>
    <t xml:space="preserve">7. Establishment of Solar panel</t>
  </si>
  <si>
    <t xml:space="preserve">8. Effluent Treatment Plant</t>
  </si>
  <si>
    <t xml:space="preserve">9. Loan against Work Order/Pay
     Order/Earnest Money</t>
  </si>
  <si>
    <t xml:space="preserve">10. Water-works</t>
  </si>
  <si>
    <t xml:space="preserve">11. Sanitary Services</t>
  </si>
  <si>
    <t xml:space="preserve">D. Transport</t>
  </si>
  <si>
    <t xml:space="preserve">1. Road Transport ( excluding
    personal vehicle &amp; lease finance)</t>
  </si>
  <si>
    <t xml:space="preserve">2. Water Transport
    (excluding Fishing Boats)</t>
  </si>
  <si>
    <t xml:space="preserve">3. Air Transport</t>
  </si>
  <si>
    <t xml:space="preserve">E. Trade &amp; Commerce</t>
  </si>
  <si>
    <t xml:space="preserve">1. Wholesale and Retail Trade
    (CC, OD etc.)</t>
  </si>
  <si>
    <t xml:space="preserve">a) Wholesale Trading</t>
  </si>
  <si>
    <t xml:space="preserve">b) Retail Trading</t>
  </si>
  <si>
    <t xml:space="preserve">c) Other Commercial lending</t>
  </si>
  <si>
    <t xml:space="preserve">2. Procurement by Government</t>
  </si>
  <si>
    <t xml:space="preserve">a) Jute</t>
  </si>
  <si>
    <t xml:space="preserve">b) Paddy</t>
  </si>
  <si>
    <t xml:space="preserve">c) Wheat</t>
  </si>
  <si>
    <t xml:space="preserve">d) Others</t>
  </si>
  <si>
    <t xml:space="preserve">3. Export Financing ( PC, ECC etc.)</t>
  </si>
  <si>
    <t xml:space="preserve">a) Jute and Jute Products</t>
  </si>
  <si>
    <t xml:space="preserve">b) Tea</t>
  </si>
  <si>
    <t xml:space="preserve">c) Hides and Skins</t>
  </si>
  <si>
    <t xml:space="preserve">d) Ready-made Garments</t>
  </si>
  <si>
    <t xml:space="preserve">e) Non-traditional Items</t>
  </si>
  <si>
    <t xml:space="preserve">f) Other Exported Items</t>
  </si>
  <si>
    <t xml:space="preserve">4. Import Financing
    (LIM, LTR, TR etc.)</t>
  </si>
  <si>
    <t xml:space="preserve">a) Food Items</t>
  </si>
  <si>
    <t xml:space="preserve">b) Petroleum and
    Petroleum Products</t>
  </si>
  <si>
    <t xml:space="preserve">c) Machineries and Implements</t>
  </si>
  <si>
    <t xml:space="preserve">d) Textile and Textile Products</t>
  </si>
  <si>
    <t xml:space="preserve">e) Electric and Electronic
    goods &amp; Spares</t>
  </si>
  <si>
    <t xml:space="preserve">f) Sanitary Goods Including
    Tiles, Stones &amp; Clinkers</t>
  </si>
  <si>
    <t xml:space="preserve">g) Cosmetics &amp; Crockeries</t>
  </si>
  <si>
    <t xml:space="preserve">h) Medicine and Surgical
    Instruments</t>
  </si>
  <si>
    <t xml:space="preserve">i) New Automobiles</t>
  </si>
  <si>
    <t xml:space="preserve">j) Reconditioned Automobiles</t>
  </si>
  <si>
    <t xml:space="preserve">k) Chemicals (except Medicine)</t>
  </si>
  <si>
    <t xml:space="preserve">l) Iron and Steel Products</t>
  </si>
  <si>
    <t xml:space="preserve">m) Paper and Printed Papers</t>
  </si>
  <si>
    <t xml:space="preserve">n) Computer and Accessories</t>
  </si>
  <si>
    <t xml:space="preserve">o) Wood &amp; Logging</t>
  </si>
  <si>
    <t xml:space="preserve">p) Plastic &amp; Plastic Products
    including toys</t>
  </si>
  <si>
    <t xml:space="preserve">q) Leather Goods</t>
  </si>
  <si>
    <t xml:space="preserve">r) Poultry feeds</t>
  </si>
  <si>
    <t xml:space="preserve">s) Cattle feeds</t>
  </si>
  <si>
    <t xml:space="preserve">t) Coal</t>
  </si>
  <si>
    <t xml:space="preserve">u) Ship</t>
  </si>
  <si>
    <t xml:space="preserve">v) Other Imported Items</t>
  </si>
  <si>
    <t xml:space="preserve">5. Share Trading</t>
  </si>
  <si>
    <t xml:space="preserve">6. Lease Financing/Leasing</t>
  </si>
  <si>
    <t xml:space="preserve">F. Other Institutional Loan</t>
  </si>
  <si>
    <t xml:space="preserve">1. Loan to Financial Corporations</t>
  </si>
  <si>
    <t xml:space="preserve">a) Credit to NBFI</t>
  </si>
  <si>
    <t xml:space="preserve">b) Credit to Insurance companies</t>
  </si>
  <si>
    <t xml:space="preserve">TABLE-41 (Concl'd)</t>
  </si>
  <si>
    <t xml:space="preserve">c) Credit to NGO
    (excluding Agriculture)</t>
  </si>
  <si>
    <t xml:space="preserve">d) Credit to Merchant Banks/
     Brokerage Houses</t>
  </si>
  <si>
    <t xml:space="preserve">e) Credit to Co-operative
     Banks/Societies</t>
  </si>
  <si>
    <t xml:space="preserve">2. Financing to
     Educational Institutions</t>
  </si>
  <si>
    <t xml:space="preserve">G. Consumer Finance</t>
  </si>
  <si>
    <t xml:space="preserve">1. Doctors Loan/
     Professional Loans</t>
  </si>
  <si>
    <t xml:space="preserve">2. Flat Purchase</t>
  </si>
  <si>
    <t xml:space="preserve">3. Transport loan
    (Motor car/Motor cycle etc.)</t>
  </si>
  <si>
    <t xml:space="preserve">4. Consumer Goods (TV, Freeze, Air
     Coolar, Computer, Furniture etc.)</t>
  </si>
  <si>
    <t xml:space="preserve">5. Credit Cards</t>
  </si>
  <si>
    <t xml:space="preserve">6. Educational Expenses</t>
  </si>
  <si>
    <t xml:space="preserve">7. Treatment Expenses</t>
  </si>
  <si>
    <t xml:space="preserve">8. Marriage Expenses</t>
  </si>
  <si>
    <t xml:space="preserve">9. Land Purchase</t>
  </si>
  <si>
    <t xml:space="preserve">10. Loan against Salary</t>
  </si>
  <si>
    <t xml:space="preserve">11. Loan against PF</t>
  </si>
  <si>
    <t xml:space="preserve">12. Personal Loan against
      DPS, MSS etc.</t>
  </si>
  <si>
    <t xml:space="preserve">13. Personal Loan against
      FDR, MBS, DBS etc.</t>
  </si>
  <si>
    <t xml:space="preserve">14. Travelling/ Holiday Loan</t>
  </si>
  <si>
    <t xml:space="preserve">15. Other personal Loans</t>
  </si>
  <si>
    <t xml:space="preserve">H. Miscellaneous</t>
  </si>
  <si>
    <t xml:space="preserve">1. Private Welfare and
    Development Activities</t>
  </si>
  <si>
    <t xml:space="preserve">2. Advances for Special Credit
    Program (EPZ, Special Economic
    Zone, Youth development etc.)</t>
  </si>
  <si>
    <t xml:space="preserve">3. Swanirvar</t>
  </si>
  <si>
    <t xml:space="preserve">4. Poverty Alleviation Program</t>
  </si>
  <si>
    <t xml:space="preserve">5. Other loans
    not mentioned above</t>
  </si>
  <si>
    <t xml:space="preserve">TABLE-42 (Cont'd)</t>
  </si>
  <si>
    <t xml:space="preserve">TABLE-42 (Concl'd)</t>
  </si>
  <si>
    <t xml:space="preserve">TABLE-43 (Cont'd)</t>
  </si>
  <si>
    <t xml:space="preserve">TABLE-43 (Concl'd)</t>
  </si>
  <si>
    <t xml:space="preserve">TABLE-44 (Cont'd)</t>
  </si>
  <si>
    <t xml:space="preserve">TABLE-44 (Concl'd)</t>
  </si>
  <si>
    <t xml:space="preserve">TABLE-45 (Cont'd)</t>
  </si>
  <si>
    <t xml:space="preserve">TABLE-45 (Concl'd)</t>
  </si>
  <si>
    <t xml:space="preserve">TABLE-46 (Cont'd)</t>
  </si>
  <si>
    <t xml:space="preserve">TABLE-46 (Concl'd)</t>
  </si>
  <si>
    <t xml:space="preserve">ADVANCES </t>
  </si>
  <si>
    <t xml:space="preserve">CLASSIFIED BY</t>
  </si>
  <si>
    <t xml:space="preserve">TABLE-47 (Cont'd)</t>
  </si>
  <si>
    <t xml:space="preserve">RATES OF INTEREST</t>
  </si>
  <si>
    <t xml:space="preserve">AND SECURITIES</t>
  </si>
  <si>
    <t xml:space="preserve">Rate of
Interest</t>
  </si>
  <si>
    <t xml:space="preserve">Advances as on </t>
  </si>
  <si>
    <t xml:space="preserve">31-12-2018 against</t>
  </si>
  <si>
    <t xml:space="preserve">Total
Advances as on 
30-09-2018</t>
  </si>
  <si>
    <t xml:space="preserve">Gold &amp; Gold Ornaments</t>
  </si>
  <si>
    <t xml:space="preserve">Shares &amp; Securities</t>
  </si>
  <si>
    <t xml:space="preserve">Export Documents</t>
  </si>
  <si>
    <t xml:space="preserve">Commodities</t>
  </si>
  <si>
    <t xml:space="preserve">Machinery/Fixed Assets (Excluding Land, Building/Flat) </t>
  </si>
  <si>
    <t xml:space="preserve">Vehicles</t>
  </si>
  <si>
    <t xml:space="preserve">Real Estate (Land, Building, Flat etc.)</t>
  </si>
  <si>
    <t xml:space="preserve">Financial Obligations Only</t>
  </si>
  <si>
    <t xml:space="preserve">Hypothe-cation of Crops</t>
  </si>
  <si>
    <t xml:space="preserve">Guarantee of Institutions (Corporate Guarantee)</t>
  </si>
  <si>
    <t xml:space="preserve">Assignment of Bills Receivable</t>
  </si>
  <si>
    <t xml:space="preserve">Parri Passu Charge</t>
  </si>
  <si>
    <t xml:space="preserve">Guarantee of Individuals (Personal Guarantee)</t>
  </si>
  <si>
    <t xml:space="preserve">Other Securities</t>
  </si>
  <si>
    <t xml:space="preserve"> Without any Security</t>
  </si>
  <si>
    <t xml:space="preserve">P=A+…….+O</t>
  </si>
  <si>
    <t xml:space="preserve">0.00</t>
  </si>
  <si>
    <t xml:space="preserve">0.01-0.25</t>
  </si>
  <si>
    <t xml:space="preserve">0.26-0.50</t>
  </si>
  <si>
    <t xml:space="preserve">0.76-1.00</t>
  </si>
  <si>
    <t xml:space="preserve">1.01-1.25</t>
  </si>
  <si>
    <t xml:space="preserve">1.26-1.50</t>
  </si>
  <si>
    <t xml:space="preserve">1.76-2.00</t>
  </si>
  <si>
    <t xml:space="preserve">2.01-2.25</t>
  </si>
  <si>
    <t xml:space="preserve">2.26-2.50</t>
  </si>
  <si>
    <t xml:space="preserve">2.76-3.00</t>
  </si>
  <si>
    <t xml:space="preserve">3.01-3.25</t>
  </si>
  <si>
    <t xml:space="preserve">3.26-3.50</t>
  </si>
  <si>
    <t xml:space="preserve">3.51-3.75</t>
  </si>
  <si>
    <t xml:space="preserve">3.76-4.00</t>
  </si>
  <si>
    <t xml:space="preserve">4.01-4.25</t>
  </si>
  <si>
    <t xml:space="preserve">4.26-4.50</t>
  </si>
  <si>
    <t xml:space="preserve">4.51-4.75</t>
  </si>
  <si>
    <t xml:space="preserve">4.76-5.00</t>
  </si>
  <si>
    <t xml:space="preserve">5.01-5.25</t>
  </si>
  <si>
    <t xml:space="preserve">5.26-5.50</t>
  </si>
  <si>
    <t xml:space="preserve">5.51-5.75</t>
  </si>
  <si>
    <t xml:space="preserve">5.76-6.00</t>
  </si>
  <si>
    <t xml:space="preserve">6.01-6.25</t>
  </si>
  <si>
    <t xml:space="preserve">6.26-6.50</t>
  </si>
  <si>
    <t xml:space="preserve">6.51-6.75</t>
  </si>
  <si>
    <t xml:space="preserve">6.76-7.00</t>
  </si>
  <si>
    <t xml:space="preserve">7.01-7.25</t>
  </si>
  <si>
    <t xml:space="preserve">7.26-7.50</t>
  </si>
  <si>
    <t xml:space="preserve">7.51-7.75</t>
  </si>
  <si>
    <t xml:space="preserve">7.76-8.00</t>
  </si>
  <si>
    <t xml:space="preserve">8.01-8.25</t>
  </si>
  <si>
    <t xml:space="preserve">8.26-8.50</t>
  </si>
  <si>
    <t xml:space="preserve">8.51-8.75</t>
  </si>
  <si>
    <t xml:space="preserve">8.76-9.00</t>
  </si>
  <si>
    <t xml:space="preserve">9.01-9.25</t>
  </si>
  <si>
    <t xml:space="preserve">9.26-9.50</t>
  </si>
  <si>
    <t xml:space="preserve">9.51-9.75</t>
  </si>
  <si>
    <t xml:space="preserve">9.76-10.00</t>
  </si>
  <si>
    <t xml:space="preserve">10.01-10.25</t>
  </si>
  <si>
    <t xml:space="preserve">10.26-10.50</t>
  </si>
  <si>
    <t xml:space="preserve">10.51-10.75</t>
  </si>
  <si>
    <t xml:space="preserve">10.76-11.00</t>
  </si>
  <si>
    <t xml:space="preserve">11.01-11.25</t>
  </si>
  <si>
    <t xml:space="preserve">11.26-11.50</t>
  </si>
  <si>
    <t xml:space="preserve">11.51-11.75</t>
  </si>
  <si>
    <t xml:space="preserve">11.76-12.00</t>
  </si>
  <si>
    <t xml:space="preserve">12.01-12.25</t>
  </si>
  <si>
    <t xml:space="preserve">12.26-12.50</t>
  </si>
  <si>
    <t xml:space="preserve">12.51-12.75</t>
  </si>
  <si>
    <t xml:space="preserve">12.76-13.00</t>
  </si>
  <si>
    <t xml:space="preserve">13.01-13.25</t>
  </si>
  <si>
    <t xml:space="preserve">13.26-13.50</t>
  </si>
  <si>
    <t xml:space="preserve">13.51-13.75</t>
  </si>
  <si>
    <t xml:space="preserve">13.76-14.00</t>
  </si>
  <si>
    <t xml:space="preserve">14.01-14.25</t>
  </si>
  <si>
    <t xml:space="preserve">14.26-14.50</t>
  </si>
  <si>
    <t xml:space="preserve">14.51-14.75</t>
  </si>
  <si>
    <t xml:space="preserve">14.76-15.00</t>
  </si>
  <si>
    <t xml:space="preserve">15.01-15.25</t>
  </si>
  <si>
    <t xml:space="preserve">15.26-15.50</t>
  </si>
  <si>
    <t xml:space="preserve">15.51-15.75</t>
  </si>
  <si>
    <t xml:space="preserve">15.76-16.00</t>
  </si>
  <si>
    <t xml:space="preserve">16.01-16.25</t>
  </si>
  <si>
    <t xml:space="preserve">16.26-16.50</t>
  </si>
  <si>
    <t xml:space="preserve">16.51-16.75</t>
  </si>
  <si>
    <t xml:space="preserve">16.76-17.00</t>
  </si>
  <si>
    <t xml:space="preserve">17.01-17.25</t>
  </si>
  <si>
    <t xml:space="preserve">TABLE-47 (Concl'd)</t>
  </si>
  <si>
    <t xml:space="preserve">17.26-17.50</t>
  </si>
  <si>
    <t xml:space="preserve">17.51-17.75</t>
  </si>
  <si>
    <t xml:space="preserve">17.76-18.00</t>
  </si>
  <si>
    <t xml:space="preserve">18.01-18.25</t>
  </si>
  <si>
    <t xml:space="preserve">18.26-18.50</t>
  </si>
  <si>
    <t xml:space="preserve">18.51-18.75</t>
  </si>
  <si>
    <t xml:space="preserve">18.76-19.00</t>
  </si>
  <si>
    <t xml:space="preserve">19.01-19.25</t>
  </si>
  <si>
    <t xml:space="preserve">19.26-19.50</t>
  </si>
  <si>
    <t xml:space="preserve">19.51-19.75</t>
  </si>
  <si>
    <t xml:space="preserve">19.76-20.00</t>
  </si>
  <si>
    <t xml:space="preserve">20.01-20.25</t>
  </si>
  <si>
    <t xml:space="preserve">20.26-20.50</t>
  </si>
  <si>
    <t xml:space="preserve">20.51-20.75</t>
  </si>
  <si>
    <t xml:space="preserve">20.76-21.00</t>
  </si>
  <si>
    <t xml:space="preserve">21.01-21.25</t>
  </si>
  <si>
    <t xml:space="preserve">21.26-21.50</t>
  </si>
  <si>
    <t xml:space="preserve">21.51-21.75</t>
  </si>
  <si>
    <t xml:space="preserve">21.76-22.00</t>
  </si>
  <si>
    <t xml:space="preserve">22.01-22.25</t>
  </si>
  <si>
    <t xml:space="preserve">22.26-22.50</t>
  </si>
  <si>
    <t xml:space="preserve">22.76-23.00</t>
  </si>
  <si>
    <t xml:space="preserve">23.26-23.50</t>
  </si>
  <si>
    <t xml:space="preserve">23.51-23.75</t>
  </si>
  <si>
    <t xml:space="preserve">23.76-24.00</t>
  </si>
  <si>
    <t xml:space="preserve">24.76-25.00</t>
  </si>
  <si>
    <t xml:space="preserve">26.76-27.00</t>
  </si>
  <si>
    <t xml:space="preserve">29.76-30.00</t>
  </si>
  <si>
    <t xml:space="preserve">Weighted 
Average 
Rate</t>
  </si>
  <si>
    <t xml:space="preserve">TABLE-48 (Cont'd)</t>
  </si>
  <si>
    <t xml:space="preserve">TABLE-48 (Concl'd)</t>
  </si>
  <si>
    <t xml:space="preserve">TABLE-49 (Cont'd)</t>
  </si>
  <si>
    <t xml:space="preserve">TABLE-49 (Concl'd)</t>
  </si>
  <si>
    <t xml:space="preserve">TABLE-50 (Cont'd)</t>
  </si>
  <si>
    <t xml:space="preserve">30-12-2018 against</t>
  </si>
  <si>
    <t xml:space="preserve">TABLE-50 (Concl'd)</t>
  </si>
  <si>
    <t xml:space="preserve"> Total</t>
  </si>
  <si>
    <t xml:space="preserve">TABLE-51 (Cont'd)</t>
  </si>
  <si>
    <t xml:space="preserve">PRIVATE </t>
  </si>
  <si>
    <t xml:space="preserve">PRIVATE BANKS</t>
  </si>
  <si>
    <t xml:space="preserve">(Including Islamic Banks)</t>
  </si>
  <si>
    <t xml:space="preserve">TABLE-51 (Concl'd)</t>
  </si>
  <si>
    <t xml:space="preserve">TABLE-52 (Cont'd)</t>
  </si>
  <si>
    <t xml:space="preserve">RATES OF PROFIT</t>
  </si>
  <si>
    <t xml:space="preserve">Rate of
Profit</t>
  </si>
  <si>
    <t xml:space="preserve">TABLE-52 (Concl'd)</t>
  </si>
  <si>
    <t xml:space="preserve">TABLE-53 (Cont'd)</t>
  </si>
  <si>
    <t xml:space="preserve">ADVANCES CLASSIFIED BY DISTRICTS/THANAS   </t>
  </si>
  <si>
    <t xml:space="preserve">Districts/Thanas</t>
  </si>
  <si>
    <t xml:space="preserve">TABLE-53 (Concl'd)</t>
  </si>
  <si>
    <t xml:space="preserve">TABLE-54</t>
  </si>
  <si>
    <t xml:space="preserve">ADVANCES CLASSIFIED BY SIZE OF</t>
  </si>
  <si>
    <t xml:space="preserve">ACCOUNTS AND MAJOR ECONOMIC PURPOSES  </t>
  </si>
  <si>
    <r>
      <rPr>
        <b val="true"/>
        <sz val="11"/>
        <rFont val="Calibri"/>
        <family val="2"/>
      </rPr>
      <t xml:space="preserve">BANKS                                                                                                             </t>
    </r>
    <r>
      <rPr>
        <sz val="11"/>
        <rFont val="Calibri"/>
        <family val="2"/>
      </rPr>
      <t xml:space="preserve">  </t>
    </r>
  </si>
  <si>
    <t xml:space="preserve">Advances as on 31-12-2018 against</t>
  </si>
  <si>
    <t xml:space="preserve">Total Advances
as on
 30-09-2018</t>
  </si>
  <si>
    <t xml:space="preserve">Agriculture,
Fishing 
and 
Forestry</t>
  </si>
  <si>
    <t xml:space="preserve">Industry</t>
  </si>
  <si>
    <t xml:space="preserve">Construction</t>
  </si>
  <si>
    <t xml:space="preserve">Transport 
</t>
  </si>
  <si>
    <t xml:space="preserve">Trade &amp;
Commerce</t>
  </si>
  <si>
    <t xml:space="preserve">Other
Institutional
Loan</t>
  </si>
  <si>
    <t xml:space="preserve">Consumer
Finance</t>
  </si>
  <si>
    <t xml:space="preserve">Miscellaneous</t>
  </si>
  <si>
    <t xml:space="preserve">Term Loan (Other than Working Capital Financing)</t>
  </si>
  <si>
    <t xml:space="preserve">Working Capital Financing (Excluding Export &amp; Import Financing)</t>
  </si>
  <si>
    <t xml:space="preserve">J=A+B+….+I</t>
  </si>
  <si>
    <t xml:space="preserve"> TABLE-55</t>
  </si>
  <si>
    <t xml:space="preserve">ADVANCES CLASSIFIED</t>
  </si>
  <si>
    <t xml:space="preserve">BY SIZE OF ACCOUNTS                                                                                       </t>
  </si>
  <si>
    <t xml:space="preserve">All </t>
  </si>
  <si>
    <t xml:space="preserve">Advances as on</t>
  </si>
  <si>
    <t xml:space="preserve"> 31-12-2018</t>
  </si>
  <si>
    <t xml:space="preserve"> 30-09-2018</t>
  </si>
  <si>
    <t xml:space="preserve">Average 
Size (B/A)</t>
  </si>
  <si>
    <t xml:space="preserve"> TABLE-56</t>
  </si>
  <si>
    <t xml:space="preserve">ADVANCES</t>
  </si>
  <si>
    <t xml:space="preserve">CLASSIFIED BY SIZE OF ACCOUNTS       </t>
  </si>
  <si>
    <t xml:space="preserve">Advances as on  </t>
  </si>
  <si>
    <t xml:space="preserve">TABLE-57</t>
  </si>
  <si>
    <t xml:space="preserve">CLASSIFIED BY SIZE OF ACCOUNTS  </t>
  </si>
  <si>
    <t xml:space="preserve">  TABLE-58</t>
  </si>
  <si>
    <t xml:space="preserve">CLASSIFIED BY SIZE OF ACCOUNTS              </t>
  </si>
  <si>
    <t xml:space="preserve"> TABLE-59</t>
  </si>
  <si>
    <t xml:space="preserve">CLASSIFIED BY SIZE OF ACCOUNTS               </t>
  </si>
  <si>
    <t xml:space="preserve">    TABLE-60</t>
  </si>
  <si>
    <t xml:space="preserve">CLASSIFIED BY SIZE OF ACCOUNTS           </t>
  </si>
  <si>
    <t xml:space="preserve">BANKS </t>
  </si>
  <si>
    <t xml:space="preserve">TABLE-61 (Cont'd)</t>
  </si>
  <si>
    <t xml:space="preserve">ADVANCES CLASSIFIED BY MAJOR</t>
  </si>
  <si>
    <t xml:space="preserve">ECONOMIC PURPOSES AND SECTORS</t>
  </si>
  <si>
    <t xml:space="preserve">Major Economic Purposes</t>
  </si>
  <si>
    <t xml:space="preserve">Advances </t>
  </si>
  <si>
    <t xml:space="preserve">against</t>
  </si>
  <si>
    <t xml:space="preserve">E=A+C</t>
  </si>
  <si>
    <t xml:space="preserve">I=E+G</t>
  </si>
  <si>
    <t xml:space="preserve">A.  Agriculture, Fishing and Forestry</t>
  </si>
  <si>
    <t xml:space="preserve">3. Forestry &amp; Logging</t>
  </si>
  <si>
    <t xml:space="preserve">B.   Industry </t>
  </si>
  <si>
    <t xml:space="preserve">1. Term Loan (Other than
     Working Capital Financing)</t>
  </si>
  <si>
    <t xml:space="preserve">1.Term Loan  ( Other than Working Capital Financing)</t>
  </si>
  <si>
    <t xml:space="preserve">a) Large Industries </t>
  </si>
  <si>
    <t xml:space="preserve">c) Cottage Industries/Micro Industries</t>
  </si>
  <si>
    <t xml:space="preserve">d) Service Industries </t>
  </si>
  <si>
    <t xml:space="preserve">2. Working Capital Financing
    (Excluding Export &amp; Import Financing)</t>
  </si>
  <si>
    <t xml:space="preserve">2.Working Capital Financing (Excluding Export &amp; Import Financing) </t>
  </si>
  <si>
    <t xml:space="preserve">C.   Construction</t>
  </si>
  <si>
    <t xml:space="preserve">1. Housing (Commercial)
    For Developer/Contractor</t>
  </si>
  <si>
    <t xml:space="preserve">1. Housing (Commercial) :-For Developer/Contractor </t>
  </si>
  <si>
    <t xml:space="preserve">2. Housing (Residential) in urban area
     for individual person</t>
  </si>
  <si>
    <t xml:space="preserve">2 Housing (Residential) in urban area for individual person </t>
  </si>
  <si>
    <t xml:space="preserve">3. Housing (Residential) in rural area
     for individual person </t>
  </si>
  <si>
    <t xml:space="preserve">3 Housing (Residential) in rural area for individual person </t>
  </si>
  <si>
    <t xml:space="preserve">4. Infrastructure Development
     (Road, Culvert, Bridge, Tower etc.)</t>
  </si>
  <si>
    <t xml:space="preserve">4. Infrastructure Development (Road, Culvert, Bridge, Tower etc)  </t>
  </si>
  <si>
    <t xml:space="preserve">5 House Renovation or Repairing or Extension</t>
  </si>
  <si>
    <t xml:space="preserve">TABLE-61 (Concl'd)</t>
  </si>
  <si>
    <t xml:space="preserve">6. Commercial Building (Market, Factory,
     Hotel, Cold storage, Ware-house etc.)</t>
  </si>
  <si>
    <t xml:space="preserve">6. Commercial Building  
(Market, Factory, Hotel, Cold storage, Ware-house etc) </t>
  </si>
  <si>
    <t xml:space="preserve">7. Establishment of Solar panel </t>
  </si>
  <si>
    <t xml:space="preserve">8. Effluent Treatment Plant </t>
  </si>
  <si>
    <t xml:space="preserve">9. Loan against Work Order/
    Pay Order/Earnest Money</t>
  </si>
  <si>
    <t xml:space="preserve">9. Loan against Work Order/Pay Order/Earnest Money </t>
  </si>
  <si>
    <t xml:space="preserve">10. Water-works </t>
  </si>
  <si>
    <t xml:space="preserve">10 Water-works </t>
  </si>
  <si>
    <t xml:space="preserve">D. Transport </t>
  </si>
  <si>
    <t xml:space="preserve">1. Road Transport (excluding
    personal vehicle &amp; lease finance)</t>
  </si>
  <si>
    <t xml:space="preserve">1. Road Transport ( excluding personal vehicle &amp; lease finance)</t>
  </si>
  <si>
    <t xml:space="preserve">2. Water Transport (excluding Fishing Boats) </t>
  </si>
  <si>
    <t xml:space="preserve">1. Wholesale and Retail Trade
    (CC, OD etc.) </t>
  </si>
  <si>
    <t xml:space="preserve">1. Wholesale and Retail Trade (CC, OD etc) </t>
  </si>
  <si>
    <t xml:space="preserve">2. Procurement by Government </t>
  </si>
  <si>
    <t xml:space="preserve">3  Export Financing ( PC, ECC etc.) </t>
  </si>
  <si>
    <t xml:space="preserve">3 Export Financing ( PC, ECC etc) </t>
  </si>
  <si>
    <t xml:space="preserve">4. Import Financing ( LIM, LTR, TR etc.) </t>
  </si>
  <si>
    <t xml:space="preserve">4. Import Financing ( LIM, LTR, TR etc) </t>
  </si>
  <si>
    <t xml:space="preserve">5. Share Trading </t>
  </si>
  <si>
    <t xml:space="preserve">6. Lease Financing/Leasing </t>
  </si>
  <si>
    <t xml:space="preserve">F. Consumer Finance </t>
  </si>
  <si>
    <t xml:space="preserve">G.   Consumer Finance</t>
  </si>
  <si>
    <t xml:space="preserve">G.  Other Institutional Loan</t>
  </si>
  <si>
    <t xml:space="preserve">H.   Miscellaneous</t>
  </si>
  <si>
    <t xml:space="preserve">TOTAL </t>
  </si>
  <si>
    <t xml:space="preserve">GRAND TOTAL </t>
  </si>
  <si>
    <t xml:space="preserve">TABLE-62 (Cont'd)</t>
  </si>
  <si>
    <t xml:space="preserve">ADVANCES CLASSIFIED BY DIVISIONS/DISTRICTS</t>
  </si>
  <si>
    <t xml:space="preserve">Division/Districts</t>
  </si>
  <si>
    <t xml:space="preserve">MYMENSINGH DIVISION</t>
  </si>
  <si>
    <t xml:space="preserve">Note: * From September 2015, Mymensingh Division formed as a new division consists Jamalpur, Sherpur,
   Netrokona and Mymensingh district.</t>
  </si>
  <si>
    <t xml:space="preserve">TABLE-62 (Concl'd)</t>
  </si>
  <si>
    <t xml:space="preserve">Nawabganj</t>
  </si>
  <si>
    <t xml:space="preserve">BARISHAL  DIVISION</t>
  </si>
  <si>
    <t xml:space="preserve">Gaibandha</t>
  </si>
  <si>
    <t xml:space="preserve">TABLE-63 (Cont'd)</t>
  </si>
  <si>
    <t xml:space="preserve">KHULNA  DIVISION</t>
  </si>
  <si>
    <t xml:space="preserve">Note :* From September 2015, Mymensingh Division formed as a new division consists Jamalpur, Sherpur,
   Netrokona and Mymensingh district.</t>
  </si>
  <si>
    <t xml:space="preserve">TABLE-63 (Concl'd)</t>
  </si>
  <si>
    <t xml:space="preserve">TABLE-64 (Cont'd)</t>
  </si>
  <si>
    <t xml:space="preserve">TABLE-64 (Concl'd)</t>
  </si>
  <si>
    <t xml:space="preserve">TABLE-65</t>
  </si>
  <si>
    <t xml:space="preserve">TABLE-66 (Cont'd)</t>
  </si>
  <si>
    <t xml:space="preserve">TABLE-66 (Concl'd)</t>
  </si>
  <si>
    <t xml:space="preserve">TABLE-67 (Cont'd)</t>
  </si>
  <si>
    <t xml:space="preserve">TABLE-67 (Concl'd)</t>
  </si>
  <si>
    <t xml:space="preserve">TABLE-68</t>
  </si>
  <si>
    <t xml:space="preserve">ADVANCES CLASSIFIED BY SIZE</t>
  </si>
  <si>
    <t xml:space="preserve">OF ACCOUNTS AND SECTORS     </t>
  </si>
  <si>
    <t xml:space="preserve">F=B+D</t>
  </si>
  <si>
    <t xml:space="preserve">J=F+H</t>
  </si>
  <si>
    <t xml:space="preserve">TABLE-69 (Cont'd)</t>
  </si>
  <si>
    <t xml:space="preserve">ADVANCES CLASSIFIED BY RATES OF INTEREST</t>
  </si>
  <si>
    <t xml:space="preserve">AND MAJOR ECONOMIC PURPOSES</t>
  </si>
  <si>
    <t xml:space="preserve">Rate of
 Interest</t>
  </si>
  <si>
    <t xml:space="preserve">Advances as on  31-12-2018 against</t>
  </si>
  <si>
    <t xml:space="preserve">Agriculture
Fishing 
and 
Forestry</t>
  </si>
  <si>
    <t xml:space="preserve">Construc-
tion</t>
  </si>
  <si>
    <t xml:space="preserve">Transport </t>
  </si>
  <si>
    <t xml:space="preserve">Trade &amp; Commerce</t>
  </si>
  <si>
    <t xml:space="preserve">Other Institu-
tional Loan</t>
  </si>
  <si>
    <t xml:space="preserve">Consumer Finance</t>
  </si>
  <si>
    <t xml:space="preserve">Miscell-aneous
</t>
  </si>
  <si>
    <t xml:space="preserve">TABLE-69 (Concl'd)</t>
  </si>
  <si>
    <t xml:space="preserve">TABLE-70 (Cont'd)</t>
  </si>
  <si>
    <t xml:space="preserve">TABLE-70 (Concl'd)</t>
  </si>
  <si>
    <t xml:space="preserve">TABLE-71 (Cont'd)</t>
  </si>
  <si>
    <t xml:space="preserve">TABLE-71 (Concl'd)</t>
  </si>
  <si>
    <t xml:space="preserve">Weighted Average 
Rate</t>
  </si>
  <si>
    <t xml:space="preserve">TABLE-72 (Cont'd)</t>
  </si>
  <si>
    <t xml:space="preserve">TABLE-72 (Concl'd)</t>
  </si>
  <si>
    <t xml:space="preserve">TABLE-73 (Cont'd)</t>
  </si>
  <si>
    <t xml:space="preserve">TABLE-73 (Concl'd)</t>
  </si>
  <si>
    <t xml:space="preserve">TABLE-74 (Cont'd)</t>
  </si>
  <si>
    <t xml:space="preserve">ADVANCES CLASSIFIED BY RATES OF PROFIT</t>
  </si>
  <si>
    <t xml:space="preserve">Rate of
 Profit</t>
  </si>
  <si>
    <t xml:space="preserve">TABLE-74 (Concl'd)</t>
  </si>
  <si>
    <t xml:space="preserve">TABLE-75</t>
  </si>
  <si>
    <t xml:space="preserve">AGRICULTURAL CREDIT STATISTICS</t>
  </si>
  <si>
    <t xml:space="preserve">PERIOD : 1983-84  TO  2018-19 (Upto Dec'18)</t>
  </si>
  <si>
    <t xml:space="preserve">OVERALL</t>
  </si>
  <si>
    <t xml:space="preserve">(Taka in Crore)</t>
  </si>
  <si>
    <t xml:space="preserve">Year</t>
  </si>
  <si>
    <t xml:space="preserve">Programme/
Target</t>
  </si>
  <si>
    <t xml:space="preserve">Disbursement</t>
  </si>
  <si>
    <t xml:space="preserve">Due for
Recovery</t>
  </si>
  <si>
    <t xml:space="preserve">Recovery</t>
  </si>
  <si>
    <t xml:space="preserve">Percentage
of Recovery</t>
  </si>
  <si>
    <t xml:space="preserve">5=4 as % of 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
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 (Upto Dec'18)</t>
  </si>
  <si>
    <t xml:space="preserve">Source: Agricultural Credit Department, Bangladesh Bank.</t>
  </si>
  <si>
    <t xml:space="preserve">TABLE-76</t>
  </si>
  <si>
    <t xml:space="preserve">Note: From March 2015, BASIC Bank Ltd. &amp; from June 2015, Bangladesh Development Bank Ltd. were categorized as State Owned Scheduled Bank</t>
  </si>
  <si>
    <t xml:space="preserve">TABLE-77</t>
  </si>
  <si>
    <t xml:space="preserve">SPECIALISED  BANKS</t>
  </si>
  <si>
    <t xml:space="preserve">TABLE-78</t>
  </si>
  <si>
    <t xml:space="preserve">N.A</t>
  </si>
  <si>
    <t xml:space="preserve">TABLE-79</t>
  </si>
  <si>
    <t xml:space="preserve">2011-12</t>
  </si>
  <si>
    <t xml:space="preserve">TABLE-80</t>
  </si>
  <si>
    <t xml:space="preserve">OTHER CREDIT INSTITUTIONS (BSBL &amp; BRDB)</t>
  </si>
  <si>
    <t xml:space="preserve">TABLE-81</t>
  </si>
  <si>
    <t xml:space="preserve">DISBURSEMENT, OVERDUE &amp; RECOVERY OF</t>
  </si>
  <si>
    <t xml:space="preserve">AGRICULTURAL &amp; NON-FARM RURAL CREDIT POSITION</t>
  </si>
  <si>
    <t xml:space="preserve">ALL BANKS &amp;</t>
  </si>
  <si>
    <t xml:space="preserve">GROUP BANKS</t>
  </si>
  <si>
    <t xml:space="preserve">PERIOD: QUARTER</t>
  </si>
  <si>
    <t xml:space="preserve">ENDED 31 DECEMBER 2018</t>
  </si>
  <si>
    <t xml:space="preserve">Type of the Banks</t>
  </si>
  <si>
    <t xml:space="preserve">State Owned Banks</t>
  </si>
  <si>
    <t xml:space="preserve">Specialized Banks</t>
  </si>
  <si>
    <t xml:space="preserve">Islamic Bank</t>
  </si>
  <si>
    <t xml:space="preserve">Private Banks (Excl. Islamic Banks)</t>
  </si>
  <si>
    <t xml:space="preserve">Private Banks (5+6)</t>
  </si>
  <si>
    <t xml:space="preserve">All Banks
(end Sep. '18)
(2+3+4+7)</t>
  </si>
  <si>
    <t xml:space="preserve">All Banks
(end Jun. '18)</t>
  </si>
  <si>
    <t xml:space="preserve">All Banks
(end Mar. '1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pening outstanding
(As on 30/09/18)</t>
  </si>
  <si>
    <t xml:space="preserve">Yearly Disbursement Target</t>
  </si>
  <si>
    <t xml:space="preserve">Disbursement during the quarter (A+B)</t>
  </si>
  <si>
    <t xml:space="preserve">A. Agricultural Credit</t>
  </si>
  <si>
    <t xml:space="preserve">Crops</t>
  </si>
  <si>
    <t xml:space="preserve">Live-Stock &amp; Poultry</t>
  </si>
  <si>
    <t xml:space="preserve">Fisheries</t>
  </si>
  <si>
    <t xml:space="preserve">Irrigation &amp; Agri Equipment</t>
  </si>
  <si>
    <t xml:space="preserve">Grain Storage &amp; Marketing</t>
  </si>
  <si>
    <t xml:space="preserve">B. Non-Farm Rural Credit</t>
  </si>
  <si>
    <t xml:space="preserve">Poverty Alleviation</t>
  </si>
  <si>
    <t xml:space="preserve">*Others</t>
  </si>
  <si>
    <t xml:space="preserve">Recovery (During the quarter)</t>
  </si>
  <si>
    <t xml:space="preserve">Closing Outstanding
(As on  31/12/18)</t>
  </si>
  <si>
    <t xml:space="preserve">Achievement during the quarter (%)</t>
  </si>
  <si>
    <t xml:space="preserve">Overdue (As on  31/12/18)</t>
  </si>
  <si>
    <t xml:space="preserve">Classified Loan (As on  31/12/18)</t>
  </si>
  <si>
    <t xml:space="preserve">Classified % of Total Outstnading Loan</t>
  </si>
  <si>
    <t xml:space="preserve">Note: Others include salt cultivation, nursery and gardening crops (Banana, Pineapple, baukul etc),
   Panbaraj, Mushroom cultivation, grameen transportation, silkguti production etc.</t>
  </si>
  <si>
    <t xml:space="preserve">   Source : Agricultural Credit and Financial Inclusion Department, Bangladesh Bank.</t>
  </si>
  <si>
    <t xml:space="preserve">SME CREDIT POSITION</t>
  </si>
  <si>
    <t xml:space="preserve">OF FINANCIAL SECTOR</t>
  </si>
  <si>
    <t xml:space="preserve">TABLE-82 (Cont'd)</t>
  </si>
  <si>
    <t xml:space="preserve">PERIOD: October</t>
  </si>
  <si>
    <t xml:space="preserve">December 2018</t>
  </si>
  <si>
    <t xml:space="preserve">(Taka in crore)</t>
  </si>
  <si>
    <t xml:space="preserve">Type of Banks/NBFIs</t>
  </si>
  <si>
    <t xml:space="preserve">State
Owned
Banks</t>
  </si>
  <si>
    <t xml:space="preserve">Specialised
Banks</t>
  </si>
  <si>
    <t xml:space="preserve">Foreign
Banks</t>
  </si>
  <si>
    <t xml:space="preserve">Islamic
Banks</t>
  </si>
  <si>
    <t xml:space="preserve">Private Banks Excl. Islamic Banks</t>
  </si>
  <si>
    <t xml:space="preserve">Private
Banks
(4+5)</t>
  </si>
  <si>
    <t xml:space="preserve">All Banks
(end Mar. '18)
(1+2+3+6)</t>
  </si>
  <si>
    <t xml:space="preserve">NBFIs</t>
  </si>
  <si>
    <t xml:space="preserve">Total of
Finacial Sector
(end Dec. '18)
(7+8)</t>
  </si>
  <si>
    <t xml:space="preserve">Total of
Finacial Sector
(end Sep. '18)
(7+8)</t>
  </si>
  <si>
    <t xml:space="preserve">Total of
Finacial Sector
(end June. '18)
</t>
  </si>
  <si>
    <t xml:space="preserve">Opening Outstanding
(as on 30/09/2018)</t>
  </si>
  <si>
    <t xml:space="preserve">Medium Enterprise</t>
  </si>
  <si>
    <t xml:space="preserve">Small Enterprise</t>
  </si>
  <si>
    <t xml:space="preserve">Cottage Enterprise</t>
  </si>
  <si>
    <t xml:space="preserve">Micro Enterprise</t>
  </si>
  <si>
    <t xml:space="preserve">Disbursement
(during the quarter)</t>
  </si>
  <si>
    <t xml:space="preserve">Manufacturing</t>
  </si>
  <si>
    <t xml:space="preserve">Trading</t>
  </si>
  <si>
    <t xml:space="preserve">Services</t>
  </si>
  <si>
    <t xml:space="preserve">-</t>
  </si>
  <si>
    <t xml:space="preserve">Recovery
(During the Quarter)</t>
  </si>
  <si>
    <t xml:space="preserve">TABLE-82 (Concl'd)</t>
  </si>
  <si>
    <t xml:space="preserve">Total of
Finacial Sector
(end Sep. '18)
</t>
  </si>
  <si>
    <t xml:space="preserve">Closing Outstanding
(as on 31/12/2018)</t>
  </si>
  <si>
    <t xml:space="preserve">Classified Amount
(as on 31/12/2018)</t>
  </si>
  <si>
    <t xml:space="preserve">No. of New Entrepreneur
(During the quarter)</t>
  </si>
  <si>
    <t xml:space="preserve">Male</t>
  </si>
  <si>
    <t xml:space="preserve">Female</t>
  </si>
  <si>
    <t xml:space="preserve">Total No. of  Entrepreneur
 (During the year)</t>
  </si>
  <si>
    <t xml:space="preserve">Source: SME &amp; Special Programmes Department, Bangladesh Bank </t>
  </si>
  <si>
    <t xml:space="preserve">TABLE-83</t>
  </si>
  <si>
    <t xml:space="preserve">CLASSIFICATION OF BILLS</t>
  </si>
  <si>
    <t xml:space="preserve">Type of Bills</t>
  </si>
  <si>
    <t xml:space="preserve">Bills as on 31-12-2018</t>
  </si>
  <si>
    <t xml:space="preserve">Bills as on 30-09-2018</t>
  </si>
  <si>
    <t xml:space="preserve">No. of
Bills</t>
  </si>
  <si>
    <t xml:space="preserve">Average
Per Bill
</t>
  </si>
  <si>
    <t xml:space="preserve">A. Foreign Bills</t>
  </si>
  <si>
    <t xml:space="preserve">1. Import Bills (Bill of Exchange)</t>
  </si>
  <si>
    <t xml:space="preserve">a) Foods (including Animal
     &amp; Vegetable oils and fats)</t>
  </si>
  <si>
    <t xml:space="preserve">b) Chemicals
     (including raw materials)</t>
  </si>
  <si>
    <t xml:space="preserve">c) Machinery &amp; Transport
     equipments (including spares)</t>
  </si>
  <si>
    <t xml:space="preserve">d) Crude Materials
     (including fuel &amp; lubricants)</t>
  </si>
  <si>
    <t xml:space="preserve">e) Other Manufactured Goods</t>
  </si>
  <si>
    <t xml:space="preserve">2. Export Bills</t>
  </si>
  <si>
    <t xml:space="preserve">a) Raw Jute</t>
  </si>
  <si>
    <t xml:space="preserve">b) Jute Goods</t>
  </si>
  <si>
    <t xml:space="preserve">c) Tea</t>
  </si>
  <si>
    <t xml:space="preserve">d) Hides &amp; Skins</t>
  </si>
  <si>
    <t xml:space="preserve">e) Ready-made Garments</t>
  </si>
  <si>
    <t xml:space="preserve">f) Fish</t>
  </si>
  <si>
    <t xml:space="preserve">g) Handicraft</t>
  </si>
  <si>
    <t xml:space="preserve">h) Other Exported Items</t>
  </si>
  <si>
    <t xml:space="preserve">3. Other Foreign Bills (Except
     Export and Import Bills)</t>
  </si>
  <si>
    <t xml:space="preserve">a) Demand Drafts, Cheques etc.
     (Foreign Currency)</t>
  </si>
  <si>
    <t xml:space="preserve">b) Other Foreign Bills</t>
  </si>
  <si>
    <t xml:space="preserve">B. Inland Bills</t>
  </si>
  <si>
    <t xml:space="preserve">a) Agriculture                                                  </t>
  </si>
  <si>
    <t xml:space="preserve">b) Trade &amp; Commerce                                     </t>
  </si>
  <si>
    <t xml:space="preserve">c) Other Inland Bills                                                  </t>
  </si>
  <si>
    <t xml:space="preserve"> TOTAL</t>
  </si>
  <si>
    <t xml:space="preserve">TABLE-84</t>
  </si>
  <si>
    <t xml:space="preserve">TOTAL</t>
  </si>
  <si>
    <t xml:space="preserve">TABLE-85</t>
  </si>
  <si>
    <t xml:space="preserve">TABLE-86</t>
  </si>
  <si>
    <t xml:space="preserve">TABLE-87</t>
  </si>
  <si>
    <t xml:space="preserve">TABLE-88</t>
  </si>
  <si>
    <t xml:space="preserve">TABLE-89</t>
  </si>
  <si>
    <t xml:space="preserve">CLASSIFICATION OF BILLS BY SECTORS</t>
  </si>
  <si>
    <t xml:space="preserve">Bills against</t>
  </si>
  <si>
    <t xml:space="preserve">% of
Total
Amount</t>
  </si>
  <si>
    <t xml:space="preserve">TABLE-90</t>
  </si>
  <si>
    <t xml:space="preserve">DISBURSEMENT, OUTSTANDING, RECOVERY &amp; OVERDUE (DORO) OF ADVANCES
CLASSIFIED BY SECTOR &amp; GROUP BANKS</t>
  </si>
  <si>
    <t xml:space="preserve">PERIOD : OCTOBER-DECEMBER, 2018</t>
  </si>
  <si>
    <t xml:space="preserve">Group Banks (Sector-wise)</t>
  </si>
  <si>
    <r>
      <rPr>
        <b val="true"/>
        <sz val="10"/>
        <color rgb="FF000000"/>
        <rFont val="Calibri"/>
        <family val="2"/>
      </rPr>
      <t xml:space="preserve">Sanction Limi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Disbursemen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utstanding
</t>
    </r>
    <r>
      <rPr>
        <sz val="10"/>
        <color rgb="FF000000"/>
        <rFont val="Calibri"/>
        <family val="2"/>
      </rPr>
      <t xml:space="preserve">(end of
the quarter)</t>
    </r>
  </si>
  <si>
    <r>
      <rPr>
        <b val="true"/>
        <sz val="10"/>
        <color rgb="FF000000"/>
        <rFont val="Calibri"/>
        <family val="2"/>
      </rPr>
      <t xml:space="preserve">Recovery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verdue
</t>
    </r>
    <r>
      <rPr>
        <sz val="10"/>
        <color rgb="FF000000"/>
        <rFont val="Calibri"/>
        <family val="2"/>
      </rPr>
      <t xml:space="preserve">(end of
the quarter)</t>
    </r>
  </si>
  <si>
    <t xml:space="preserve">State Owned Commercial Banks</t>
  </si>
  <si>
    <t xml:space="preserve">Specialized Banks/
Development Banks</t>
  </si>
  <si>
    <t xml:space="preserve">Foreign Commercial Banks</t>
  </si>
  <si>
    <t xml:space="preserve">Private Commercial Banks
(Excluding Islamic Banks)</t>
  </si>
  <si>
    <t xml:space="preserve">Total  </t>
  </si>
  <si>
    <t xml:space="preserve">Total of the previous quarter</t>
  </si>
  <si>
    <t xml:space="preserve">Note: Figures shown in the table are excluding Bills and OBU figures.</t>
  </si>
  <si>
    <t xml:space="preserve">TABLE-91</t>
  </si>
  <si>
    <t xml:space="preserve">DISBURSEMENT, OUTSTANDING, RECOVERY &amp; OVERDUE (DORO) OF ADVANCES
CLASSIFIED BY ECONOMIC PURPOSES (ALL BANKS)</t>
  </si>
  <si>
    <t xml:space="preserve">c) Livestock</t>
  </si>
  <si>
    <t xml:space="preserve">d) Fishing</t>
  </si>
  <si>
    <t xml:space="preserve">e) Others</t>
  </si>
  <si>
    <t xml:space="preserve">2. Industry</t>
  </si>
  <si>
    <t xml:space="preserve">a) Term Loan</t>
  </si>
  <si>
    <t xml:space="preserve">b) Working Capital</t>
  </si>
  <si>
    <t xml:space="preserve">3. Trade &amp; Commerce</t>
  </si>
  <si>
    <t xml:space="preserve">a) Retail trading</t>
  </si>
  <si>
    <t xml:space="preserve">b) Wholesale trading</t>
  </si>
  <si>
    <t xml:space="preserve">c) Export Financing</t>
  </si>
  <si>
    <t xml:space="preserve">d) Import Financing</t>
  </si>
  <si>
    <t xml:space="preserve">e) Lease Finance</t>
  </si>
  <si>
    <t xml:space="preserve">f) Others</t>
  </si>
  <si>
    <t xml:space="preserve">4. Construction</t>
  </si>
  <si>
    <t xml:space="preserve">a) Housing</t>
  </si>
  <si>
    <t xml:space="preserve">b) Other than housing</t>
  </si>
  <si>
    <t xml:space="preserve">5. Transport</t>
  </si>
  <si>
    <t xml:space="preserve">a) Road Transport</t>
  </si>
  <si>
    <t xml:space="preserve">b) Water Transport</t>
  </si>
  <si>
    <t xml:space="preserve">c) Air Transport</t>
  </si>
  <si>
    <t xml:space="preserve">6. Consumer Financing</t>
  </si>
  <si>
    <t xml:space="preserve">7. Miscellaneou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00"/>
    <numFmt numFmtId="169" formatCode="0"/>
    <numFmt numFmtId="170" formatCode="#,##0"/>
    <numFmt numFmtId="171" formatCode="dd/mm/yyyy;@"/>
    <numFmt numFmtId="172" formatCode="0.00%"/>
    <numFmt numFmtId="173" formatCode="0.00"/>
    <numFmt numFmtId="174" formatCode="@"/>
    <numFmt numFmtId="175" formatCode="[$-409]#,##0.00_);\(#,##0.00\)"/>
    <numFmt numFmtId="176" formatCode="#,##0.00"/>
    <numFmt numFmtId="177" formatCode="[$-409]#,##0_);\(#,##0\)"/>
    <numFmt numFmtId="178" formatCode="_(* #,##0.000_);_(* \(#,##0.000\);_(* \-??_);_(@_)"/>
  </numFmts>
  <fonts count="58">
    <font>
      <sz val="12"/>
      <name val="Garamond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Candara"/>
      <family val="2"/>
    </font>
    <font>
      <sz val="10"/>
      <name val="Calibri"/>
      <family val="2"/>
    </font>
    <font>
      <u val="single"/>
      <sz val="12"/>
      <color rgb="FF0000FF"/>
      <name val="Garamond"/>
      <family val="1"/>
    </font>
    <font>
      <sz val="12"/>
      <name val="Times New Roman"/>
      <family val="1"/>
    </font>
    <font>
      <sz val="10"/>
      <color rgb="FF0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name val="Calibri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5"/>
      <name val="Arial"/>
      <family val="2"/>
    </font>
    <font>
      <sz val="7.5"/>
      <name val="Calibri"/>
      <family val="2"/>
    </font>
    <font>
      <sz val="7.5"/>
      <color rgb="FF000000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sz val="6.5"/>
      <name val="Calibri"/>
      <family val="2"/>
    </font>
    <font>
      <b val="true"/>
      <sz val="8"/>
      <name val="Calibri"/>
      <family val="2"/>
    </font>
    <font>
      <sz val="7.7"/>
      <name val="Calibri"/>
      <family val="2"/>
    </font>
    <font>
      <b val="true"/>
      <sz val="7.7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14"/>
      <color rgb="FFFF6600"/>
      <name val="Copperplate Gothic Light"/>
      <family val="2"/>
    </font>
    <font>
      <b val="true"/>
      <sz val="9"/>
      <color rgb="FF000000"/>
      <name val="Calibri"/>
      <family val="2"/>
    </font>
    <font>
      <sz val="11"/>
      <name val="Lucida Sans Unicode"/>
      <family val="2"/>
    </font>
    <font>
      <sz val="10"/>
      <color rgb="FF000080"/>
      <name val="Lucida Sans Unicode"/>
      <family val="2"/>
    </font>
    <font>
      <sz val="10"/>
      <color rgb="FF000080"/>
      <name val="Calibri"/>
      <family val="2"/>
    </font>
    <font>
      <sz val="11"/>
      <color rgb="FF000080"/>
      <name val="Lucida Sans Unicode"/>
      <family val="2"/>
    </font>
    <font>
      <sz val="8.5"/>
      <name val="Calibri"/>
      <family val="2"/>
    </font>
    <font>
      <sz val="9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66CC"/>
      <name val="Calibri"/>
      <family val="2"/>
    </font>
    <font>
      <b val="true"/>
      <sz val="8.5"/>
      <color rgb="FF000000"/>
      <name val="Calibri"/>
      <family val="2"/>
    </font>
    <font>
      <b val="true"/>
      <sz val="8.5"/>
      <name val="Calibri"/>
      <family val="2"/>
    </font>
    <font>
      <b val="true"/>
      <sz val="10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medium">
        <color rgb="FFC0C0C0"/>
      </left>
      <right/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 style="medium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5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7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6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9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0" xfId="69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0" xfId="6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69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73" fontId="24" fillId="0" borderId="0" xfId="6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4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24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1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2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2" borderId="1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1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16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2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2" borderId="16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3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3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3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2" borderId="3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8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2" borderId="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19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2" borderId="2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2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21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2" borderId="1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1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2" borderId="2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" borderId="2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9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9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2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9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2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5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5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2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0" borderId="0" xfId="10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4" fillId="0" borderId="0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6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6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5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1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6" fontId="1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5" fillId="0" borderId="0" xfId="6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0" fillId="0" borderId="0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1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0" fillId="0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3" xfId="25"/>
    <cellStyle name="Normal 10" xfId="26"/>
    <cellStyle name="Normal 10 2" xfId="27"/>
    <cellStyle name="Normal 10 3" xfId="28"/>
    <cellStyle name="Normal 11" xfId="29"/>
    <cellStyle name="Normal 11 2" xfId="30"/>
    <cellStyle name="Normal 11 2 2" xfId="31"/>
    <cellStyle name="Normal 11 3" xfId="32"/>
    <cellStyle name="Normal 12" xfId="33"/>
    <cellStyle name="Normal 12 2" xfId="34"/>
    <cellStyle name="Normal 12 3" xfId="35"/>
    <cellStyle name="Normal 13" xfId="36"/>
    <cellStyle name="Normal 13 2" xfId="37"/>
    <cellStyle name="Normal 14" xfId="38"/>
    <cellStyle name="Normal 14 2" xfId="39"/>
    <cellStyle name="Normal 14 3" xfId="40"/>
    <cellStyle name="Normal 14 4" xfId="41"/>
    <cellStyle name="Normal 15" xfId="42"/>
    <cellStyle name="Normal 15 2" xfId="43"/>
    <cellStyle name="Normal 15 3" xfId="44"/>
    <cellStyle name="Normal 15 4" xfId="45"/>
    <cellStyle name="Normal 15 4 2" xfId="46"/>
    <cellStyle name="Normal 15 5" xfId="47"/>
    <cellStyle name="Normal 16" xfId="48"/>
    <cellStyle name="Normal 16 2" xfId="49"/>
    <cellStyle name="Normal 16 2 2" xfId="50"/>
    <cellStyle name="Normal 16 3" xfId="51"/>
    <cellStyle name="Normal 16 4" xfId="52"/>
    <cellStyle name="Normal 17" xfId="53"/>
    <cellStyle name="Normal 18" xfId="54"/>
    <cellStyle name="Normal 18 2" xfId="55"/>
    <cellStyle name="Normal 19" xfId="56"/>
    <cellStyle name="Normal 2" xfId="57"/>
    <cellStyle name="Normal 2 10" xfId="58"/>
    <cellStyle name="Normal 2 10 2" xfId="59"/>
    <cellStyle name="Normal 2 11" xfId="60"/>
    <cellStyle name="Normal 2 12" xfId="61"/>
    <cellStyle name="Normal 2 13" xfId="62"/>
    <cellStyle name="Normal 2 13 2" xfId="63"/>
    <cellStyle name="Normal 2 2" xfId="64"/>
    <cellStyle name="Normal 2 2 2" xfId="65"/>
    <cellStyle name="Normal 2 2 3" xfId="66"/>
    <cellStyle name="Normal 2 2 4" xfId="67"/>
    <cellStyle name="Normal 2 2 4 2" xfId="68"/>
    <cellStyle name="Normal 2 2 5" xfId="69"/>
    <cellStyle name="Normal 2 3" xfId="70"/>
    <cellStyle name="Normal 2 4" xfId="71"/>
    <cellStyle name="Normal 2 5" xfId="72"/>
    <cellStyle name="Normal 2 6" xfId="73"/>
    <cellStyle name="Normal 2 7" xfId="74"/>
    <cellStyle name="Normal 2 8" xfId="75"/>
    <cellStyle name="Normal 2 9" xfId="76"/>
    <cellStyle name="Normal 20" xfId="77"/>
    <cellStyle name="Normal 20 2" xfId="78"/>
    <cellStyle name="Normal 21" xfId="79"/>
    <cellStyle name="Normal 22" xfId="80"/>
    <cellStyle name="Normal 23" xfId="81"/>
    <cellStyle name="Normal 24" xfId="82"/>
    <cellStyle name="Normal 3" xfId="83"/>
    <cellStyle name="Normal 3 2" xfId="84"/>
    <cellStyle name="Normal 3 2 2" xfId="85"/>
    <cellStyle name="Normal 3 3" xfId="86"/>
    <cellStyle name="Normal 3 4" xfId="87"/>
    <cellStyle name="Normal 4" xfId="88"/>
    <cellStyle name="Normal 4 2" xfId="89"/>
    <cellStyle name="Normal 5" xfId="90"/>
    <cellStyle name="Normal 5 2" xfId="91"/>
    <cellStyle name="Normal 5 2 2" xfId="92"/>
    <cellStyle name="Normal 5 3" xfId="93"/>
    <cellStyle name="Normal 6" xfId="94"/>
    <cellStyle name="Normal 7" xfId="95"/>
    <cellStyle name="Normal 8" xfId="96"/>
    <cellStyle name="Normal 9" xfId="97"/>
    <cellStyle name="Normal 9 2" xfId="98"/>
    <cellStyle name="Percent 2" xfId="99"/>
    <cellStyle name="Percent 2 2" xfId="100"/>
    <cellStyle name="Percent 3" xfId="10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externalLink" Target="externalLinks/externalLink1.xml"/><Relationship Id="rId90" Type="http://schemas.openxmlformats.org/officeDocument/2006/relationships/externalLink" Target="externalLinks/externalLink2.xml"/><Relationship Id="rId91" Type="http://schemas.openxmlformats.org/officeDocument/2006/relationships/externalLink" Target="externalLinks/externalLink3.xml"/><Relationship Id="rId92" Type="http://schemas.openxmlformats.org/officeDocument/2006/relationships/externalLink" Target="externalLinks/externalLink4.xml"/><Relationship Id="rId93" Type="http://schemas.openxmlformats.org/officeDocument/2006/relationships/externalLink" Target="externalLinks/externalLink5.xml"/><Relationship Id="rId94" Type="http://schemas.openxmlformats.org/officeDocument/2006/relationships/externalLink" Target="externalLinks/externalLink6.xml"/><Relationship Id="rId95" Type="http://schemas.openxmlformats.org/officeDocument/2006/relationships/externalLink" Target="externalLinks/externalLink7.xml"/><Relationship Id="rId96" Type="http://schemas.openxmlformats.org/officeDocument/2006/relationships/externalLink" Target="externalLinks/externalLink8.xml"/><Relationship Id="rId97" Type="http://schemas.openxmlformats.org/officeDocument/2006/relationships/externalLink" Target="externalLinks/externalLink9.xml"/><Relationship Id="rId9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OSIT%20TABLE%201-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41.120.112/Khorshed%20Share2/December/Manus/table%2047-5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ep%202018/Manus/EXCEL/test/Table%201-9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cember/Manus/Table%2062-67&amp;75_81_201812/Table%206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ecember/Manus/Table%2062-67&amp;75_81_201812/Table%2064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ecember/Manus/Table%2062-67&amp;75_81_201812/Table%2066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ecember/Manus/Table%2062-67&amp;75_81_201812/Table_81_Q4_20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cember/Manus/Table_90_Q4_20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ecember/Manus/Table_91_Q4_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Table2"/>
      <sheetName val="Table3"/>
      <sheetName val="Table4"/>
      <sheetName val="Table5"/>
      <sheetName val="Table6"/>
      <sheetName val="Table7"/>
      <sheetName val="Table8"/>
      <sheetName val="Table9"/>
      <sheetName val="Table10"/>
      <sheetName val="Table11"/>
      <sheetName val="Table12"/>
      <sheetName val="Table13"/>
      <sheetName val="Table14"/>
      <sheetName val="Table15"/>
      <sheetName val="Table16"/>
      <sheetName val="Table17"/>
      <sheetName val="Table18"/>
      <sheetName val="Table19"/>
      <sheetName val="Table20"/>
      <sheetName val="Table21"/>
      <sheetName val="Table22"/>
      <sheetName val="Table23"/>
      <sheetName val="Table24"/>
      <sheetName val="Table25"/>
      <sheetName val="Table26"/>
      <sheetName val="Table27"/>
      <sheetName val="Table28"/>
      <sheetName val="Table29"/>
      <sheetName val="Table30"/>
      <sheetName val="Table31"/>
      <sheetName val="Table32"/>
      <sheetName val="Table-33"/>
      <sheetName val="Table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-47"/>
      <sheetName val="Table-48"/>
      <sheetName val="Table-49"/>
      <sheetName val="Table-50"/>
      <sheetName val="Table-51"/>
      <sheetName val="Table_52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-35"/>
      <sheetName val="Table-36"/>
      <sheetName val="Table-37"/>
      <sheetName val="Table-38"/>
      <sheetName val="Table-39"/>
      <sheetName val="Table-40"/>
      <sheetName val="Table41"/>
      <sheetName val="Table42"/>
      <sheetName val="Table43"/>
      <sheetName val="Table44"/>
      <sheetName val="Table45"/>
      <sheetName val="Table46"/>
      <sheetName val="Table-47"/>
      <sheetName val="Table-48"/>
      <sheetName val="Table-49"/>
      <sheetName val="Table-50"/>
      <sheetName val="Table-51"/>
      <sheetName val="Table_52 "/>
      <sheetName val="Table-53"/>
      <sheetName val="Table_54"/>
      <sheetName val="Table_55"/>
      <sheetName val="Table_56"/>
      <sheetName val="Table_57"/>
      <sheetName val="Table_58"/>
      <sheetName val="Table_59"/>
      <sheetName val="Table_60"/>
      <sheetName val="Table_61"/>
      <sheetName val="Table-62 "/>
      <sheetName val="Table-63"/>
      <sheetName val="Table-64"/>
      <sheetName val="Table-65"/>
      <sheetName val="Table-66"/>
      <sheetName val="Table-67"/>
      <sheetName val="Table_68"/>
      <sheetName val="Table-69"/>
      <sheetName val="Table-70"/>
      <sheetName val="Table-71"/>
      <sheetName val="Table-72"/>
      <sheetName val="Table-73"/>
      <sheetName val="Table-74"/>
      <sheetName val="Table_75-80"/>
      <sheetName val="Table-81"/>
      <sheetName val="Table-82"/>
      <sheetName val="Table-83"/>
      <sheetName val="Table-84"/>
      <sheetName val="Table-85"/>
      <sheetName val="Table-86"/>
      <sheetName val="Table-87"/>
      <sheetName val="Table-88"/>
      <sheetName val="Table-89"/>
      <sheetName val="Table-90"/>
      <sheetName val="Table-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-6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-6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-6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-8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-90"/>
      <sheetName val="Table-91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-9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97.25"/>
    <col collapsed="false" customWidth="true" hidden="false" outlineLevel="0" max="3" min="3" style="0" width="48.25"/>
  </cols>
  <sheetData>
    <row r="1" customFormat="false" ht="38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/>
      <c r="B2" s="3"/>
      <c r="C2" s="3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4" t="s">
        <v>1</v>
      </c>
      <c r="B3" s="5" t="s">
        <v>2</v>
      </c>
      <c r="C3" s="5"/>
    </row>
    <row r="4" customFormat="false" ht="15.75" hidden="false" customHeight="false" outlineLevel="0" collapsed="false">
      <c r="A4" s="6" t="n">
        <v>1</v>
      </c>
      <c r="B4" s="7" t="s">
        <v>3</v>
      </c>
      <c r="C4" s="6" t="s">
        <v>4</v>
      </c>
    </row>
    <row r="5" customFormat="false" ht="15.75" hidden="false" customHeight="false" outlineLevel="0" collapsed="false">
      <c r="A5" s="6" t="n">
        <v>2</v>
      </c>
      <c r="B5" s="7" t="s">
        <v>5</v>
      </c>
      <c r="C5" s="6" t="s">
        <v>4</v>
      </c>
    </row>
    <row r="6" customFormat="false" ht="15.75" hidden="false" customHeight="false" outlineLevel="0" collapsed="false">
      <c r="A6" s="6" t="n">
        <v>3</v>
      </c>
      <c r="B6" s="7" t="s">
        <v>5</v>
      </c>
      <c r="C6" s="6" t="s">
        <v>6</v>
      </c>
    </row>
    <row r="7" customFormat="false" ht="15.75" hidden="false" customHeight="false" outlineLevel="0" collapsed="false">
      <c r="A7" s="6" t="n">
        <v>4</v>
      </c>
      <c r="B7" s="7" t="s">
        <v>5</v>
      </c>
      <c r="C7" s="6" t="s">
        <v>7</v>
      </c>
    </row>
    <row r="8" customFormat="false" ht="15.75" hidden="false" customHeight="false" outlineLevel="0" collapsed="false">
      <c r="A8" s="6" t="n">
        <v>5</v>
      </c>
      <c r="B8" s="7" t="s">
        <v>5</v>
      </c>
      <c r="C8" s="6" t="s">
        <v>8</v>
      </c>
    </row>
    <row r="9" customFormat="false" ht="15.75" hidden="false" customHeight="false" outlineLevel="0" collapsed="false">
      <c r="A9" s="6" t="n">
        <v>6</v>
      </c>
      <c r="B9" s="7" t="s">
        <v>5</v>
      </c>
      <c r="C9" s="6" t="s">
        <v>9</v>
      </c>
    </row>
    <row r="10" customFormat="false" ht="15.75" hidden="false" customHeight="false" outlineLevel="0" collapsed="false">
      <c r="A10" s="6" t="n">
        <v>7</v>
      </c>
      <c r="B10" s="7" t="s">
        <v>5</v>
      </c>
      <c r="C10" s="6" t="s">
        <v>10</v>
      </c>
    </row>
    <row r="11" customFormat="false" ht="15.75" hidden="false" customHeight="false" outlineLevel="0" collapsed="false">
      <c r="A11" s="6" t="n">
        <v>8</v>
      </c>
      <c r="B11" s="7" t="s">
        <v>11</v>
      </c>
      <c r="C11" s="6" t="s">
        <v>4</v>
      </c>
    </row>
    <row r="12" customFormat="false" ht="15.75" hidden="false" customHeight="false" outlineLevel="0" collapsed="false">
      <c r="A12" s="6" t="n">
        <v>9</v>
      </c>
      <c r="B12" s="7" t="s">
        <v>11</v>
      </c>
      <c r="C12" s="6" t="s">
        <v>6</v>
      </c>
    </row>
    <row r="13" customFormat="false" ht="15.75" hidden="false" customHeight="false" outlineLevel="0" collapsed="false">
      <c r="A13" s="6" t="n">
        <v>10</v>
      </c>
      <c r="B13" s="7" t="s">
        <v>11</v>
      </c>
      <c r="C13" s="6" t="s">
        <v>7</v>
      </c>
    </row>
    <row r="14" customFormat="false" ht="15.75" hidden="false" customHeight="false" outlineLevel="0" collapsed="false">
      <c r="A14" s="6" t="n">
        <v>11</v>
      </c>
      <c r="B14" s="7" t="s">
        <v>11</v>
      </c>
      <c r="C14" s="6" t="s">
        <v>8</v>
      </c>
    </row>
    <row r="15" customFormat="false" ht="15.75" hidden="false" customHeight="false" outlineLevel="0" collapsed="false">
      <c r="A15" s="6" t="n">
        <v>12</v>
      </c>
      <c r="B15" s="7" t="s">
        <v>11</v>
      </c>
      <c r="C15" s="6" t="s">
        <v>9</v>
      </c>
    </row>
    <row r="16" customFormat="false" ht="15.75" hidden="false" customHeight="false" outlineLevel="0" collapsed="false">
      <c r="A16" s="6" t="n">
        <v>13</v>
      </c>
      <c r="B16" s="7" t="s">
        <v>11</v>
      </c>
      <c r="C16" s="6" t="s">
        <v>12</v>
      </c>
    </row>
    <row r="17" customFormat="false" ht="15.75" hidden="false" customHeight="false" outlineLevel="0" collapsed="false">
      <c r="A17" s="6" t="n">
        <v>14</v>
      </c>
      <c r="B17" s="7" t="s">
        <v>13</v>
      </c>
      <c r="C17" s="6" t="s">
        <v>4</v>
      </c>
    </row>
    <row r="18" customFormat="false" ht="15.75" hidden="false" customHeight="false" outlineLevel="0" collapsed="false">
      <c r="A18" s="6" t="n">
        <v>15</v>
      </c>
      <c r="B18" s="7" t="s">
        <v>13</v>
      </c>
      <c r="C18" s="6" t="s">
        <v>6</v>
      </c>
    </row>
    <row r="19" customFormat="false" ht="15.75" hidden="false" customHeight="false" outlineLevel="0" collapsed="false">
      <c r="A19" s="6" t="n">
        <v>16</v>
      </c>
      <c r="B19" s="7" t="s">
        <v>13</v>
      </c>
      <c r="C19" s="6" t="s">
        <v>7</v>
      </c>
    </row>
    <row r="20" customFormat="false" ht="15.75" hidden="false" customHeight="false" outlineLevel="0" collapsed="false">
      <c r="A20" s="6" t="n">
        <v>17</v>
      </c>
      <c r="B20" s="7" t="s">
        <v>13</v>
      </c>
      <c r="C20" s="6" t="s">
        <v>8</v>
      </c>
    </row>
    <row r="21" customFormat="false" ht="15.75" hidden="false" customHeight="false" outlineLevel="0" collapsed="false">
      <c r="A21" s="6" t="n">
        <v>18</v>
      </c>
      <c r="B21" s="7" t="s">
        <v>13</v>
      </c>
      <c r="C21" s="6" t="s">
        <v>9</v>
      </c>
    </row>
    <row r="22" customFormat="false" ht="15.75" hidden="false" customHeight="false" outlineLevel="0" collapsed="false">
      <c r="A22" s="6" t="n">
        <v>19</v>
      </c>
      <c r="B22" s="7" t="s">
        <v>13</v>
      </c>
      <c r="C22" s="6" t="s">
        <v>10</v>
      </c>
    </row>
    <row r="23" customFormat="false" ht="15.75" hidden="false" customHeight="false" outlineLevel="0" collapsed="false">
      <c r="A23" s="6" t="n">
        <v>20</v>
      </c>
      <c r="B23" s="7" t="s">
        <v>14</v>
      </c>
      <c r="C23" s="6" t="s">
        <v>4</v>
      </c>
    </row>
    <row r="24" customFormat="false" ht="15.75" hidden="false" customHeight="false" outlineLevel="0" collapsed="false">
      <c r="A24" s="6" t="n">
        <v>21</v>
      </c>
      <c r="B24" s="7" t="s">
        <v>14</v>
      </c>
      <c r="C24" s="6" t="s">
        <v>6</v>
      </c>
    </row>
    <row r="25" customFormat="false" ht="15.75" hidden="false" customHeight="false" outlineLevel="0" collapsed="false">
      <c r="A25" s="6" t="n">
        <v>22</v>
      </c>
      <c r="B25" s="7" t="s">
        <v>14</v>
      </c>
      <c r="C25" s="6" t="s">
        <v>7</v>
      </c>
    </row>
    <row r="26" customFormat="false" ht="15.75" hidden="false" customHeight="false" outlineLevel="0" collapsed="false">
      <c r="A26" s="6" t="n">
        <v>23</v>
      </c>
      <c r="B26" s="7" t="s">
        <v>14</v>
      </c>
      <c r="C26" s="6" t="s">
        <v>8</v>
      </c>
    </row>
    <row r="27" customFormat="false" ht="15.75" hidden="false" customHeight="false" outlineLevel="0" collapsed="false">
      <c r="A27" s="6" t="n">
        <v>24</v>
      </c>
      <c r="B27" s="7" t="s">
        <v>14</v>
      </c>
      <c r="C27" s="6" t="s">
        <v>9</v>
      </c>
    </row>
    <row r="28" customFormat="false" ht="15.75" hidden="false" customHeight="false" outlineLevel="0" collapsed="false">
      <c r="A28" s="6" t="n">
        <v>25</v>
      </c>
      <c r="B28" s="7" t="s">
        <v>15</v>
      </c>
      <c r="C28" s="6" t="s">
        <v>10</v>
      </c>
    </row>
    <row r="29" customFormat="false" ht="15.75" hidden="false" customHeight="false" outlineLevel="0" collapsed="false">
      <c r="A29" s="6" t="n">
        <v>26</v>
      </c>
      <c r="B29" s="7" t="s">
        <v>16</v>
      </c>
      <c r="C29" s="6" t="s">
        <v>4</v>
      </c>
    </row>
    <row r="30" customFormat="false" ht="15.75" hidden="false" customHeight="false" outlineLevel="0" collapsed="false">
      <c r="A30" s="6" t="n">
        <v>27</v>
      </c>
      <c r="B30" s="7" t="s">
        <v>16</v>
      </c>
      <c r="C30" s="6" t="s">
        <v>6</v>
      </c>
    </row>
    <row r="31" customFormat="false" ht="15.75" hidden="false" customHeight="false" outlineLevel="0" collapsed="false">
      <c r="A31" s="6" t="n">
        <v>28</v>
      </c>
      <c r="B31" s="7" t="s">
        <v>16</v>
      </c>
      <c r="C31" s="6" t="s">
        <v>7</v>
      </c>
      <c r="D31" s="8"/>
    </row>
    <row r="32" customFormat="false" ht="15.75" hidden="false" customHeight="false" outlineLevel="0" collapsed="false">
      <c r="A32" s="6" t="n">
        <v>29</v>
      </c>
      <c r="B32" s="7" t="s">
        <v>16</v>
      </c>
      <c r="C32" s="6" t="s">
        <v>8</v>
      </c>
      <c r="D32" s="8"/>
    </row>
    <row r="33" customFormat="false" ht="15.75" hidden="false" customHeight="false" outlineLevel="0" collapsed="false">
      <c r="A33" s="6" t="n">
        <v>30</v>
      </c>
      <c r="B33" s="7" t="s">
        <v>16</v>
      </c>
      <c r="C33" s="6" t="s">
        <v>9</v>
      </c>
      <c r="D33" s="8"/>
    </row>
    <row r="34" customFormat="false" ht="15.75" hidden="false" customHeight="false" outlineLevel="0" collapsed="false">
      <c r="A34" s="6" t="n">
        <v>31</v>
      </c>
      <c r="B34" s="7" t="s">
        <v>16</v>
      </c>
      <c r="C34" s="6" t="s">
        <v>10</v>
      </c>
      <c r="D34" s="8"/>
    </row>
    <row r="35" customFormat="false" ht="15.75" hidden="false" customHeight="false" outlineLevel="0" collapsed="false">
      <c r="A35" s="6" t="n">
        <v>32</v>
      </c>
      <c r="B35" s="7" t="s">
        <v>17</v>
      </c>
      <c r="C35" s="6" t="s">
        <v>4</v>
      </c>
      <c r="D35" s="8"/>
    </row>
    <row r="36" customFormat="false" ht="15.75" hidden="false" customHeight="false" outlineLevel="0" collapsed="false">
      <c r="A36" s="6" t="n">
        <v>33</v>
      </c>
      <c r="B36" s="7" t="s">
        <v>18</v>
      </c>
      <c r="C36" s="6" t="s">
        <v>4</v>
      </c>
      <c r="D36" s="8"/>
    </row>
    <row r="37" customFormat="false" ht="15.75" hidden="false" customHeight="false" outlineLevel="0" collapsed="false">
      <c r="A37" s="6" t="n">
        <v>34</v>
      </c>
      <c r="B37" s="7" t="s">
        <v>19</v>
      </c>
      <c r="C37" s="6" t="s">
        <v>4</v>
      </c>
      <c r="D37" s="8"/>
    </row>
    <row r="38" customFormat="false" ht="15.75" hidden="false" customHeight="false" outlineLevel="0" collapsed="false">
      <c r="A38" s="6" t="n">
        <v>35</v>
      </c>
      <c r="B38" s="7" t="s">
        <v>20</v>
      </c>
      <c r="C38" s="6" t="s">
        <v>4</v>
      </c>
      <c r="D38" s="8"/>
    </row>
    <row r="39" customFormat="false" ht="15.75" hidden="false" customHeight="false" outlineLevel="0" collapsed="false">
      <c r="A39" s="6" t="n">
        <v>36</v>
      </c>
      <c r="B39" s="7" t="s">
        <v>21</v>
      </c>
      <c r="C39" s="6" t="s">
        <v>6</v>
      </c>
      <c r="D39" s="8"/>
    </row>
    <row r="40" customFormat="false" ht="15.75" hidden="false" customHeight="false" outlineLevel="0" collapsed="false">
      <c r="A40" s="6" t="n">
        <v>37</v>
      </c>
      <c r="B40" s="7" t="s">
        <v>21</v>
      </c>
      <c r="C40" s="6" t="s">
        <v>7</v>
      </c>
      <c r="D40" s="8"/>
    </row>
    <row r="41" customFormat="false" ht="15.75" hidden="false" customHeight="false" outlineLevel="0" collapsed="false">
      <c r="A41" s="6" t="n">
        <v>38</v>
      </c>
      <c r="B41" s="7" t="s">
        <v>20</v>
      </c>
      <c r="C41" s="6" t="s">
        <v>8</v>
      </c>
      <c r="D41" s="8"/>
    </row>
    <row r="42" customFormat="false" ht="15.75" hidden="false" customHeight="false" outlineLevel="0" collapsed="false">
      <c r="A42" s="6" t="n">
        <v>39</v>
      </c>
      <c r="B42" s="7" t="s">
        <v>21</v>
      </c>
      <c r="C42" s="6" t="s">
        <v>9</v>
      </c>
      <c r="D42" s="8"/>
    </row>
    <row r="43" customFormat="false" ht="15.75" hidden="false" customHeight="false" outlineLevel="0" collapsed="false">
      <c r="A43" s="6" t="n">
        <v>40</v>
      </c>
      <c r="B43" s="7" t="s">
        <v>21</v>
      </c>
      <c r="C43" s="6" t="s">
        <v>10</v>
      </c>
      <c r="D43" s="8"/>
    </row>
    <row r="44" customFormat="false" ht="15.75" hidden="false" customHeight="false" outlineLevel="0" collapsed="false">
      <c r="A44" s="6" t="n">
        <v>41</v>
      </c>
      <c r="B44" s="7" t="s">
        <v>22</v>
      </c>
      <c r="C44" s="6" t="s">
        <v>4</v>
      </c>
      <c r="D44" s="8"/>
    </row>
    <row r="45" customFormat="false" ht="15.75" hidden="false" customHeight="false" outlineLevel="0" collapsed="false">
      <c r="A45" s="6" t="n">
        <v>42</v>
      </c>
      <c r="B45" s="7" t="s">
        <v>23</v>
      </c>
      <c r="C45" s="6" t="s">
        <v>6</v>
      </c>
      <c r="D45" s="8"/>
    </row>
    <row r="46" customFormat="false" ht="15.75" hidden="false" customHeight="false" outlineLevel="0" collapsed="false">
      <c r="A46" s="6" t="n">
        <v>43</v>
      </c>
      <c r="B46" s="7" t="s">
        <v>23</v>
      </c>
      <c r="C46" s="6" t="s">
        <v>7</v>
      </c>
      <c r="D46" s="8"/>
    </row>
    <row r="47" customFormat="false" ht="15.75" hidden="false" customHeight="false" outlineLevel="0" collapsed="false">
      <c r="A47" s="6" t="n">
        <v>44</v>
      </c>
      <c r="B47" s="7" t="s">
        <v>23</v>
      </c>
      <c r="C47" s="6" t="s">
        <v>8</v>
      </c>
      <c r="D47" s="8"/>
    </row>
    <row r="48" customFormat="false" ht="15.75" hidden="false" customHeight="false" outlineLevel="0" collapsed="false">
      <c r="A48" s="6" t="n">
        <v>45</v>
      </c>
      <c r="B48" s="7" t="s">
        <v>23</v>
      </c>
      <c r="C48" s="6" t="s">
        <v>9</v>
      </c>
      <c r="D48" s="8"/>
    </row>
    <row r="49" customFormat="false" ht="15.75" hidden="false" customHeight="false" outlineLevel="0" collapsed="false">
      <c r="A49" s="6" t="n">
        <v>46</v>
      </c>
      <c r="B49" s="7" t="s">
        <v>23</v>
      </c>
      <c r="C49" s="6" t="s">
        <v>10</v>
      </c>
      <c r="D49" s="8"/>
    </row>
    <row r="50" customFormat="false" ht="15.75" hidden="false" customHeight="false" outlineLevel="0" collapsed="false">
      <c r="A50" s="6" t="n">
        <v>47</v>
      </c>
      <c r="B50" s="7" t="s">
        <v>24</v>
      </c>
      <c r="C50" s="6" t="s">
        <v>4</v>
      </c>
      <c r="D50" s="8"/>
    </row>
    <row r="51" customFormat="false" ht="15.75" hidden="false" customHeight="false" outlineLevel="0" collapsed="false">
      <c r="A51" s="6" t="n">
        <v>48</v>
      </c>
      <c r="B51" s="7" t="s">
        <v>24</v>
      </c>
      <c r="C51" s="6" t="s">
        <v>6</v>
      </c>
      <c r="D51" s="8"/>
    </row>
    <row r="52" customFormat="false" ht="15.75" hidden="false" customHeight="false" outlineLevel="0" collapsed="false">
      <c r="A52" s="6" t="n">
        <v>49</v>
      </c>
      <c r="B52" s="7" t="s">
        <v>24</v>
      </c>
      <c r="C52" s="6" t="s">
        <v>7</v>
      </c>
      <c r="D52" s="8"/>
    </row>
    <row r="53" customFormat="false" ht="15.75" hidden="false" customHeight="false" outlineLevel="0" collapsed="false">
      <c r="A53" s="6" t="n">
        <v>50</v>
      </c>
      <c r="B53" s="7" t="s">
        <v>24</v>
      </c>
      <c r="C53" s="6" t="s">
        <v>8</v>
      </c>
      <c r="D53" s="8"/>
    </row>
    <row r="54" customFormat="false" ht="15.75" hidden="false" customHeight="false" outlineLevel="0" collapsed="false">
      <c r="A54" s="6" t="n">
        <v>51</v>
      </c>
      <c r="B54" s="7" t="s">
        <v>24</v>
      </c>
      <c r="C54" s="6" t="s">
        <v>9</v>
      </c>
      <c r="D54" s="8"/>
    </row>
    <row r="55" customFormat="false" ht="15.75" hidden="false" customHeight="false" outlineLevel="0" collapsed="false">
      <c r="A55" s="6" t="n">
        <v>52</v>
      </c>
      <c r="B55" s="7" t="s">
        <v>25</v>
      </c>
      <c r="C55" s="6" t="s">
        <v>10</v>
      </c>
      <c r="D55" s="8"/>
    </row>
    <row r="56" customFormat="false" ht="15.75" hidden="false" customHeight="false" outlineLevel="0" collapsed="false">
      <c r="A56" s="6" t="n">
        <v>53</v>
      </c>
      <c r="B56" s="7" t="s">
        <v>26</v>
      </c>
      <c r="C56" s="6" t="s">
        <v>4</v>
      </c>
      <c r="D56" s="8"/>
    </row>
    <row r="57" customFormat="false" ht="15.75" hidden="false" customHeight="false" outlineLevel="0" collapsed="false">
      <c r="A57" s="6" t="n">
        <v>54</v>
      </c>
      <c r="B57" s="7" t="s">
        <v>27</v>
      </c>
      <c r="C57" s="6" t="s">
        <v>4</v>
      </c>
      <c r="D57" s="8"/>
    </row>
    <row r="58" customFormat="false" ht="15.75" hidden="false" customHeight="false" outlineLevel="0" collapsed="false">
      <c r="A58" s="6" t="n">
        <v>55</v>
      </c>
      <c r="B58" s="7" t="s">
        <v>28</v>
      </c>
      <c r="C58" s="6" t="s">
        <v>4</v>
      </c>
      <c r="D58" s="8"/>
    </row>
    <row r="59" customFormat="false" ht="15.75" hidden="false" customHeight="false" outlineLevel="0" collapsed="false">
      <c r="A59" s="6" t="n">
        <v>56</v>
      </c>
      <c r="B59" s="7" t="s">
        <v>28</v>
      </c>
      <c r="C59" s="6" t="s">
        <v>6</v>
      </c>
      <c r="D59" s="8"/>
    </row>
    <row r="60" customFormat="false" ht="15.75" hidden="false" customHeight="false" outlineLevel="0" collapsed="false">
      <c r="A60" s="6" t="n">
        <v>57</v>
      </c>
      <c r="B60" s="7" t="s">
        <v>28</v>
      </c>
      <c r="C60" s="6" t="s">
        <v>7</v>
      </c>
      <c r="D60" s="8"/>
    </row>
    <row r="61" customFormat="false" ht="15.75" hidden="false" customHeight="false" outlineLevel="0" collapsed="false">
      <c r="A61" s="6" t="n">
        <v>58</v>
      </c>
      <c r="B61" s="7" t="s">
        <v>28</v>
      </c>
      <c r="C61" s="6" t="s">
        <v>8</v>
      </c>
      <c r="D61" s="8"/>
    </row>
    <row r="62" customFormat="false" ht="15.75" hidden="false" customHeight="false" outlineLevel="0" collapsed="false">
      <c r="A62" s="6" t="n">
        <v>59</v>
      </c>
      <c r="B62" s="7" t="s">
        <v>28</v>
      </c>
      <c r="C62" s="6" t="s">
        <v>9</v>
      </c>
      <c r="D62" s="8"/>
    </row>
    <row r="63" customFormat="false" ht="15.75" hidden="false" customHeight="false" outlineLevel="0" collapsed="false">
      <c r="A63" s="6" t="n">
        <v>60</v>
      </c>
      <c r="B63" s="7" t="s">
        <v>28</v>
      </c>
      <c r="C63" s="6" t="s">
        <v>10</v>
      </c>
      <c r="D63" s="8"/>
    </row>
    <row r="64" customFormat="false" ht="15.75" hidden="false" customHeight="false" outlineLevel="0" collapsed="false">
      <c r="A64" s="6" t="n">
        <v>61</v>
      </c>
      <c r="B64" s="7" t="s">
        <v>29</v>
      </c>
      <c r="C64" s="6" t="s">
        <v>4</v>
      </c>
      <c r="D64" s="8"/>
    </row>
    <row r="65" customFormat="false" ht="15.75" hidden="false" customHeight="false" outlineLevel="0" collapsed="false">
      <c r="A65" s="6" t="n">
        <v>62</v>
      </c>
      <c r="B65" s="7" t="s">
        <v>30</v>
      </c>
      <c r="C65" s="6" t="s">
        <v>4</v>
      </c>
      <c r="D65" s="8"/>
    </row>
    <row r="66" customFormat="false" ht="15.75" hidden="false" customHeight="false" outlineLevel="0" collapsed="false">
      <c r="A66" s="6" t="n">
        <v>63</v>
      </c>
      <c r="B66" s="7" t="s">
        <v>31</v>
      </c>
      <c r="C66" s="6" t="s">
        <v>6</v>
      </c>
      <c r="D66" s="9"/>
    </row>
    <row r="67" customFormat="false" ht="15.75" hidden="false" customHeight="false" outlineLevel="0" collapsed="false">
      <c r="A67" s="10" t="n">
        <v>64</v>
      </c>
      <c r="B67" s="7" t="s">
        <v>30</v>
      </c>
      <c r="C67" s="10" t="s">
        <v>7</v>
      </c>
      <c r="D67" s="9"/>
    </row>
    <row r="68" customFormat="false" ht="15.75" hidden="false" customHeight="false" outlineLevel="0" collapsed="false">
      <c r="A68" s="10" t="n">
        <v>65</v>
      </c>
      <c r="B68" s="7" t="s">
        <v>30</v>
      </c>
      <c r="C68" s="10" t="s">
        <v>8</v>
      </c>
    </row>
    <row r="69" customFormat="false" ht="15.75" hidden="false" customHeight="false" outlineLevel="0" collapsed="false">
      <c r="A69" s="10" t="n">
        <v>66</v>
      </c>
      <c r="B69" s="7" t="s">
        <v>30</v>
      </c>
      <c r="C69" s="10" t="s">
        <v>32</v>
      </c>
    </row>
    <row r="70" customFormat="false" ht="15.75" hidden="false" customHeight="false" outlineLevel="0" collapsed="false">
      <c r="A70" s="10" t="n">
        <v>67</v>
      </c>
      <c r="B70" s="7" t="s">
        <v>30</v>
      </c>
      <c r="C70" s="10" t="s">
        <v>12</v>
      </c>
    </row>
    <row r="71" customFormat="false" ht="15.75" hidden="false" customHeight="false" outlineLevel="0" collapsed="false">
      <c r="A71" s="10" t="n">
        <v>68</v>
      </c>
      <c r="B71" s="7" t="s">
        <v>33</v>
      </c>
      <c r="C71" s="10" t="s">
        <v>4</v>
      </c>
    </row>
    <row r="72" customFormat="false" ht="15.75" hidden="false" customHeight="false" outlineLevel="0" collapsed="false">
      <c r="A72" s="10" t="n">
        <v>69</v>
      </c>
      <c r="B72" s="7" t="s">
        <v>34</v>
      </c>
      <c r="C72" s="10" t="s">
        <v>4</v>
      </c>
    </row>
    <row r="73" customFormat="false" ht="15.75" hidden="false" customHeight="false" outlineLevel="0" collapsed="false">
      <c r="A73" s="10" t="n">
        <v>70</v>
      </c>
      <c r="B73" s="7" t="s">
        <v>34</v>
      </c>
      <c r="C73" s="10" t="s">
        <v>6</v>
      </c>
    </row>
    <row r="74" customFormat="false" ht="15.75" hidden="false" customHeight="false" outlineLevel="0" collapsed="false">
      <c r="A74" s="10" t="n">
        <v>71</v>
      </c>
      <c r="B74" s="7" t="s">
        <v>34</v>
      </c>
      <c r="C74" s="10" t="s">
        <v>7</v>
      </c>
    </row>
    <row r="75" customFormat="false" ht="15.75" hidden="false" customHeight="false" outlineLevel="0" collapsed="false">
      <c r="A75" s="10" t="n">
        <v>72</v>
      </c>
      <c r="B75" s="7" t="s">
        <v>34</v>
      </c>
      <c r="C75" s="10" t="s">
        <v>8</v>
      </c>
    </row>
    <row r="76" customFormat="false" ht="15.75" hidden="false" customHeight="false" outlineLevel="0" collapsed="false">
      <c r="A76" s="10" t="n">
        <v>73</v>
      </c>
      <c r="B76" s="7" t="s">
        <v>34</v>
      </c>
      <c r="C76" s="10" t="s">
        <v>32</v>
      </c>
    </row>
    <row r="77" customFormat="false" ht="15.75" hidden="false" customHeight="false" outlineLevel="0" collapsed="false">
      <c r="A77" s="10" t="n">
        <v>74</v>
      </c>
      <c r="B77" s="7" t="s">
        <v>35</v>
      </c>
      <c r="C77" s="10" t="s">
        <v>12</v>
      </c>
    </row>
    <row r="78" customFormat="false" ht="15.75" hidden="false" customHeight="false" outlineLevel="0" collapsed="false">
      <c r="A78" s="10" t="n">
        <v>75</v>
      </c>
      <c r="B78" s="7" t="s">
        <v>36</v>
      </c>
      <c r="C78" s="10" t="s">
        <v>37</v>
      </c>
    </row>
    <row r="79" customFormat="false" ht="15.75" hidden="false" customHeight="false" outlineLevel="0" collapsed="false">
      <c r="A79" s="10" t="n">
        <v>76</v>
      </c>
      <c r="B79" s="7" t="s">
        <v>38</v>
      </c>
      <c r="C79" s="10" t="s">
        <v>6</v>
      </c>
    </row>
    <row r="80" customFormat="false" ht="15.75" hidden="false" customHeight="false" outlineLevel="0" collapsed="false">
      <c r="A80" s="10" t="n">
        <v>77</v>
      </c>
      <c r="B80" s="7" t="s">
        <v>38</v>
      </c>
      <c r="C80" s="10" t="s">
        <v>7</v>
      </c>
    </row>
    <row r="81" customFormat="false" ht="15.75" hidden="false" customHeight="false" outlineLevel="0" collapsed="false">
      <c r="A81" s="10" t="n">
        <v>78</v>
      </c>
      <c r="B81" s="7" t="s">
        <v>38</v>
      </c>
      <c r="C81" s="10" t="s">
        <v>9</v>
      </c>
    </row>
    <row r="82" customFormat="false" ht="15.75" hidden="false" customHeight="false" outlineLevel="0" collapsed="false">
      <c r="A82" s="10" t="n">
        <v>79</v>
      </c>
      <c r="B82" s="7" t="s">
        <v>38</v>
      </c>
      <c r="C82" s="10" t="s">
        <v>8</v>
      </c>
    </row>
    <row r="83" customFormat="false" ht="15.75" hidden="false" customHeight="false" outlineLevel="0" collapsed="false">
      <c r="A83" s="10" t="n">
        <v>80</v>
      </c>
      <c r="B83" s="7" t="s">
        <v>38</v>
      </c>
      <c r="C83" s="10" t="s">
        <v>39</v>
      </c>
    </row>
    <row r="84" customFormat="false" ht="15.75" hidden="false" customHeight="false" outlineLevel="0" collapsed="false">
      <c r="A84" s="10" t="n">
        <v>81</v>
      </c>
      <c r="B84" s="7" t="s">
        <v>40</v>
      </c>
      <c r="C84" s="10" t="s">
        <v>41</v>
      </c>
    </row>
    <row r="85" customFormat="false" ht="15.75" hidden="false" customHeight="false" outlineLevel="0" collapsed="false">
      <c r="A85" s="10" t="n">
        <v>82</v>
      </c>
      <c r="B85" s="7" t="s">
        <v>42</v>
      </c>
      <c r="C85" s="10" t="s">
        <v>43</v>
      </c>
    </row>
    <row r="86" customFormat="false" ht="15.75" hidden="false" customHeight="false" outlineLevel="0" collapsed="false">
      <c r="A86" s="10" t="n">
        <v>83</v>
      </c>
      <c r="B86" s="7" t="s">
        <v>44</v>
      </c>
      <c r="C86" s="10" t="s">
        <v>4</v>
      </c>
    </row>
    <row r="87" customFormat="false" ht="15.75" hidden="false" customHeight="false" outlineLevel="0" collapsed="false">
      <c r="A87" s="10" t="n">
        <v>84</v>
      </c>
      <c r="B87" s="7" t="s">
        <v>44</v>
      </c>
      <c r="C87" s="10" t="s">
        <v>6</v>
      </c>
    </row>
    <row r="88" customFormat="false" ht="15.75" hidden="false" customHeight="false" outlineLevel="0" collapsed="false">
      <c r="A88" s="10" t="n">
        <v>85</v>
      </c>
      <c r="B88" s="7" t="s">
        <v>44</v>
      </c>
      <c r="C88" s="10" t="s">
        <v>7</v>
      </c>
    </row>
    <row r="89" customFormat="false" ht="15.75" hidden="false" customHeight="false" outlineLevel="0" collapsed="false">
      <c r="A89" s="10" t="n">
        <v>86</v>
      </c>
      <c r="B89" s="7" t="s">
        <v>44</v>
      </c>
      <c r="C89" s="10" t="s">
        <v>8</v>
      </c>
    </row>
    <row r="90" customFormat="false" ht="15.75" hidden="false" customHeight="false" outlineLevel="0" collapsed="false">
      <c r="A90" s="10" t="n">
        <v>87</v>
      </c>
      <c r="B90" s="7" t="s">
        <v>44</v>
      </c>
      <c r="C90" s="10" t="s">
        <v>9</v>
      </c>
    </row>
    <row r="91" customFormat="false" ht="15.75" hidden="false" customHeight="false" outlineLevel="0" collapsed="false">
      <c r="A91" s="10" t="n">
        <v>88</v>
      </c>
      <c r="B91" s="7" t="s">
        <v>44</v>
      </c>
      <c r="C91" s="10" t="s">
        <v>10</v>
      </c>
    </row>
    <row r="92" customFormat="false" ht="15.75" hidden="false" customHeight="false" outlineLevel="0" collapsed="false">
      <c r="A92" s="10" t="n">
        <v>89</v>
      </c>
      <c r="B92" s="7" t="s">
        <v>45</v>
      </c>
      <c r="C92" s="10" t="s">
        <v>4</v>
      </c>
    </row>
    <row r="93" customFormat="false" ht="15.75" hidden="false" customHeight="false" outlineLevel="0" collapsed="false">
      <c r="A93" s="10" t="n">
        <v>90</v>
      </c>
      <c r="B93" s="7" t="s">
        <v>46</v>
      </c>
      <c r="C93" s="10" t="s">
        <v>41</v>
      </c>
    </row>
    <row r="94" customFormat="false" ht="15.75" hidden="false" customHeight="false" outlineLevel="0" collapsed="false">
      <c r="A94" s="10" t="n">
        <v>91</v>
      </c>
      <c r="B94" s="7" t="s">
        <v>47</v>
      </c>
      <c r="C94" s="10" t="s">
        <v>4</v>
      </c>
    </row>
  </sheetData>
  <mergeCells count="3">
    <mergeCell ref="A1:C1"/>
    <mergeCell ref="B3:C3"/>
    <mergeCell ref="D66:D67"/>
  </mergeCells>
  <hyperlinks>
    <hyperlink ref="B4" location="Table_1!A1" display="Division/District-wise Distribution of per capita Deposits/Advances on the basis of Population"/>
    <hyperlink ref="B5" location="Table2!A1" display="Deposits Distributed by Types of Accounts"/>
    <hyperlink ref="B6" location="Table3!A1" display="Deposits Distributed by Types of Accounts"/>
    <hyperlink ref="B7" location="Table4!A1" display="Deposits Distributed by Types of Accounts"/>
    <hyperlink ref="B8" location="Table5!A1" display="Deposits Distributed by Types of Accounts"/>
    <hyperlink ref="B9" location="Table6!A1" display="Deposits Distributed by Types of Accounts"/>
    <hyperlink ref="B10" location="Table7!A1" display="Deposits Distributed by Types of Accounts"/>
    <hyperlink ref="B11" location="Table8!A1" display="Deposits Distributed by Divisions/Districts and Areas (Urban &amp; Rural) "/>
    <hyperlink ref="B12" location="Table9!A1" display="Deposits Distributed by Divisions/Districts and Areas (Urban &amp; Rural) "/>
    <hyperlink ref="B13" location="Table10!A1" display="Deposits Distributed by Divisions/Districts and Areas (Urban &amp; Rural) "/>
    <hyperlink ref="B14" location="Table11!A1" display="Deposits Distributed by Divisions/Districts and Areas (Urban &amp; Rural) "/>
    <hyperlink ref="B15" location="Table12!A1" display="Deposits Distributed by Divisions/Districts and Areas (Urban &amp; Rural) "/>
    <hyperlink ref="B16" location="Table13!A1" display="Deposits Distributed by Divisions/Districts and Areas (Urban &amp; Rural) "/>
    <hyperlink ref="B17" location="Table14!A1" display="Deposits Distributed by Sectors and Types"/>
    <hyperlink ref="B18" location="Table15!A1" display="Deposits Distributed by Sectors and Types"/>
    <hyperlink ref="B19" location="Table16!A1" display="Deposits Distributed by Sectors and Types"/>
    <hyperlink ref="B20" location="Table17!A1" display="Deposits Distributed by Sectors and Types"/>
    <hyperlink ref="B21" location="Table18!A1" display="Deposits Distributed by Sectors and Types"/>
    <hyperlink ref="B22" location="Table19!A1" display="Deposits Distributed by Sectors and Types"/>
    <hyperlink ref="B23" location="Table20!A1" display="Deposits Distributed by Rates of Interest &amp; Types"/>
    <hyperlink ref="B24" location="Table21!A1" display="Deposits Distributed by Rates of Interest &amp; Types"/>
    <hyperlink ref="B25" location="Table22!A1" display="Deposits Distributed by Rates of Interest &amp; Types"/>
    <hyperlink ref="B26" location="Table23!A1" display="Deposits Distributed by Rates of Interest &amp; Types"/>
    <hyperlink ref="B27" location="Table24!A1" display="Deposits Distributed by Rates of Interest &amp; Types"/>
    <hyperlink ref="B28" location="Table25!A1" display="Deposits Distributed by Rates of Profit &amp; Types"/>
    <hyperlink ref="B29" location="Table26!A1" display="Deposits Distributed by Size of Accounts"/>
    <hyperlink ref="B30" location="Table27!A1" display="Deposits Distributed by Size of Accounts"/>
    <hyperlink ref="B31" location="Table28!A1" display="Deposits Distributed by Size of Accounts"/>
    <hyperlink ref="B32" location="Table29!A1" display="Deposits Distributed by Size of Accounts"/>
    <hyperlink ref="B33" location="Table30!A1" display="Deposits Distributed by Size of Accounts"/>
    <hyperlink ref="B34" location="Table31!A1" display="Deposits Distributed by Size of Accounts"/>
    <hyperlink ref="B35" location="Table32!A1" display="Deposits Distributed by Size of Accounts &amp; Sectors"/>
    <hyperlink ref="B36" location="Table-33!A1" display="Deposits Distributed by Districts/Thanas"/>
    <hyperlink ref="B37" location="Table34!A1" display="Debits to Deposit Accounts and Turnover"/>
    <hyperlink ref="B38" location="Table-35!A1" display="Advances Classified by Securities "/>
    <hyperlink ref="B39" location="Table-36!A1" display="Advances Classified by Securities"/>
    <hyperlink ref="B40" location="Table-37!A1" display="Advances Classified by Securities"/>
    <hyperlink ref="B41" location="Table-38!A1" display="Advances Classified by Securities "/>
    <hyperlink ref="B42" location="Table-39!A1" display="Advances Classified by Securities"/>
    <hyperlink ref="B43" location="Table-40!A1" display="Advances Classified by Securities"/>
    <hyperlink ref="B44" location="Table41!A1" display="Advances Classified by Economic Purposes "/>
    <hyperlink ref="B45" location="Table42!A1" display="Advances Classified by Economic Purposes"/>
    <hyperlink ref="B46" location="Table43!A1" display="Advances Classified by Economic Purposes"/>
    <hyperlink ref="B47" location="Table44!A1" display="Advances Classified by Economic Purposes"/>
    <hyperlink ref="B48" location="Table45!A1" display="Advances Classified by Economic Purposes"/>
    <hyperlink ref="B49" location="Table46!A1" display="Advances Classified by Economic Purposes"/>
    <hyperlink ref="B50" location="Table-47!A1" display="Advances Classified by Rates of Interest &amp; Securities"/>
    <hyperlink ref="B51" location="Table-48!A1" display="Advances Classified by Rates of Interest &amp; Securities"/>
    <hyperlink ref="B52" location="Table-49!A1" display="Advances Classified by Rates of Interest &amp; Securities"/>
    <hyperlink ref="B53" location="Table-50!A1" display="Advances Classified by Rates of Interest &amp; Securities"/>
    <hyperlink ref="B54" location="Table-51!A1" display="Advances Classified by Rates of Interest &amp; Securities"/>
    <hyperlink ref="B55" location="'Table_52 '!A1" display="Advances Classified by Rates of Profit &amp; Securities"/>
    <hyperlink ref="B56" location="Table-53!A1" display="Advances Classified by Districts/Thanas "/>
    <hyperlink ref="B57" location="Table_54!A1" display="Advances Classified by Size of Accounts &amp; Major Economic Purposes "/>
    <hyperlink ref="B58" location="Table_55!A1" display="Advances Classified by Size of Accounts"/>
    <hyperlink ref="B59" location="Table_56!A1" display="Advances Classified by Size of Accounts"/>
    <hyperlink ref="B60" location="Table_57!A1" display="Advances Classified by Size of Accounts"/>
    <hyperlink ref="B61" location="Table_58!A1" display="Advances Classified by Size of Accounts"/>
    <hyperlink ref="B62" location="Table_59!A1" display="Advances Classified by Size of Accounts"/>
    <hyperlink ref="B63" location="Table_60!A1" display="Advances Classified by Size of Accounts"/>
    <hyperlink ref="B64" location="Table_61!A1" display="Advances Classified by Major Economic Purposes &amp; Sectors"/>
    <hyperlink ref="B65" location="'Table-62 '!A1" display="Advances Classified by Divisions/Districts and Areas (Urban &amp;Rural)"/>
    <hyperlink ref="B66" location="Table-63!A1" display="Advances Classified by Divisions/Districtsand  Areas (Urban &amp;Rural)"/>
    <hyperlink ref="B67" location="Table-64!A1" display="Advances Classified by Divisions/Districts and Areas (Urban &amp;Rural)"/>
    <hyperlink ref="B68" location="Table-65!A1" display="Advances Classified by Divisions/Districts and Areas (Urban &amp;Rural)"/>
    <hyperlink ref="B69" location="Table-66!A1" display="Advances Classified by Divisions/Districts and Areas (Urban &amp;Rural)"/>
    <hyperlink ref="B70" location="Table-67!A1" display="Advances Classified by Divisions/Districts and Areas (Urban &amp;Rural)"/>
    <hyperlink ref="B71" location="Table_68!A1" display="Advances Classified by Size of Accounts &amp; Sectors"/>
    <hyperlink ref="B72" location="Table-69!A1" display="Advances Classified by Rates of Interest &amp; Major Economic Purposes"/>
    <hyperlink ref="B73" location="Table-70!A1" display="Advances Classified by Rates of Interest &amp; Major Economic Purposes"/>
    <hyperlink ref="B74" location="Table-71!A1" display="Advances Classified by Rates of Interest &amp; Major Economic Purposes"/>
    <hyperlink ref="B75" location="Table-72!A1" display="Advances Classified by Rates of Interest &amp; Major Economic Purposes"/>
    <hyperlink ref="B76" location="Table-73!A1" display="Advances Classified by Rates of Interest &amp; Major Economic Purposes"/>
    <hyperlink ref="B77" location="Table-74!A1" display="Advances Classified by Rates of Profit &amp; Major Economic Purposes"/>
    <hyperlink ref="B78" location="Table_75-80!A1" display="Agricultural Credit Statistics "/>
    <hyperlink ref="B79" location="Table_75-80!A1" display="Agricultural Credit Statistics"/>
    <hyperlink ref="B80" location="Table_75-80!A1" display="Agricultural Credit Statistics"/>
    <hyperlink ref="B81" location="Table_75-80!A1" display="Agricultural Credit Statistics"/>
    <hyperlink ref="B82" location="Table_75-80!A1" display="Agricultural Credit Statistics"/>
    <hyperlink ref="B83" location="Table_75-80!A1" display="Agricultural Credit Statistics"/>
    <hyperlink ref="B84" location="Table-81!A1" display="Disbursement, Overdue &amp; Recovery of Agricultural and Non-Farm Rural Credit Position "/>
    <hyperlink ref="B85" location="Table-82!A1" display="SME Credit Position"/>
    <hyperlink ref="B86" location="Table-83!A1" display="Classification of Bills"/>
    <hyperlink ref="B87" location="Table-84!Table_2_7" display="Classification of Bills"/>
    <hyperlink ref="B88" location="Table-85!A1" display="Classification of Bills"/>
    <hyperlink ref="B89" location="Table-86!A1" display="Classification of Bills"/>
    <hyperlink ref="B90" location="Table-87!A1" display="Classification of Bills"/>
    <hyperlink ref="B91" location="Table-88!A1" display="Classification of Bills"/>
    <hyperlink ref="B92" location="Table-89!A1" display="Classification of Bills by Sectors"/>
    <hyperlink ref="B93" location="Table-90!A1" display="Disbursement, Outstanding, Recovery &amp; Overdue (DORO) of Advances by Sectors"/>
    <hyperlink ref="B94" location="Table-91!A1" display="Disbursement, Outstanding, Recovery &amp; Overdue (DORO) of Advances by  Economic Purpos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0" width="18.25"/>
    <col collapsed="false" customWidth="true" hidden="false" outlineLevel="0" max="7" min="2" style="100" width="9.87"/>
    <col collapsed="false" customWidth="false" hidden="false" outlineLevel="0" max="257" min="8" style="100" width="8.99"/>
  </cols>
  <sheetData>
    <row r="1" s="102" customFormat="true" ht="15" hidden="false" customHeight="true" outlineLevel="0" collapsed="false">
      <c r="A1" s="118"/>
      <c r="B1" s="118"/>
      <c r="C1" s="118"/>
      <c r="D1" s="118"/>
      <c r="E1" s="118"/>
      <c r="F1" s="118"/>
      <c r="G1" s="119" t="s">
        <v>261</v>
      </c>
    </row>
    <row r="2" s="102" customFormat="true" ht="17.1" hidden="false" customHeight="true" outlineLevel="0" collapsed="false">
      <c r="A2" s="120" t="s">
        <v>192</v>
      </c>
      <c r="B2" s="120"/>
      <c r="C2" s="120"/>
      <c r="D2" s="120"/>
      <c r="E2" s="120"/>
      <c r="F2" s="120"/>
      <c r="G2" s="120"/>
    </row>
    <row r="3" s="102" customFormat="true" ht="17.1" hidden="false" customHeight="true" outlineLevel="0" collapsed="false">
      <c r="A3" s="121" t="s">
        <v>193</v>
      </c>
      <c r="B3" s="121"/>
      <c r="C3" s="121"/>
      <c r="D3" s="121"/>
      <c r="E3" s="121"/>
      <c r="F3" s="121"/>
      <c r="G3" s="121"/>
    </row>
    <row r="4" s="102" customFormat="true" ht="17.1" hidden="false" customHeight="true" outlineLevel="0" collapsed="false">
      <c r="A4" s="122" t="s">
        <v>182</v>
      </c>
      <c r="B4" s="122"/>
      <c r="C4" s="122"/>
      <c r="D4" s="122"/>
      <c r="E4" s="122"/>
      <c r="F4" s="122"/>
      <c r="G4" s="122"/>
    </row>
    <row r="5" s="102" customFormat="true" ht="17.1" hidden="false" customHeight="true" outlineLevel="0" collapsed="false">
      <c r="A5" s="118"/>
      <c r="B5" s="118"/>
      <c r="C5" s="118"/>
      <c r="D5" s="118"/>
      <c r="E5" s="123" t="s">
        <v>53</v>
      </c>
      <c r="F5" s="123"/>
      <c r="G5" s="123"/>
    </row>
    <row r="6" s="102" customFormat="true" ht="12.75" hidden="false" customHeight="true" outlineLevel="0" collapsed="false">
      <c r="A6" s="124" t="s">
        <v>194</v>
      </c>
      <c r="B6" s="125" t="s">
        <v>147</v>
      </c>
      <c r="C6" s="125"/>
      <c r="D6" s="125"/>
      <c r="E6" s="125" t="s">
        <v>148</v>
      </c>
      <c r="F6" s="125"/>
      <c r="G6" s="125"/>
    </row>
    <row r="7" s="102" customFormat="true" ht="12.75" hidden="false" customHeight="false" outlineLevel="0" collapsed="false">
      <c r="A7" s="124"/>
      <c r="B7" s="126" t="s">
        <v>195</v>
      </c>
      <c r="C7" s="126" t="s">
        <v>196</v>
      </c>
      <c r="D7" s="126" t="s">
        <v>139</v>
      </c>
      <c r="E7" s="126" t="s">
        <v>195</v>
      </c>
      <c r="F7" s="126" t="s">
        <v>196</v>
      </c>
      <c r="G7" s="126" t="s">
        <v>139</v>
      </c>
    </row>
    <row r="8" s="102" customFormat="true" ht="5.1" hidden="false" customHeight="true" outlineLevel="0" collapsed="false">
      <c r="A8" s="127"/>
      <c r="B8" s="128"/>
      <c r="C8" s="128"/>
      <c r="D8" s="128"/>
      <c r="E8" s="128"/>
      <c r="F8" s="128"/>
      <c r="G8" s="128"/>
      <c r="I8" s="108"/>
    </row>
    <row r="9" s="102" customFormat="true" ht="20.1" hidden="false" customHeight="true" outlineLevel="0" collapsed="false">
      <c r="A9" s="129" t="s">
        <v>66</v>
      </c>
      <c r="B9" s="130" t="n">
        <v>3710548.75</v>
      </c>
      <c r="C9" s="130" t="n">
        <v>2780624.68</v>
      </c>
      <c r="D9" s="130" t="n">
        <v>6491173.43</v>
      </c>
      <c r="E9" s="130" t="n">
        <v>3688831.58</v>
      </c>
      <c r="F9" s="130" t="n">
        <v>2762968.46</v>
      </c>
      <c r="G9" s="130" t="n">
        <v>6451800.04</v>
      </c>
      <c r="I9" s="111"/>
    </row>
    <row r="10" s="102" customFormat="true" ht="17.1" hidden="false" customHeight="true" outlineLevel="0" collapsed="false">
      <c r="A10" s="118" t="s">
        <v>197</v>
      </c>
      <c r="B10" s="131" t="n">
        <v>20221.46</v>
      </c>
      <c r="C10" s="131" t="n">
        <v>9756.98</v>
      </c>
      <c r="D10" s="131" t="n">
        <v>29978.44</v>
      </c>
      <c r="E10" s="131" t="n">
        <v>20214.46</v>
      </c>
      <c r="F10" s="131" t="n">
        <v>10222.68</v>
      </c>
      <c r="G10" s="131" t="n">
        <v>30437.14</v>
      </c>
      <c r="I10" s="112"/>
    </row>
    <row r="11" s="102" customFormat="true" ht="17.1" hidden="false" customHeight="true" outlineLevel="0" collapsed="false">
      <c r="A11" s="118" t="s">
        <v>198</v>
      </c>
      <c r="B11" s="131" t="n">
        <v>238661.81</v>
      </c>
      <c r="C11" s="131" t="n">
        <v>137283.07</v>
      </c>
      <c r="D11" s="131" t="n">
        <v>375944.88</v>
      </c>
      <c r="E11" s="131" t="n">
        <v>226494.07</v>
      </c>
      <c r="F11" s="131" t="n">
        <v>132186.84</v>
      </c>
      <c r="G11" s="131" t="n">
        <v>358680.91</v>
      </c>
      <c r="I11" s="108"/>
    </row>
    <row r="12" s="102" customFormat="true" ht="17.1" hidden="false" customHeight="true" outlineLevel="0" collapsed="false">
      <c r="A12" s="118" t="s">
        <v>199</v>
      </c>
      <c r="B12" s="131" t="n">
        <v>135997.02</v>
      </c>
      <c r="C12" s="131" t="n">
        <v>172648.55</v>
      </c>
      <c r="D12" s="131" t="n">
        <v>308645.57</v>
      </c>
      <c r="E12" s="131" t="n">
        <v>135123.54</v>
      </c>
      <c r="F12" s="131" t="n">
        <v>166136.72</v>
      </c>
      <c r="G12" s="131" t="n">
        <v>301260.26</v>
      </c>
    </row>
    <row r="13" s="102" customFormat="true" ht="17.1" hidden="false" customHeight="true" outlineLevel="0" collapsed="false">
      <c r="A13" s="118" t="s">
        <v>200</v>
      </c>
      <c r="B13" s="131" t="n">
        <v>2318786.24</v>
      </c>
      <c r="C13" s="131" t="n">
        <v>1752008.19</v>
      </c>
      <c r="D13" s="131" t="n">
        <v>4070794.43</v>
      </c>
      <c r="E13" s="131" t="n">
        <v>2417976.64</v>
      </c>
      <c r="F13" s="131" t="n">
        <v>1767025.72</v>
      </c>
      <c r="G13" s="131" t="n">
        <v>4185002.36</v>
      </c>
    </row>
    <row r="14" s="102" customFormat="true" ht="17.1" hidden="false" customHeight="true" outlineLevel="0" collapsed="false">
      <c r="A14" s="118" t="s">
        <v>201</v>
      </c>
      <c r="B14" s="131" t="n">
        <v>54341.93</v>
      </c>
      <c r="C14" s="131" t="n">
        <v>19061.36</v>
      </c>
      <c r="D14" s="131" t="n">
        <v>73403.29</v>
      </c>
      <c r="E14" s="131" t="n">
        <v>50297.32</v>
      </c>
      <c r="F14" s="131" t="n">
        <v>19072.73</v>
      </c>
      <c r="G14" s="131" t="n">
        <v>69370.05</v>
      </c>
    </row>
    <row r="15" s="102" customFormat="true" ht="17.1" hidden="false" customHeight="true" outlineLevel="0" collapsed="false">
      <c r="A15" s="118" t="s">
        <v>202</v>
      </c>
      <c r="B15" s="131" t="n">
        <v>403412.81</v>
      </c>
      <c r="C15" s="131" t="n">
        <v>392113.55</v>
      </c>
      <c r="D15" s="131" t="n">
        <v>795526.36</v>
      </c>
      <c r="E15" s="131" t="n">
        <v>389561.09</v>
      </c>
      <c r="F15" s="131" t="n">
        <v>383632.3</v>
      </c>
      <c r="G15" s="131" t="n">
        <v>773193.39</v>
      </c>
    </row>
    <row r="16" s="102" customFormat="true" ht="17.1" hidden="false" customHeight="true" outlineLevel="0" collapsed="false">
      <c r="A16" s="118" t="s">
        <v>203</v>
      </c>
      <c r="B16" s="131" t="n">
        <v>159387.75</v>
      </c>
      <c r="C16" s="131" t="n">
        <v>26883.88</v>
      </c>
      <c r="D16" s="131" t="n">
        <v>186271.63</v>
      </c>
      <c r="E16" s="131" t="n">
        <v>74969.22</v>
      </c>
      <c r="F16" s="131" t="n">
        <v>25932.45</v>
      </c>
      <c r="G16" s="131" t="n">
        <v>100901.67</v>
      </c>
    </row>
    <row r="17" s="102" customFormat="true" ht="17.1" hidden="false" customHeight="true" outlineLevel="0" collapsed="false">
      <c r="A17" s="118" t="s">
        <v>204</v>
      </c>
      <c r="B17" s="131" t="n">
        <v>121742.55</v>
      </c>
      <c r="C17" s="131" t="n">
        <v>64984.93</v>
      </c>
      <c r="D17" s="131" t="n">
        <v>186727.48</v>
      </c>
      <c r="E17" s="131" t="n">
        <v>118663.08</v>
      </c>
      <c r="F17" s="131" t="n">
        <v>60656.15</v>
      </c>
      <c r="G17" s="131" t="n">
        <v>179319.23</v>
      </c>
    </row>
    <row r="18" s="102" customFormat="true" ht="17.1" hidden="false" customHeight="true" outlineLevel="0" collapsed="false">
      <c r="A18" s="118" t="s">
        <v>205</v>
      </c>
      <c r="B18" s="131" t="n">
        <v>30447.95</v>
      </c>
      <c r="C18" s="131" t="n">
        <v>7746.25</v>
      </c>
      <c r="D18" s="131" t="n">
        <v>38194.2</v>
      </c>
      <c r="E18" s="131" t="n">
        <v>30416.63</v>
      </c>
      <c r="F18" s="131" t="n">
        <v>7259.45</v>
      </c>
      <c r="G18" s="131" t="n">
        <v>37676.08</v>
      </c>
      <c r="I18" s="108"/>
    </row>
    <row r="19" s="102" customFormat="true" ht="17.1" hidden="false" customHeight="true" outlineLevel="0" collapsed="false">
      <c r="A19" s="118" t="s">
        <v>206</v>
      </c>
      <c r="B19" s="131" t="n">
        <v>82614.52</v>
      </c>
      <c r="C19" s="131" t="n">
        <v>58116.64</v>
      </c>
      <c r="D19" s="131" t="n">
        <v>140731.16</v>
      </c>
      <c r="E19" s="131" t="n">
        <v>82024.09</v>
      </c>
      <c r="F19" s="131" t="n">
        <v>56603.33</v>
      </c>
      <c r="G19" s="131" t="n">
        <v>138627.42</v>
      </c>
      <c r="I19" s="108"/>
    </row>
    <row r="20" s="102" customFormat="true" ht="17.1" hidden="false" customHeight="true" outlineLevel="0" collapsed="false">
      <c r="A20" s="118" t="s">
        <v>207</v>
      </c>
      <c r="B20" s="131" t="n">
        <v>144934.71</v>
      </c>
      <c r="C20" s="131" t="n">
        <v>140021.28</v>
      </c>
      <c r="D20" s="131" t="n">
        <v>284955.99</v>
      </c>
      <c r="E20" s="131" t="n">
        <v>143091.44</v>
      </c>
      <c r="F20" s="131" t="n">
        <v>134240.09</v>
      </c>
      <c r="G20" s="131" t="n">
        <v>277331.53</v>
      </c>
      <c r="I20" s="108"/>
    </row>
    <row r="21" s="102" customFormat="true" ht="20.1" hidden="false" customHeight="true" outlineLevel="0" collapsed="false">
      <c r="A21" s="129" t="s">
        <v>78</v>
      </c>
      <c r="B21" s="132" t="n">
        <v>11518347.64</v>
      </c>
      <c r="C21" s="132" t="n">
        <v>4171946.5</v>
      </c>
      <c r="D21" s="132" t="n">
        <v>15690294.14</v>
      </c>
      <c r="E21" s="132" t="n">
        <v>10782961.22</v>
      </c>
      <c r="F21" s="132" t="n">
        <v>4027754.7</v>
      </c>
      <c r="G21" s="132" t="n">
        <v>14810715.92</v>
      </c>
      <c r="I21" s="114"/>
    </row>
    <row r="22" s="102" customFormat="true" ht="17.1" hidden="false" customHeight="true" outlineLevel="0" collapsed="false">
      <c r="A22" s="118" t="s">
        <v>208</v>
      </c>
      <c r="B22" s="131" t="n">
        <v>10012164.44</v>
      </c>
      <c r="C22" s="131" t="n">
        <v>2833291.51</v>
      </c>
      <c r="D22" s="131" t="n">
        <v>12845455.95</v>
      </c>
      <c r="E22" s="131" t="n">
        <v>9337815.86</v>
      </c>
      <c r="F22" s="131" t="n">
        <v>2716100.04</v>
      </c>
      <c r="G22" s="131" t="n">
        <v>12053915.9</v>
      </c>
      <c r="I22" s="112"/>
    </row>
    <row r="23" s="102" customFormat="true" ht="17.1" hidden="false" customHeight="true" outlineLevel="0" collapsed="false">
      <c r="A23" s="118" t="s">
        <v>209</v>
      </c>
      <c r="B23" s="131" t="n">
        <v>130424.88</v>
      </c>
      <c r="C23" s="131" t="n">
        <v>112318.49</v>
      </c>
      <c r="D23" s="131" t="n">
        <v>242743.37</v>
      </c>
      <c r="E23" s="131" t="n">
        <v>124122.68</v>
      </c>
      <c r="F23" s="131" t="n">
        <v>111264.45</v>
      </c>
      <c r="G23" s="131" t="n">
        <v>235387.13</v>
      </c>
      <c r="I23" s="108"/>
    </row>
    <row r="24" s="102" customFormat="true" ht="17.1" hidden="false" customHeight="true" outlineLevel="0" collapsed="false">
      <c r="A24" s="118" t="s">
        <v>210</v>
      </c>
      <c r="B24" s="131" t="n">
        <v>213572.06</v>
      </c>
      <c r="C24" s="131" t="n">
        <v>301513.6</v>
      </c>
      <c r="D24" s="131" t="n">
        <v>515085.66</v>
      </c>
      <c r="E24" s="131" t="n">
        <v>193465.76</v>
      </c>
      <c r="F24" s="131" t="n">
        <v>298635.37</v>
      </c>
      <c r="G24" s="131" t="n">
        <v>492101.13</v>
      </c>
      <c r="I24" s="108"/>
    </row>
    <row r="25" s="102" customFormat="true" ht="17.1" hidden="false" customHeight="true" outlineLevel="0" collapsed="false">
      <c r="A25" s="118" t="s">
        <v>211</v>
      </c>
      <c r="B25" s="131" t="n">
        <v>84091.4</v>
      </c>
      <c r="C25" s="131" t="n">
        <v>56824.58</v>
      </c>
      <c r="D25" s="131" t="n">
        <v>140915.98</v>
      </c>
      <c r="E25" s="131" t="n">
        <v>83697.65</v>
      </c>
      <c r="F25" s="131" t="n">
        <v>54864.33</v>
      </c>
      <c r="G25" s="131" t="n">
        <v>138561.98</v>
      </c>
      <c r="I25" s="108"/>
    </row>
    <row r="26" s="102" customFormat="true" ht="17.1" hidden="false" customHeight="true" outlineLevel="0" collapsed="false">
      <c r="A26" s="118" t="s">
        <v>212</v>
      </c>
      <c r="B26" s="131" t="n">
        <v>128952.75</v>
      </c>
      <c r="C26" s="131" t="n">
        <v>54768.18</v>
      </c>
      <c r="D26" s="131" t="n">
        <v>183720.93</v>
      </c>
      <c r="E26" s="131" t="n">
        <v>123960.1</v>
      </c>
      <c r="F26" s="131" t="n">
        <v>54418.91</v>
      </c>
      <c r="G26" s="131" t="n">
        <v>178379.01</v>
      </c>
      <c r="I26" s="108"/>
    </row>
    <row r="27" s="102" customFormat="true" ht="17.1" hidden="false" customHeight="true" outlineLevel="0" collapsed="false">
      <c r="A27" s="118" t="s">
        <v>213</v>
      </c>
      <c r="B27" s="131" t="n">
        <v>94682.78</v>
      </c>
      <c r="C27" s="131" t="n">
        <v>28490.28</v>
      </c>
      <c r="D27" s="131" t="n">
        <v>123173.06</v>
      </c>
      <c r="E27" s="131" t="n">
        <v>89129.3</v>
      </c>
      <c r="F27" s="131" t="n">
        <v>27625.02</v>
      </c>
      <c r="G27" s="131" t="n">
        <v>116754.32</v>
      </c>
    </row>
    <row r="28" s="102" customFormat="true" ht="17.1" hidden="false" customHeight="true" outlineLevel="0" collapsed="false">
      <c r="A28" s="118" t="s">
        <v>214</v>
      </c>
      <c r="B28" s="131" t="n">
        <v>80488.65</v>
      </c>
      <c r="C28" s="131" t="n">
        <v>108848.46</v>
      </c>
      <c r="D28" s="131" t="n">
        <v>189337.11</v>
      </c>
      <c r="E28" s="131" t="n">
        <v>80332.91</v>
      </c>
      <c r="F28" s="131" t="n">
        <v>108177.3</v>
      </c>
      <c r="G28" s="131" t="n">
        <v>188510.21</v>
      </c>
    </row>
    <row r="29" s="102" customFormat="true" ht="17.1" hidden="false" customHeight="true" outlineLevel="0" collapsed="false">
      <c r="A29" s="118" t="s">
        <v>215</v>
      </c>
      <c r="B29" s="131" t="n">
        <v>55074.35</v>
      </c>
      <c r="C29" s="131" t="n">
        <v>148915.85</v>
      </c>
      <c r="D29" s="131" t="n">
        <v>203990.2</v>
      </c>
      <c r="E29" s="131" t="n">
        <v>53599.8</v>
      </c>
      <c r="F29" s="131" t="n">
        <v>144017.11</v>
      </c>
      <c r="G29" s="131" t="n">
        <v>197616.91</v>
      </c>
    </row>
    <row r="30" s="102" customFormat="true" ht="17.1" hidden="false" customHeight="true" outlineLevel="0" collapsed="false">
      <c r="A30" s="118" t="s">
        <v>216</v>
      </c>
      <c r="B30" s="131" t="n">
        <v>263542.83</v>
      </c>
      <c r="C30" s="131" t="n">
        <v>107464.37</v>
      </c>
      <c r="D30" s="131" t="n">
        <v>371007.2</v>
      </c>
      <c r="E30" s="131" t="n">
        <v>252982.03</v>
      </c>
      <c r="F30" s="131" t="n">
        <v>105172.02</v>
      </c>
      <c r="G30" s="131" t="n">
        <v>358154.05</v>
      </c>
    </row>
    <row r="31" s="102" customFormat="true" ht="17.1" hidden="false" customHeight="true" outlineLevel="0" collapsed="false">
      <c r="A31" s="118" t="s">
        <v>217</v>
      </c>
      <c r="B31" s="131" t="n">
        <v>148259.67</v>
      </c>
      <c r="C31" s="131" t="n">
        <v>106068.09</v>
      </c>
      <c r="D31" s="131" t="n">
        <v>254327.76</v>
      </c>
      <c r="E31" s="131" t="n">
        <v>147467.06</v>
      </c>
      <c r="F31" s="131" t="n">
        <v>100364.14</v>
      </c>
      <c r="G31" s="131" t="n">
        <v>247831.2</v>
      </c>
    </row>
    <row r="32" s="102" customFormat="true" ht="17.1" hidden="false" customHeight="true" outlineLevel="0" collapsed="false">
      <c r="A32" s="127" t="s">
        <v>218</v>
      </c>
      <c r="B32" s="131" t="n">
        <v>62886.25</v>
      </c>
      <c r="C32" s="131" t="n">
        <v>24579.19</v>
      </c>
      <c r="D32" s="131" t="n">
        <v>87465.44</v>
      </c>
      <c r="E32" s="131" t="n">
        <v>61400.4</v>
      </c>
      <c r="F32" s="131" t="n">
        <v>24153.94</v>
      </c>
      <c r="G32" s="131" t="n">
        <v>85554.34</v>
      </c>
    </row>
    <row r="33" s="102" customFormat="true" ht="17.1" hidden="false" customHeight="true" outlineLevel="0" collapsed="false">
      <c r="A33" s="118" t="s">
        <v>219</v>
      </c>
      <c r="B33" s="131" t="n">
        <v>60581.37</v>
      </c>
      <c r="C33" s="131" t="n">
        <v>19338.14</v>
      </c>
      <c r="D33" s="131" t="n">
        <v>79919.51</v>
      </c>
      <c r="E33" s="131" t="n">
        <v>59023.6</v>
      </c>
      <c r="F33" s="131" t="n">
        <v>19296.72</v>
      </c>
      <c r="G33" s="131" t="n">
        <v>78320.32</v>
      </c>
    </row>
    <row r="34" s="102" customFormat="true" ht="17.1" hidden="false" customHeight="true" outlineLevel="0" collapsed="false">
      <c r="A34" s="118" t="s">
        <v>220</v>
      </c>
      <c r="B34" s="131" t="n">
        <v>183626.21</v>
      </c>
      <c r="C34" s="131" t="n">
        <v>269525.76</v>
      </c>
      <c r="D34" s="131" t="n">
        <v>453151.97</v>
      </c>
      <c r="E34" s="131" t="n">
        <v>175964.07</v>
      </c>
      <c r="F34" s="131" t="n">
        <v>263665.35</v>
      </c>
      <c r="G34" s="131" t="n">
        <v>439629.42</v>
      </c>
    </row>
    <row r="35" s="102" customFormat="true" ht="17.1" hidden="false" customHeight="true" outlineLevel="0" collapsed="false">
      <c r="A35" s="129" t="s">
        <v>92</v>
      </c>
      <c r="B35" s="130" t="n">
        <v>1040625.96</v>
      </c>
      <c r="C35" s="130" t="n">
        <v>758169.57</v>
      </c>
      <c r="D35" s="130" t="n">
        <v>1798795.53</v>
      </c>
      <c r="E35" s="130" t="n">
        <v>992479.35</v>
      </c>
      <c r="F35" s="130" t="n">
        <v>748600.5</v>
      </c>
      <c r="G35" s="130" t="n">
        <v>1741079.85</v>
      </c>
    </row>
    <row r="36" s="102" customFormat="true" ht="17.1" hidden="false" customHeight="true" outlineLevel="0" collapsed="false">
      <c r="A36" s="118" t="s">
        <v>221</v>
      </c>
      <c r="B36" s="131" t="n">
        <v>67555.18</v>
      </c>
      <c r="C36" s="131" t="n">
        <v>109860.65</v>
      </c>
      <c r="D36" s="131" t="n">
        <v>177415.83</v>
      </c>
      <c r="E36" s="131" t="n">
        <v>51452.92</v>
      </c>
      <c r="F36" s="131" t="n">
        <v>104074.12</v>
      </c>
      <c r="G36" s="131" t="n">
        <v>155527.04</v>
      </c>
      <c r="I36" s="108"/>
    </row>
    <row r="37" s="102" customFormat="true" ht="17.1" hidden="false" customHeight="true" outlineLevel="0" collapsed="false">
      <c r="A37" s="118" t="s">
        <v>222</v>
      </c>
      <c r="B37" s="131" t="n">
        <v>59637.97</v>
      </c>
      <c r="C37" s="131" t="n">
        <v>36773.19</v>
      </c>
      <c r="D37" s="131" t="n">
        <v>96411.16</v>
      </c>
      <c r="E37" s="131" t="n">
        <v>58789.53</v>
      </c>
      <c r="F37" s="131" t="n">
        <v>37629.84</v>
      </c>
      <c r="G37" s="131" t="n">
        <v>96419.37</v>
      </c>
      <c r="I37" s="108"/>
    </row>
    <row r="38" s="102" customFormat="true" ht="17.1" hidden="false" customHeight="true" outlineLevel="0" collapsed="false">
      <c r="A38" s="118" t="s">
        <v>223</v>
      </c>
      <c r="B38" s="131" t="n">
        <v>143393.02</v>
      </c>
      <c r="C38" s="131" t="n">
        <v>185907.87</v>
      </c>
      <c r="D38" s="131" t="n">
        <v>329300.89</v>
      </c>
      <c r="E38" s="131" t="n">
        <v>128385.79</v>
      </c>
      <c r="F38" s="131" t="n">
        <v>179715.2</v>
      </c>
      <c r="G38" s="131" t="n">
        <v>308100.99</v>
      </c>
      <c r="I38" s="108"/>
    </row>
    <row r="39" s="102" customFormat="true" ht="20.1" hidden="false" customHeight="true" outlineLevel="0" collapsed="false">
      <c r="A39" s="118" t="s">
        <v>224</v>
      </c>
      <c r="B39" s="131" t="n">
        <v>81709.79</v>
      </c>
      <c r="C39" s="131" t="n">
        <v>42481.15</v>
      </c>
      <c r="D39" s="131" t="n">
        <v>124190.94</v>
      </c>
      <c r="E39" s="131" t="n">
        <v>80988.8</v>
      </c>
      <c r="F39" s="131" t="n">
        <v>41940.86</v>
      </c>
      <c r="G39" s="131" t="n">
        <v>122929.66</v>
      </c>
      <c r="I39" s="115"/>
    </row>
    <row r="40" s="102" customFormat="true" ht="17.1" hidden="false" customHeight="true" outlineLevel="0" collapsed="false">
      <c r="A40" s="118" t="s">
        <v>225</v>
      </c>
      <c r="B40" s="131" t="n">
        <v>371630.09</v>
      </c>
      <c r="C40" s="131" t="n">
        <v>144504.53</v>
      </c>
      <c r="D40" s="131" t="n">
        <v>516134.62</v>
      </c>
      <c r="E40" s="131" t="n">
        <v>365887.12</v>
      </c>
      <c r="F40" s="131" t="n">
        <v>145814.59</v>
      </c>
      <c r="G40" s="131" t="n">
        <v>511701.71</v>
      </c>
      <c r="I40" s="112"/>
    </row>
    <row r="41" s="102" customFormat="true" ht="17.1" hidden="false" customHeight="true" outlineLevel="0" collapsed="false">
      <c r="A41" s="118" t="s">
        <v>226</v>
      </c>
      <c r="B41" s="131" t="n">
        <v>107698.09</v>
      </c>
      <c r="C41" s="131" t="n">
        <v>81891.29</v>
      </c>
      <c r="D41" s="131" t="n">
        <v>189589.38</v>
      </c>
      <c r="E41" s="131" t="n">
        <v>106732.84</v>
      </c>
      <c r="F41" s="131" t="n">
        <v>82155.1</v>
      </c>
      <c r="G41" s="131" t="n">
        <v>188887.94</v>
      </c>
      <c r="I41" s="108"/>
    </row>
    <row r="42" s="102" customFormat="true" ht="17.1" hidden="false" customHeight="true" outlineLevel="0" collapsed="false">
      <c r="A42" s="118" t="s">
        <v>227</v>
      </c>
      <c r="B42" s="131" t="n">
        <v>52587.41</v>
      </c>
      <c r="C42" s="131" t="n">
        <v>26530.54</v>
      </c>
      <c r="D42" s="131" t="n">
        <v>79117.95</v>
      </c>
      <c r="E42" s="131" t="n">
        <v>51853.18</v>
      </c>
      <c r="F42" s="131" t="n">
        <v>27545.12</v>
      </c>
      <c r="G42" s="131" t="n">
        <v>79398.3</v>
      </c>
      <c r="I42" s="108"/>
    </row>
    <row r="43" s="102" customFormat="true" ht="17.1" hidden="false" customHeight="true" outlineLevel="0" collapsed="false">
      <c r="A43" s="118" t="s">
        <v>228</v>
      </c>
      <c r="B43" s="131" t="n">
        <v>37313.77</v>
      </c>
      <c r="C43" s="131" t="n">
        <v>19344.33</v>
      </c>
      <c r="D43" s="131" t="n">
        <v>56658.1</v>
      </c>
      <c r="E43" s="131" t="n">
        <v>35579.92</v>
      </c>
      <c r="F43" s="131" t="n">
        <v>19150.97</v>
      </c>
      <c r="G43" s="131" t="n">
        <v>54730.89</v>
      </c>
      <c r="I43" s="108"/>
    </row>
    <row r="44" s="102" customFormat="true" ht="17.1" hidden="false" customHeight="true" outlineLevel="0" collapsed="false">
      <c r="A44" s="118" t="s">
        <v>229</v>
      </c>
      <c r="B44" s="131" t="n">
        <v>54621.64</v>
      </c>
      <c r="C44" s="131" t="n">
        <v>16339.45</v>
      </c>
      <c r="D44" s="131" t="n">
        <v>70961.09</v>
      </c>
      <c r="E44" s="131" t="n">
        <v>52679.12</v>
      </c>
      <c r="F44" s="131" t="n">
        <v>15622.42</v>
      </c>
      <c r="G44" s="131" t="n">
        <v>68301.54</v>
      </c>
    </row>
    <row r="45" s="102" customFormat="true" ht="13.5" hidden="false" customHeight="true" outlineLevel="0" collapsed="false">
      <c r="A45" s="133" t="s">
        <v>230</v>
      </c>
      <c r="B45" s="134" t="n">
        <v>64479</v>
      </c>
      <c r="C45" s="134" t="n">
        <v>94536.57</v>
      </c>
      <c r="D45" s="134" t="n">
        <v>159015.57</v>
      </c>
      <c r="E45" s="134" t="n">
        <v>60130.13</v>
      </c>
      <c r="F45" s="134" t="n">
        <v>94952.28</v>
      </c>
      <c r="G45" s="134" t="n">
        <v>155082.41</v>
      </c>
    </row>
    <row r="46" s="102" customFormat="true" ht="12.75" hidden="false" customHeight="false" outlineLevel="0" collapsed="false">
      <c r="A46" s="118"/>
      <c r="B46" s="131"/>
      <c r="C46" s="131"/>
      <c r="D46" s="131"/>
      <c r="E46" s="131"/>
      <c r="F46" s="131"/>
      <c r="G46" s="131"/>
      <c r="J46" s="108"/>
    </row>
    <row r="47" s="102" customFormat="true" ht="17.1" hidden="false" customHeight="true" outlineLevel="0" collapsed="false">
      <c r="A47" s="127"/>
      <c r="B47" s="131"/>
      <c r="C47" s="131"/>
      <c r="D47" s="131"/>
      <c r="E47" s="131"/>
      <c r="F47" s="131"/>
      <c r="G47" s="119" t="s">
        <v>262</v>
      </c>
      <c r="J47" s="111"/>
    </row>
    <row r="48" s="102" customFormat="true" ht="17.1" hidden="false" customHeight="true" outlineLevel="0" collapsed="false">
      <c r="A48" s="120" t="s">
        <v>192</v>
      </c>
      <c r="B48" s="120"/>
      <c r="C48" s="120"/>
      <c r="D48" s="120"/>
      <c r="E48" s="120"/>
      <c r="F48" s="120"/>
      <c r="G48" s="120"/>
      <c r="J48" s="112"/>
    </row>
    <row r="49" s="102" customFormat="true" ht="17.1" hidden="false" customHeight="true" outlineLevel="0" collapsed="false">
      <c r="A49" s="121" t="s">
        <v>193</v>
      </c>
      <c r="B49" s="121"/>
      <c r="C49" s="121"/>
      <c r="D49" s="121"/>
      <c r="E49" s="121"/>
      <c r="F49" s="121"/>
      <c r="G49" s="121"/>
      <c r="J49" s="108"/>
    </row>
    <row r="50" s="102" customFormat="true" ht="17.1" hidden="false" customHeight="true" outlineLevel="0" collapsed="false">
      <c r="A50" s="122" t="s">
        <v>182</v>
      </c>
      <c r="B50" s="122"/>
      <c r="C50" s="122"/>
      <c r="D50" s="122"/>
      <c r="E50" s="122"/>
      <c r="F50" s="122"/>
      <c r="G50" s="122"/>
    </row>
    <row r="51" s="102" customFormat="true" ht="12.75" hidden="false" customHeight="false" outlineLevel="0" collapsed="false">
      <c r="A51" s="118"/>
      <c r="B51" s="118"/>
      <c r="C51" s="118"/>
      <c r="D51" s="118"/>
      <c r="E51" s="118"/>
      <c r="F51" s="133"/>
      <c r="G51" s="123" t="s">
        <v>53</v>
      </c>
    </row>
    <row r="52" s="102" customFormat="true" ht="12.75" hidden="false" customHeight="true" outlineLevel="0" collapsed="false">
      <c r="A52" s="124" t="s">
        <v>194</v>
      </c>
      <c r="B52" s="125" t="s">
        <v>147</v>
      </c>
      <c r="C52" s="125"/>
      <c r="D52" s="125"/>
      <c r="E52" s="125" t="s">
        <v>148</v>
      </c>
      <c r="F52" s="125"/>
      <c r="G52" s="125"/>
    </row>
    <row r="53" s="102" customFormat="true" ht="14.25" hidden="false" customHeight="true" outlineLevel="0" collapsed="false">
      <c r="A53" s="124"/>
      <c r="B53" s="126" t="s">
        <v>195</v>
      </c>
      <c r="C53" s="126" t="s">
        <v>196</v>
      </c>
      <c r="D53" s="126" t="s">
        <v>139</v>
      </c>
      <c r="E53" s="126" t="s">
        <v>195</v>
      </c>
      <c r="F53" s="126" t="s">
        <v>196</v>
      </c>
      <c r="G53" s="126" t="s">
        <v>139</v>
      </c>
    </row>
    <row r="54" s="102" customFormat="true" ht="5.25" hidden="false" customHeight="true" outlineLevel="0" collapsed="false">
      <c r="A54" s="127"/>
      <c r="B54" s="135"/>
      <c r="C54" s="135"/>
      <c r="D54" s="135"/>
      <c r="E54" s="135"/>
      <c r="F54" s="135"/>
      <c r="G54" s="135"/>
    </row>
    <row r="55" s="102" customFormat="true" ht="17.1" hidden="false" customHeight="true" outlineLevel="0" collapsed="false">
      <c r="A55" s="129" t="s">
        <v>134</v>
      </c>
      <c r="B55" s="130" t="n">
        <v>481612.45</v>
      </c>
      <c r="C55" s="130" t="n">
        <v>226632.67</v>
      </c>
      <c r="D55" s="130" t="n">
        <v>708245.12</v>
      </c>
      <c r="E55" s="130" t="n">
        <v>452738.58</v>
      </c>
      <c r="F55" s="130" t="n">
        <v>226659.77</v>
      </c>
      <c r="G55" s="130" t="n">
        <v>679398.35</v>
      </c>
    </row>
    <row r="56" s="102" customFormat="true" ht="17.1" hidden="false" customHeight="true" outlineLevel="0" collapsed="false">
      <c r="A56" s="118" t="s">
        <v>232</v>
      </c>
      <c r="B56" s="131" t="n">
        <v>102310.97</v>
      </c>
      <c r="C56" s="131" t="n">
        <v>79075.34</v>
      </c>
      <c r="D56" s="131" t="n">
        <v>181386.31</v>
      </c>
      <c r="E56" s="131" t="n">
        <v>99306.37</v>
      </c>
      <c r="F56" s="131" t="n">
        <v>84811.52</v>
      </c>
      <c r="G56" s="131" t="n">
        <v>184117.89</v>
      </c>
      <c r="J56" s="108"/>
    </row>
    <row r="57" s="102" customFormat="true" ht="17.1" hidden="false" customHeight="true" outlineLevel="0" collapsed="false">
      <c r="A57" s="118" t="s">
        <v>233</v>
      </c>
      <c r="B57" s="131" t="n">
        <v>270036.15</v>
      </c>
      <c r="C57" s="131" t="n">
        <v>97850.42</v>
      </c>
      <c r="D57" s="131" t="n">
        <v>367886.57</v>
      </c>
      <c r="E57" s="131" t="n">
        <v>243260.43</v>
      </c>
      <c r="F57" s="131" t="n">
        <v>94999.43</v>
      </c>
      <c r="G57" s="131" t="n">
        <v>338259.86</v>
      </c>
      <c r="J57" s="108"/>
    </row>
    <row r="58" s="102" customFormat="true" ht="17.1" hidden="false" customHeight="true" outlineLevel="0" collapsed="false">
      <c r="A58" s="118" t="s">
        <v>234</v>
      </c>
      <c r="B58" s="131" t="n">
        <v>74155.22</v>
      </c>
      <c r="C58" s="131" t="n">
        <v>28075.74</v>
      </c>
      <c r="D58" s="131" t="n">
        <v>102230.96</v>
      </c>
      <c r="E58" s="131" t="n">
        <v>73692.04</v>
      </c>
      <c r="F58" s="131" t="n">
        <v>25852.69</v>
      </c>
      <c r="G58" s="131" t="n">
        <v>99544.73</v>
      </c>
      <c r="J58" s="108"/>
    </row>
    <row r="59" s="102" customFormat="true" ht="20.1" hidden="false" customHeight="true" outlineLevel="0" collapsed="false">
      <c r="A59" s="118" t="s">
        <v>235</v>
      </c>
      <c r="B59" s="131" t="n">
        <v>35110.11</v>
      </c>
      <c r="C59" s="131" t="n">
        <v>21631.17</v>
      </c>
      <c r="D59" s="131" t="n">
        <v>56741.28</v>
      </c>
      <c r="E59" s="131" t="n">
        <v>36479.74</v>
      </c>
      <c r="F59" s="131" t="n">
        <v>20996.13</v>
      </c>
      <c r="G59" s="131" t="n">
        <v>57475.87</v>
      </c>
      <c r="J59" s="114"/>
    </row>
    <row r="60" s="102" customFormat="true" ht="17.1" hidden="false" customHeight="true" outlineLevel="0" collapsed="false">
      <c r="A60" s="129" t="s">
        <v>104</v>
      </c>
      <c r="B60" s="130" t="n">
        <v>960731.19</v>
      </c>
      <c r="C60" s="130" t="n">
        <v>568634.67</v>
      </c>
      <c r="D60" s="130" t="n">
        <v>1529365.86</v>
      </c>
      <c r="E60" s="130" t="n">
        <v>911403.59</v>
      </c>
      <c r="F60" s="130" t="n">
        <v>553506.69</v>
      </c>
      <c r="G60" s="130" t="n">
        <v>1464910.28</v>
      </c>
      <c r="J60" s="112"/>
    </row>
    <row r="61" s="102" customFormat="true" ht="17.1" hidden="false" customHeight="true" outlineLevel="0" collapsed="false">
      <c r="A61" s="118" t="s">
        <v>236</v>
      </c>
      <c r="B61" s="131" t="n">
        <v>139195.39</v>
      </c>
      <c r="C61" s="131" t="n">
        <v>127182.48</v>
      </c>
      <c r="D61" s="131" t="n">
        <v>266377.87</v>
      </c>
      <c r="E61" s="131" t="n">
        <v>134857.34</v>
      </c>
      <c r="F61" s="131" t="n">
        <v>125338.88</v>
      </c>
      <c r="G61" s="131" t="n">
        <v>260196.22</v>
      </c>
      <c r="J61" s="108"/>
    </row>
    <row r="62" s="102" customFormat="true" ht="17.1" hidden="false" customHeight="true" outlineLevel="0" collapsed="false">
      <c r="A62" s="118" t="s">
        <v>237</v>
      </c>
      <c r="B62" s="131" t="n">
        <v>52512.69</v>
      </c>
      <c r="C62" s="131" t="n">
        <v>10545.17</v>
      </c>
      <c r="D62" s="131" t="n">
        <v>63057.86</v>
      </c>
      <c r="E62" s="131" t="n">
        <v>47505.21</v>
      </c>
      <c r="F62" s="131" t="n">
        <v>10545.42</v>
      </c>
      <c r="G62" s="131" t="n">
        <v>58050.63</v>
      </c>
      <c r="J62" s="108"/>
    </row>
    <row r="63" s="102" customFormat="true" ht="17.1" hidden="false" customHeight="true" outlineLevel="0" collapsed="false">
      <c r="A63" s="118" t="s">
        <v>238</v>
      </c>
      <c r="B63" s="131" t="n">
        <v>97390.2</v>
      </c>
      <c r="C63" s="131" t="n">
        <v>44485.02</v>
      </c>
      <c r="D63" s="131" t="n">
        <v>141875.22</v>
      </c>
      <c r="E63" s="131" t="n">
        <v>95327.58</v>
      </c>
      <c r="F63" s="131" t="n">
        <v>43161.77</v>
      </c>
      <c r="G63" s="131" t="n">
        <v>138489.35</v>
      </c>
      <c r="J63" s="108"/>
    </row>
    <row r="64" s="102" customFormat="true" ht="17.1" hidden="false" customHeight="true" outlineLevel="0" collapsed="false">
      <c r="A64" s="118" t="s">
        <v>239</v>
      </c>
      <c r="B64" s="131" t="n">
        <v>64726.65</v>
      </c>
      <c r="C64" s="131" t="n">
        <v>63925.74</v>
      </c>
      <c r="D64" s="131" t="n">
        <v>128652.39</v>
      </c>
      <c r="E64" s="131" t="n">
        <v>61889.91</v>
      </c>
      <c r="F64" s="131" t="n">
        <v>62432.07</v>
      </c>
      <c r="G64" s="131" t="n">
        <v>124321.98</v>
      </c>
      <c r="J64" s="108"/>
    </row>
    <row r="65" s="102" customFormat="true" ht="17.1" hidden="false" customHeight="true" outlineLevel="0" collapsed="false">
      <c r="A65" s="118" t="s">
        <v>240</v>
      </c>
      <c r="B65" s="131" t="n">
        <v>49015.2</v>
      </c>
      <c r="C65" s="131" t="n">
        <v>35106.89</v>
      </c>
      <c r="D65" s="131" t="n">
        <v>84122.09</v>
      </c>
      <c r="E65" s="131" t="n">
        <v>48048.39</v>
      </c>
      <c r="F65" s="131" t="n">
        <v>34217.29</v>
      </c>
      <c r="G65" s="131" t="n">
        <v>82265.68</v>
      </c>
    </row>
    <row r="66" s="102" customFormat="true" ht="17.1" hidden="false" customHeight="true" outlineLevel="0" collapsed="false">
      <c r="A66" s="118" t="s">
        <v>241</v>
      </c>
      <c r="B66" s="131" t="n">
        <v>128290.41</v>
      </c>
      <c r="C66" s="131" t="n">
        <v>126444.83</v>
      </c>
      <c r="D66" s="131" t="n">
        <v>254735.24</v>
      </c>
      <c r="E66" s="131" t="n">
        <v>120569.92</v>
      </c>
      <c r="F66" s="131" t="n">
        <v>121431.6</v>
      </c>
      <c r="G66" s="131" t="n">
        <v>242001.52</v>
      </c>
    </row>
    <row r="67" s="102" customFormat="true" ht="17.1" hidden="false" customHeight="true" outlineLevel="0" collapsed="false">
      <c r="A67" s="118" t="s">
        <v>242</v>
      </c>
      <c r="B67" s="131" t="n">
        <v>334727.42</v>
      </c>
      <c r="C67" s="131" t="n">
        <v>45700.57</v>
      </c>
      <c r="D67" s="131" t="n">
        <v>380427.99</v>
      </c>
      <c r="E67" s="131" t="n">
        <v>310401.93</v>
      </c>
      <c r="F67" s="131" t="n">
        <v>43297.43</v>
      </c>
      <c r="G67" s="131" t="n">
        <v>353699.36</v>
      </c>
    </row>
    <row r="68" s="102" customFormat="true" ht="20.1" hidden="false" customHeight="true" outlineLevel="0" collapsed="false">
      <c r="A68" s="118" t="s">
        <v>243</v>
      </c>
      <c r="B68" s="131" t="n">
        <v>94873.23</v>
      </c>
      <c r="C68" s="131" t="n">
        <v>115243.97</v>
      </c>
      <c r="D68" s="131" t="n">
        <v>210117.2</v>
      </c>
      <c r="E68" s="131" t="n">
        <v>92803.31</v>
      </c>
      <c r="F68" s="131" t="n">
        <v>113082.23</v>
      </c>
      <c r="G68" s="131" t="n">
        <v>205885.54</v>
      </c>
    </row>
    <row r="69" s="102" customFormat="true" ht="17.1" hidden="false" customHeight="true" outlineLevel="0" collapsed="false">
      <c r="A69" s="129" t="s">
        <v>113</v>
      </c>
      <c r="B69" s="130" t="n">
        <v>450779.3</v>
      </c>
      <c r="C69" s="130" t="n">
        <v>366225.22</v>
      </c>
      <c r="D69" s="130" t="n">
        <v>817004.52</v>
      </c>
      <c r="E69" s="130" t="n">
        <v>417994.86</v>
      </c>
      <c r="F69" s="130" t="n">
        <v>357003.33</v>
      </c>
      <c r="G69" s="130" t="n">
        <v>774998.19</v>
      </c>
    </row>
    <row r="70" s="102" customFormat="true" ht="17.1" hidden="false" customHeight="true" outlineLevel="0" collapsed="false">
      <c r="A70" s="118" t="s">
        <v>244</v>
      </c>
      <c r="B70" s="131" t="n">
        <v>48823.68</v>
      </c>
      <c r="C70" s="131" t="n">
        <v>19781.04</v>
      </c>
      <c r="D70" s="131" t="n">
        <v>68604.72</v>
      </c>
      <c r="E70" s="131" t="n">
        <v>35464.19</v>
      </c>
      <c r="F70" s="131" t="n">
        <v>19860.23</v>
      </c>
      <c r="G70" s="131" t="n">
        <v>55324.42</v>
      </c>
    </row>
    <row r="71" s="102" customFormat="true" ht="17.1" hidden="false" customHeight="true" outlineLevel="0" collapsed="false">
      <c r="A71" s="118" t="s">
        <v>245</v>
      </c>
      <c r="B71" s="131" t="n">
        <v>152593.73</v>
      </c>
      <c r="C71" s="131" t="n">
        <v>153392.33</v>
      </c>
      <c r="D71" s="131" t="n">
        <v>305986.06</v>
      </c>
      <c r="E71" s="131" t="n">
        <v>150807.22</v>
      </c>
      <c r="F71" s="131" t="n">
        <v>147337.15</v>
      </c>
      <c r="G71" s="131" t="n">
        <v>298144.37</v>
      </c>
    </row>
    <row r="72" s="102" customFormat="true" ht="17.1" hidden="false" customHeight="true" outlineLevel="0" collapsed="false">
      <c r="A72" s="127" t="s">
        <v>246</v>
      </c>
      <c r="B72" s="131" t="n">
        <v>77734.19</v>
      </c>
      <c r="C72" s="131" t="n">
        <v>46201.07</v>
      </c>
      <c r="D72" s="131" t="n">
        <v>123935.26</v>
      </c>
      <c r="E72" s="131" t="n">
        <v>70022.78</v>
      </c>
      <c r="F72" s="131" t="n">
        <v>46042.89</v>
      </c>
      <c r="G72" s="131" t="n">
        <v>116065.67</v>
      </c>
    </row>
    <row r="73" s="102" customFormat="true" ht="17.1" hidden="false" customHeight="true" outlineLevel="0" collapsed="false">
      <c r="A73" s="118" t="s">
        <v>247</v>
      </c>
      <c r="B73" s="131" t="n">
        <v>22104</v>
      </c>
      <c r="C73" s="131" t="n">
        <v>32183.7</v>
      </c>
      <c r="D73" s="131" t="n">
        <v>54287.7</v>
      </c>
      <c r="E73" s="131" t="n">
        <v>22399.56</v>
      </c>
      <c r="F73" s="131" t="n">
        <v>31546.56</v>
      </c>
      <c r="G73" s="131" t="n">
        <v>53946.12</v>
      </c>
    </row>
    <row r="74" s="102" customFormat="true" ht="17.1" hidden="false" customHeight="true" outlineLevel="0" collapsed="false">
      <c r="A74" s="118" t="s">
        <v>248</v>
      </c>
      <c r="B74" s="131" t="n">
        <v>71217.56</v>
      </c>
      <c r="C74" s="131" t="n">
        <v>70198.32</v>
      </c>
      <c r="D74" s="131" t="n">
        <v>141415.88</v>
      </c>
      <c r="E74" s="131" t="n">
        <v>62978.09</v>
      </c>
      <c r="F74" s="131" t="n">
        <v>68593.18</v>
      </c>
      <c r="G74" s="131" t="n">
        <v>131571.27</v>
      </c>
      <c r="J74" s="108"/>
    </row>
    <row r="75" s="102" customFormat="true" ht="20.1" hidden="false" customHeight="true" outlineLevel="0" collapsed="false">
      <c r="A75" s="118" t="s">
        <v>249</v>
      </c>
      <c r="B75" s="131" t="n">
        <v>78306.14</v>
      </c>
      <c r="C75" s="131" t="n">
        <v>44468.76</v>
      </c>
      <c r="D75" s="131" t="n">
        <v>122774.9</v>
      </c>
      <c r="E75" s="131" t="n">
        <v>76323.02</v>
      </c>
      <c r="F75" s="131" t="n">
        <v>43623.32</v>
      </c>
      <c r="G75" s="131" t="n">
        <v>119946.34</v>
      </c>
      <c r="J75" s="108"/>
    </row>
    <row r="76" s="102" customFormat="true" ht="17.1" hidden="false" customHeight="true" outlineLevel="0" collapsed="false">
      <c r="A76" s="129" t="s">
        <v>120</v>
      </c>
      <c r="B76" s="130" t="n">
        <v>413716.37</v>
      </c>
      <c r="C76" s="130" t="n">
        <v>569280.99</v>
      </c>
      <c r="D76" s="130" t="n">
        <v>982997.36</v>
      </c>
      <c r="E76" s="130" t="n">
        <v>399751.66</v>
      </c>
      <c r="F76" s="130" t="n">
        <v>549414.36</v>
      </c>
      <c r="G76" s="130" t="n">
        <v>949166.02</v>
      </c>
      <c r="J76" s="108"/>
    </row>
    <row r="77" s="102" customFormat="true" ht="17.1" hidden="false" customHeight="true" outlineLevel="0" collapsed="false">
      <c r="A77" s="118" t="s">
        <v>250</v>
      </c>
      <c r="B77" s="131" t="n">
        <v>83766.61</v>
      </c>
      <c r="C77" s="131" t="n">
        <v>35922.93</v>
      </c>
      <c r="D77" s="131" t="n">
        <v>119689.54</v>
      </c>
      <c r="E77" s="131" t="n">
        <v>81812.77</v>
      </c>
      <c r="F77" s="131" t="n">
        <v>34057.32</v>
      </c>
      <c r="G77" s="131" t="n">
        <v>115870.09</v>
      </c>
      <c r="J77" s="115"/>
    </row>
    <row r="78" s="102" customFormat="true" ht="17.1" hidden="false" customHeight="true" outlineLevel="0" collapsed="false">
      <c r="A78" s="118" t="s">
        <v>251</v>
      </c>
      <c r="B78" s="131" t="n">
        <v>99222.46</v>
      </c>
      <c r="C78" s="131" t="n">
        <v>76817.5</v>
      </c>
      <c r="D78" s="131" t="n">
        <v>176039.96</v>
      </c>
      <c r="E78" s="131" t="n">
        <v>97733.86</v>
      </c>
      <c r="F78" s="131" t="n">
        <v>74882.18</v>
      </c>
      <c r="G78" s="131" t="n">
        <v>172616.04</v>
      </c>
      <c r="J78" s="112"/>
    </row>
    <row r="79" s="102" customFormat="true" ht="17.1" hidden="false" customHeight="true" outlineLevel="0" collapsed="false">
      <c r="A79" s="118" t="s">
        <v>252</v>
      </c>
      <c r="B79" s="131" t="n">
        <v>50007.48</v>
      </c>
      <c r="C79" s="131" t="n">
        <v>60110.94</v>
      </c>
      <c r="D79" s="131" t="n">
        <v>110118.42</v>
      </c>
      <c r="E79" s="131" t="n">
        <v>48786.17</v>
      </c>
      <c r="F79" s="131" t="n">
        <v>60435.38</v>
      </c>
      <c r="G79" s="131" t="n">
        <v>109221.55</v>
      </c>
      <c r="J79" s="108"/>
    </row>
    <row r="80" s="102" customFormat="true" ht="20.1" hidden="false" customHeight="true" outlineLevel="0" collapsed="false">
      <c r="A80" s="118" t="s">
        <v>253</v>
      </c>
      <c r="B80" s="131" t="n">
        <v>180719.82</v>
      </c>
      <c r="C80" s="131" t="n">
        <v>396429.62</v>
      </c>
      <c r="D80" s="131" t="n">
        <v>577149.44</v>
      </c>
      <c r="E80" s="131" t="n">
        <v>171418.86</v>
      </c>
      <c r="F80" s="131" t="n">
        <v>380039.48</v>
      </c>
      <c r="G80" s="131" t="n">
        <v>551458.34</v>
      </c>
      <c r="J80" s="108"/>
    </row>
    <row r="81" s="102" customFormat="true" ht="17.1" hidden="false" customHeight="true" outlineLevel="0" collapsed="false">
      <c r="A81" s="129" t="s">
        <v>125</v>
      </c>
      <c r="B81" s="130" t="n">
        <v>530186.34</v>
      </c>
      <c r="C81" s="130" t="n">
        <v>355519.43</v>
      </c>
      <c r="D81" s="130" t="n">
        <v>885705.77</v>
      </c>
      <c r="E81" s="130" t="n">
        <v>507340.1</v>
      </c>
      <c r="F81" s="130" t="n">
        <v>346991.78</v>
      </c>
      <c r="G81" s="130" t="n">
        <v>854331.88</v>
      </c>
      <c r="J81" s="108"/>
    </row>
    <row r="82" s="102" customFormat="true" ht="17.1" hidden="false" customHeight="true" outlineLevel="0" collapsed="false">
      <c r="A82" s="118" t="s">
        <v>254</v>
      </c>
      <c r="B82" s="131" t="n">
        <v>170794.9</v>
      </c>
      <c r="C82" s="131" t="n">
        <v>78844.19</v>
      </c>
      <c r="D82" s="131" t="n">
        <v>249639.09</v>
      </c>
      <c r="E82" s="131" t="n">
        <v>167633.04</v>
      </c>
      <c r="F82" s="131" t="n">
        <v>75288.34</v>
      </c>
      <c r="G82" s="131" t="n">
        <v>242921.38</v>
      </c>
    </row>
    <row r="83" s="102" customFormat="true" ht="17.1" hidden="false" customHeight="true" outlineLevel="0" collapsed="false">
      <c r="A83" s="118" t="s">
        <v>127</v>
      </c>
      <c r="B83" s="131" t="n">
        <v>44406.48</v>
      </c>
      <c r="C83" s="131" t="n">
        <v>57768.36</v>
      </c>
      <c r="D83" s="131" t="n">
        <v>102174.84</v>
      </c>
      <c r="E83" s="131" t="n">
        <v>42805.47</v>
      </c>
      <c r="F83" s="131" t="n">
        <v>55525.67</v>
      </c>
      <c r="G83" s="131" t="n">
        <v>98331.14</v>
      </c>
    </row>
    <row r="84" s="102" customFormat="true" ht="17.1" hidden="false" customHeight="true" outlineLevel="0" collapsed="false">
      <c r="A84" s="118" t="s">
        <v>255</v>
      </c>
      <c r="B84" s="131" t="n">
        <v>60243.34</v>
      </c>
      <c r="C84" s="131" t="n">
        <v>24360.17</v>
      </c>
      <c r="D84" s="131" t="n">
        <v>84603.51</v>
      </c>
      <c r="E84" s="131" t="n">
        <v>58053.76</v>
      </c>
      <c r="F84" s="131" t="n">
        <v>24227.55</v>
      </c>
      <c r="G84" s="131" t="n">
        <v>82281.31</v>
      </c>
    </row>
    <row r="85" s="102" customFormat="true" ht="17.1" hidden="false" customHeight="true" outlineLevel="0" collapsed="false">
      <c r="A85" s="118" t="s">
        <v>256</v>
      </c>
      <c r="B85" s="131" t="n">
        <v>24358.37</v>
      </c>
      <c r="C85" s="131" t="n">
        <v>23315.13</v>
      </c>
      <c r="D85" s="131" t="n">
        <v>47673.5</v>
      </c>
      <c r="E85" s="131" t="n">
        <v>23737.77</v>
      </c>
      <c r="F85" s="131" t="n">
        <v>22421.06</v>
      </c>
      <c r="G85" s="131" t="n">
        <v>46158.83</v>
      </c>
    </row>
    <row r="86" s="102" customFormat="true" ht="17.1" hidden="false" customHeight="true" outlineLevel="0" collapsed="false">
      <c r="A86" s="118" t="s">
        <v>257</v>
      </c>
      <c r="B86" s="131" t="n">
        <v>56042.42</v>
      </c>
      <c r="C86" s="131" t="n">
        <v>25421.31</v>
      </c>
      <c r="D86" s="131" t="n">
        <v>81463.73</v>
      </c>
      <c r="E86" s="131" t="n">
        <v>51560.05</v>
      </c>
      <c r="F86" s="131" t="n">
        <v>24741.06</v>
      </c>
      <c r="G86" s="131" t="n">
        <v>76301.11</v>
      </c>
    </row>
    <row r="87" s="102" customFormat="true" ht="17.1" hidden="false" customHeight="true" outlineLevel="0" collapsed="false">
      <c r="A87" s="127" t="s">
        <v>258</v>
      </c>
      <c r="B87" s="131" t="n">
        <v>14820.18</v>
      </c>
      <c r="C87" s="131" t="n">
        <v>25752.25</v>
      </c>
      <c r="D87" s="131" t="n">
        <v>40572.43</v>
      </c>
      <c r="E87" s="131" t="n">
        <v>14889.13</v>
      </c>
      <c r="F87" s="131" t="n">
        <v>26400.8</v>
      </c>
      <c r="G87" s="131" t="n">
        <v>41289.93</v>
      </c>
    </row>
    <row r="88" s="102" customFormat="true" ht="17.1" hidden="false" customHeight="true" outlineLevel="0" collapsed="false">
      <c r="A88" s="127" t="s">
        <v>259</v>
      </c>
      <c r="B88" s="131" t="n">
        <v>137792.32</v>
      </c>
      <c r="C88" s="131" t="n">
        <v>75565.83</v>
      </c>
      <c r="D88" s="131" t="n">
        <v>213358.15</v>
      </c>
      <c r="E88" s="131" t="n">
        <v>130133.39</v>
      </c>
      <c r="F88" s="131" t="n">
        <v>74479.12</v>
      </c>
      <c r="G88" s="131" t="n">
        <v>204612.51</v>
      </c>
    </row>
    <row r="89" s="102" customFormat="true" ht="13.5" hidden="false" customHeight="true" outlineLevel="0" collapsed="false">
      <c r="A89" s="118" t="s">
        <v>260</v>
      </c>
      <c r="B89" s="131" t="n">
        <v>21728.33</v>
      </c>
      <c r="C89" s="131" t="n">
        <v>44492.19</v>
      </c>
      <c r="D89" s="131" t="n">
        <v>66220.52</v>
      </c>
      <c r="E89" s="131" t="n">
        <v>18527.49</v>
      </c>
      <c r="F89" s="131" t="n">
        <v>43908.18</v>
      </c>
      <c r="G89" s="131" t="n">
        <v>62435.67</v>
      </c>
    </row>
    <row r="90" s="102" customFormat="true" ht="3.75" hidden="false" customHeight="true" outlineLevel="0" collapsed="false">
      <c r="A90" s="118"/>
      <c r="B90" s="131"/>
      <c r="C90" s="131"/>
      <c r="D90" s="131"/>
      <c r="E90" s="131"/>
      <c r="F90" s="131"/>
      <c r="G90" s="131"/>
    </row>
    <row r="91" s="102" customFormat="true" ht="12.75" hidden="false" customHeight="false" outlineLevel="0" collapsed="false">
      <c r="A91" s="136" t="s">
        <v>139</v>
      </c>
      <c r="B91" s="137" t="n">
        <v>19106548</v>
      </c>
      <c r="C91" s="137" t="n">
        <v>9797033.73</v>
      </c>
      <c r="D91" s="137" t="n">
        <v>28903581.73</v>
      </c>
      <c r="E91" s="137" t="n">
        <v>18153500.94</v>
      </c>
      <c r="F91" s="137" t="n">
        <v>9572899.59</v>
      </c>
      <c r="G91" s="137" t="n">
        <v>27726400.53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0" width="18.99"/>
    <col collapsed="false" customWidth="true" hidden="false" outlineLevel="0" max="7" min="2" style="100" width="9.87"/>
    <col collapsed="false" customWidth="false" hidden="false" outlineLevel="0" max="257" min="8" style="100" width="8.99"/>
  </cols>
  <sheetData>
    <row r="1" s="102" customFormat="true" ht="15" hidden="false" customHeight="true" outlineLevel="0" collapsed="false">
      <c r="A1" s="118"/>
      <c r="B1" s="118"/>
      <c r="C1" s="118"/>
      <c r="D1" s="118"/>
      <c r="E1" s="118"/>
      <c r="F1" s="118"/>
      <c r="G1" s="119" t="s">
        <v>263</v>
      </c>
    </row>
    <row r="2" s="102" customFormat="true" ht="17.1" hidden="false" customHeight="true" outlineLevel="0" collapsed="false">
      <c r="A2" s="120" t="s">
        <v>192</v>
      </c>
      <c r="B2" s="120"/>
      <c r="C2" s="120"/>
      <c r="D2" s="120"/>
      <c r="E2" s="120"/>
      <c r="F2" s="120"/>
      <c r="G2" s="120"/>
    </row>
    <row r="3" s="102" customFormat="true" ht="17.1" hidden="false" customHeight="true" outlineLevel="0" collapsed="false">
      <c r="A3" s="121" t="s">
        <v>193</v>
      </c>
      <c r="B3" s="121"/>
      <c r="C3" s="121"/>
      <c r="D3" s="121"/>
      <c r="E3" s="121"/>
      <c r="F3" s="121"/>
      <c r="G3" s="121"/>
    </row>
    <row r="4" s="102" customFormat="true" ht="17.1" hidden="false" customHeight="true" outlineLevel="0" collapsed="false">
      <c r="A4" s="122" t="s">
        <v>184</v>
      </c>
      <c r="B4" s="122"/>
      <c r="C4" s="122"/>
      <c r="D4" s="122"/>
      <c r="E4" s="122"/>
      <c r="F4" s="122"/>
      <c r="G4" s="122"/>
    </row>
    <row r="5" s="102" customFormat="true" ht="17.1" hidden="false" customHeight="true" outlineLevel="0" collapsed="false">
      <c r="A5" s="118"/>
      <c r="B5" s="118"/>
      <c r="C5" s="118"/>
      <c r="D5" s="118"/>
      <c r="E5" s="123" t="s">
        <v>53</v>
      </c>
      <c r="F5" s="123"/>
      <c r="G5" s="123"/>
    </row>
    <row r="6" s="102" customFormat="true" ht="12.75" hidden="false" customHeight="true" outlineLevel="0" collapsed="false">
      <c r="A6" s="124" t="s">
        <v>194</v>
      </c>
      <c r="B6" s="125" t="s">
        <v>147</v>
      </c>
      <c r="C6" s="125"/>
      <c r="D6" s="125"/>
      <c r="E6" s="125" t="s">
        <v>148</v>
      </c>
      <c r="F6" s="125"/>
      <c r="G6" s="125"/>
    </row>
    <row r="7" s="102" customFormat="true" ht="12.75" hidden="false" customHeight="false" outlineLevel="0" collapsed="false">
      <c r="A7" s="124"/>
      <c r="B7" s="126" t="s">
        <v>195</v>
      </c>
      <c r="C7" s="126" t="s">
        <v>196</v>
      </c>
      <c r="D7" s="126" t="s">
        <v>139</v>
      </c>
      <c r="E7" s="126" t="s">
        <v>195</v>
      </c>
      <c r="F7" s="126" t="s">
        <v>196</v>
      </c>
      <c r="G7" s="126" t="s">
        <v>139</v>
      </c>
    </row>
    <row r="8" s="102" customFormat="true" ht="5.1" hidden="false" customHeight="true" outlineLevel="0" collapsed="false">
      <c r="A8" s="127"/>
      <c r="B8" s="128"/>
      <c r="C8" s="128"/>
      <c r="D8" s="128"/>
      <c r="E8" s="128"/>
      <c r="F8" s="128"/>
      <c r="G8" s="128"/>
      <c r="I8" s="108"/>
    </row>
    <row r="9" s="102" customFormat="true" ht="20.1" hidden="false" customHeight="true" outlineLevel="0" collapsed="false">
      <c r="A9" s="129" t="s">
        <v>66</v>
      </c>
      <c r="B9" s="130" t="n">
        <v>281628.37</v>
      </c>
      <c r="C9" s="130" t="n">
        <v>344297.26</v>
      </c>
      <c r="D9" s="130" t="n">
        <v>625925.63</v>
      </c>
      <c r="E9" s="130" t="n">
        <v>256674.33</v>
      </c>
      <c r="F9" s="130" t="n">
        <v>343205.57</v>
      </c>
      <c r="G9" s="130" t="n">
        <v>599879.9</v>
      </c>
      <c r="I9" s="111"/>
    </row>
    <row r="10" s="102" customFormat="true" ht="17.1" hidden="false" customHeight="true" outlineLevel="0" collapsed="false">
      <c r="A10" s="118" t="s">
        <v>197</v>
      </c>
      <c r="B10" s="131" t="n">
        <v>3100.76</v>
      </c>
      <c r="C10" s="131" t="n">
        <v>4744.33</v>
      </c>
      <c r="D10" s="131" t="n">
        <v>7845.09</v>
      </c>
      <c r="E10" s="131" t="n">
        <v>3179.44</v>
      </c>
      <c r="F10" s="131" t="n">
        <v>4648.43</v>
      </c>
      <c r="G10" s="131" t="n">
        <v>7827.87</v>
      </c>
      <c r="I10" s="112"/>
    </row>
    <row r="11" s="102" customFormat="true" ht="17.1" hidden="false" customHeight="true" outlineLevel="0" collapsed="false">
      <c r="A11" s="118" t="s">
        <v>198</v>
      </c>
      <c r="B11" s="131" t="n">
        <v>44838.13</v>
      </c>
      <c r="C11" s="131" t="n">
        <v>39752.13</v>
      </c>
      <c r="D11" s="131" t="n">
        <v>84590.26</v>
      </c>
      <c r="E11" s="131" t="n">
        <v>40568.17</v>
      </c>
      <c r="F11" s="131" t="n">
        <v>49417.79</v>
      </c>
      <c r="G11" s="131" t="n">
        <v>89985.96</v>
      </c>
      <c r="I11" s="108"/>
    </row>
    <row r="12" s="102" customFormat="true" ht="17.1" hidden="false" customHeight="true" outlineLevel="0" collapsed="false">
      <c r="A12" s="118" t="s">
        <v>199</v>
      </c>
      <c r="B12" s="131" t="n">
        <v>10608.43</v>
      </c>
      <c r="C12" s="131" t="n">
        <v>29642.86</v>
      </c>
      <c r="D12" s="131" t="n">
        <v>40251.29</v>
      </c>
      <c r="E12" s="131" t="n">
        <v>12642.47</v>
      </c>
      <c r="F12" s="131" t="n">
        <v>26128.78</v>
      </c>
      <c r="G12" s="131" t="n">
        <v>38771.25</v>
      </c>
    </row>
    <row r="13" s="102" customFormat="true" ht="17.1" hidden="false" customHeight="true" outlineLevel="0" collapsed="false">
      <c r="A13" s="118" t="s">
        <v>200</v>
      </c>
      <c r="B13" s="131" t="n">
        <v>160486.05</v>
      </c>
      <c r="C13" s="131" t="n">
        <v>117753.98</v>
      </c>
      <c r="D13" s="131" t="n">
        <v>278240.03</v>
      </c>
      <c r="E13" s="131" t="n">
        <v>141118.92</v>
      </c>
      <c r="F13" s="131" t="n">
        <v>110743</v>
      </c>
      <c r="G13" s="131" t="n">
        <v>251861.92</v>
      </c>
    </row>
    <row r="14" s="102" customFormat="true" ht="17.1" hidden="false" customHeight="true" outlineLevel="0" collapsed="false">
      <c r="A14" s="118" t="s">
        <v>201</v>
      </c>
      <c r="B14" s="131" t="n">
        <v>3319.43</v>
      </c>
      <c r="C14" s="131" t="n">
        <v>8927.14</v>
      </c>
      <c r="D14" s="131" t="n">
        <v>12246.57</v>
      </c>
      <c r="E14" s="131" t="n">
        <v>3443.21</v>
      </c>
      <c r="F14" s="131" t="n">
        <v>8721.52</v>
      </c>
      <c r="G14" s="131" t="n">
        <v>12164.73</v>
      </c>
    </row>
    <row r="15" s="102" customFormat="true" ht="17.1" hidden="false" customHeight="true" outlineLevel="0" collapsed="false">
      <c r="A15" s="118" t="s">
        <v>202</v>
      </c>
      <c r="B15" s="131" t="n">
        <v>30500.7</v>
      </c>
      <c r="C15" s="131" t="n">
        <v>57792.61</v>
      </c>
      <c r="D15" s="131" t="n">
        <v>88293.31</v>
      </c>
      <c r="E15" s="131" t="n">
        <v>30447.96</v>
      </c>
      <c r="F15" s="131" t="n">
        <v>63545.72</v>
      </c>
      <c r="G15" s="131" t="n">
        <v>93993.68</v>
      </c>
    </row>
    <row r="16" s="102" customFormat="true" ht="17.1" hidden="false" customHeight="true" outlineLevel="0" collapsed="false">
      <c r="A16" s="118" t="s">
        <v>203</v>
      </c>
      <c r="B16" s="131" t="n">
        <v>7431.11</v>
      </c>
      <c r="C16" s="131" t="n">
        <v>28774.73</v>
      </c>
      <c r="D16" s="131" t="n">
        <v>36205.84</v>
      </c>
      <c r="E16" s="131" t="n">
        <v>4324.39</v>
      </c>
      <c r="F16" s="131" t="n">
        <v>26366.74</v>
      </c>
      <c r="G16" s="131" t="n">
        <v>30691.13</v>
      </c>
    </row>
    <row r="17" s="102" customFormat="true" ht="17.1" hidden="false" customHeight="true" outlineLevel="0" collapsed="false">
      <c r="A17" s="118" t="s">
        <v>204</v>
      </c>
      <c r="B17" s="131" t="n">
        <v>4606.83</v>
      </c>
      <c r="C17" s="131" t="n">
        <v>17055.74</v>
      </c>
      <c r="D17" s="131" t="n">
        <v>21662.57</v>
      </c>
      <c r="E17" s="131" t="n">
        <v>4794.93</v>
      </c>
      <c r="F17" s="131" t="n">
        <v>15944.53</v>
      </c>
      <c r="G17" s="131" t="n">
        <v>20739.46</v>
      </c>
    </row>
    <row r="18" s="102" customFormat="true" ht="17.1" hidden="false" customHeight="true" outlineLevel="0" collapsed="false">
      <c r="A18" s="118" t="s">
        <v>205</v>
      </c>
      <c r="B18" s="131" t="n">
        <v>3554.92</v>
      </c>
      <c r="C18" s="131" t="n">
        <v>10762.45</v>
      </c>
      <c r="D18" s="131" t="n">
        <v>14317.37</v>
      </c>
      <c r="E18" s="131" t="n">
        <v>3477.73</v>
      </c>
      <c r="F18" s="131" t="n">
        <v>10690.54</v>
      </c>
      <c r="G18" s="131" t="n">
        <v>14168.27</v>
      </c>
      <c r="I18" s="108"/>
    </row>
    <row r="19" s="102" customFormat="true" ht="17.1" hidden="false" customHeight="true" outlineLevel="0" collapsed="false">
      <c r="A19" s="118" t="s">
        <v>206</v>
      </c>
      <c r="B19" s="131" t="n">
        <v>6041.03</v>
      </c>
      <c r="C19" s="131" t="n">
        <v>11301.79</v>
      </c>
      <c r="D19" s="131" t="n">
        <v>17342.82</v>
      </c>
      <c r="E19" s="131" t="n">
        <v>6220.33</v>
      </c>
      <c r="F19" s="131" t="n">
        <v>10998.93</v>
      </c>
      <c r="G19" s="131" t="n">
        <v>17219.26</v>
      </c>
      <c r="I19" s="108"/>
    </row>
    <row r="20" s="102" customFormat="true" ht="17.1" hidden="false" customHeight="true" outlineLevel="0" collapsed="false">
      <c r="A20" s="118" t="s">
        <v>207</v>
      </c>
      <c r="B20" s="131" t="n">
        <v>7140.98</v>
      </c>
      <c r="C20" s="131" t="n">
        <v>17789.5</v>
      </c>
      <c r="D20" s="131" t="n">
        <v>24930.48</v>
      </c>
      <c r="E20" s="131" t="n">
        <v>6456.78</v>
      </c>
      <c r="F20" s="131" t="n">
        <v>15999.59</v>
      </c>
      <c r="G20" s="131" t="n">
        <v>22456.37</v>
      </c>
      <c r="I20" s="108"/>
    </row>
    <row r="21" s="102" customFormat="true" ht="20.1" hidden="false" customHeight="true" outlineLevel="0" collapsed="false">
      <c r="A21" s="129" t="s">
        <v>78</v>
      </c>
      <c r="B21" s="132" t="n">
        <v>891424.76</v>
      </c>
      <c r="C21" s="132" t="n">
        <v>401648.5</v>
      </c>
      <c r="D21" s="132" t="n">
        <v>1293073.26</v>
      </c>
      <c r="E21" s="132" t="n">
        <v>870735.86</v>
      </c>
      <c r="F21" s="132" t="n">
        <v>421249.7</v>
      </c>
      <c r="G21" s="132" t="n">
        <v>1291985.56</v>
      </c>
      <c r="I21" s="114"/>
    </row>
    <row r="22" s="102" customFormat="true" ht="17.1" hidden="false" customHeight="true" outlineLevel="0" collapsed="false">
      <c r="A22" s="118" t="s">
        <v>208</v>
      </c>
      <c r="B22" s="131" t="n">
        <v>791394.41</v>
      </c>
      <c r="C22" s="131" t="n">
        <v>57005.17</v>
      </c>
      <c r="D22" s="131" t="n">
        <v>848399.58</v>
      </c>
      <c r="E22" s="131" t="n">
        <v>768721.39</v>
      </c>
      <c r="F22" s="131" t="n">
        <v>74632.75</v>
      </c>
      <c r="G22" s="131" t="n">
        <v>843354.14</v>
      </c>
      <c r="I22" s="112"/>
    </row>
    <row r="23" s="102" customFormat="true" ht="17.1" hidden="false" customHeight="true" outlineLevel="0" collapsed="false">
      <c r="A23" s="118" t="s">
        <v>209</v>
      </c>
      <c r="B23" s="131" t="n">
        <v>2569.13</v>
      </c>
      <c r="C23" s="131" t="n">
        <v>33600.73</v>
      </c>
      <c r="D23" s="131" t="n">
        <v>36169.86</v>
      </c>
      <c r="E23" s="131" t="n">
        <v>2645.06</v>
      </c>
      <c r="F23" s="131" t="n">
        <v>38466.77</v>
      </c>
      <c r="G23" s="131" t="n">
        <v>41111.83</v>
      </c>
      <c r="I23" s="108"/>
    </row>
    <row r="24" s="102" customFormat="true" ht="17.1" hidden="false" customHeight="true" outlineLevel="0" collapsed="false">
      <c r="A24" s="118" t="s">
        <v>210</v>
      </c>
      <c r="B24" s="131" t="n">
        <v>25015.75</v>
      </c>
      <c r="C24" s="131" t="n">
        <v>37149.54</v>
      </c>
      <c r="D24" s="131" t="n">
        <v>62165.29</v>
      </c>
      <c r="E24" s="131" t="n">
        <v>29488.85</v>
      </c>
      <c r="F24" s="131" t="n">
        <v>35604.87</v>
      </c>
      <c r="G24" s="131" t="n">
        <v>65093.72</v>
      </c>
      <c r="I24" s="108"/>
    </row>
    <row r="25" s="102" customFormat="true" ht="17.1" hidden="false" customHeight="true" outlineLevel="0" collapsed="false">
      <c r="A25" s="118" t="s">
        <v>211</v>
      </c>
      <c r="B25" s="131" t="n">
        <v>3902.67</v>
      </c>
      <c r="C25" s="131" t="n">
        <v>22361.13</v>
      </c>
      <c r="D25" s="131" t="n">
        <v>26263.8</v>
      </c>
      <c r="E25" s="131" t="n">
        <v>3830.33</v>
      </c>
      <c r="F25" s="131" t="n">
        <v>19015.44</v>
      </c>
      <c r="G25" s="131" t="n">
        <v>22845.77</v>
      </c>
      <c r="I25" s="108"/>
    </row>
    <row r="26" s="102" customFormat="true" ht="17.1" hidden="false" customHeight="true" outlineLevel="0" collapsed="false">
      <c r="A26" s="118" t="s">
        <v>212</v>
      </c>
      <c r="B26" s="131" t="n">
        <v>10319.46</v>
      </c>
      <c r="C26" s="131" t="n">
        <v>20723.84</v>
      </c>
      <c r="D26" s="131" t="n">
        <v>31043.3</v>
      </c>
      <c r="E26" s="131" t="n">
        <v>9979.36</v>
      </c>
      <c r="F26" s="131" t="n">
        <v>21378.02</v>
      </c>
      <c r="G26" s="131" t="n">
        <v>31357.38</v>
      </c>
      <c r="I26" s="108"/>
    </row>
    <row r="27" s="102" customFormat="true" ht="17.1" hidden="false" customHeight="true" outlineLevel="0" collapsed="false">
      <c r="A27" s="118" t="s">
        <v>213</v>
      </c>
      <c r="B27" s="131" t="n">
        <v>5045.92</v>
      </c>
      <c r="C27" s="131" t="n">
        <v>26414.84</v>
      </c>
      <c r="D27" s="131" t="n">
        <v>31460.76</v>
      </c>
      <c r="E27" s="131" t="n">
        <v>5187.98</v>
      </c>
      <c r="F27" s="131" t="n">
        <v>23970.66</v>
      </c>
      <c r="G27" s="131" t="n">
        <v>29158.64</v>
      </c>
    </row>
    <row r="28" s="102" customFormat="true" ht="17.1" hidden="false" customHeight="true" outlineLevel="0" collapsed="false">
      <c r="A28" s="118" t="s">
        <v>214</v>
      </c>
      <c r="B28" s="131" t="n">
        <v>9014.47</v>
      </c>
      <c r="C28" s="131" t="n">
        <v>27813.47</v>
      </c>
      <c r="D28" s="131" t="n">
        <v>36827.94</v>
      </c>
      <c r="E28" s="131" t="n">
        <v>9074.27</v>
      </c>
      <c r="F28" s="131" t="n">
        <v>27560.21</v>
      </c>
      <c r="G28" s="131" t="n">
        <v>36634.48</v>
      </c>
    </row>
    <row r="29" s="102" customFormat="true" ht="17.1" hidden="false" customHeight="true" outlineLevel="0" collapsed="false">
      <c r="A29" s="118" t="s">
        <v>215</v>
      </c>
      <c r="B29" s="131" t="n">
        <v>4192.54</v>
      </c>
      <c r="C29" s="131" t="n">
        <v>32343.03</v>
      </c>
      <c r="D29" s="131" t="n">
        <v>36535.57</v>
      </c>
      <c r="E29" s="131" t="n">
        <v>4221.09</v>
      </c>
      <c r="F29" s="131" t="n">
        <v>26364.49</v>
      </c>
      <c r="G29" s="131" t="n">
        <v>30585.58</v>
      </c>
    </row>
    <row r="30" s="102" customFormat="true" ht="17.1" hidden="false" customHeight="true" outlineLevel="0" collapsed="false">
      <c r="A30" s="118" t="s">
        <v>216</v>
      </c>
      <c r="B30" s="131" t="n">
        <v>18460.41</v>
      </c>
      <c r="C30" s="131" t="n">
        <v>42047.75</v>
      </c>
      <c r="D30" s="131" t="n">
        <v>60508.16</v>
      </c>
      <c r="E30" s="131" t="n">
        <v>18208.88</v>
      </c>
      <c r="F30" s="131" t="n">
        <v>36997.5</v>
      </c>
      <c r="G30" s="131" t="n">
        <v>55206.38</v>
      </c>
    </row>
    <row r="31" s="102" customFormat="true" ht="17.1" hidden="false" customHeight="true" outlineLevel="0" collapsed="false">
      <c r="A31" s="118" t="s">
        <v>217</v>
      </c>
      <c r="B31" s="131" t="n">
        <v>6258.46</v>
      </c>
      <c r="C31" s="131" t="n">
        <v>24942.2</v>
      </c>
      <c r="D31" s="131" t="n">
        <v>31200.66</v>
      </c>
      <c r="E31" s="131" t="n">
        <v>6290.71</v>
      </c>
      <c r="F31" s="131" t="n">
        <v>34020.75</v>
      </c>
      <c r="G31" s="131" t="n">
        <v>40311.46</v>
      </c>
    </row>
    <row r="32" s="102" customFormat="true" ht="17.1" hidden="false" customHeight="true" outlineLevel="0" collapsed="false">
      <c r="A32" s="127" t="s">
        <v>218</v>
      </c>
      <c r="B32" s="131" t="n">
        <v>3545.09</v>
      </c>
      <c r="C32" s="131" t="n">
        <v>15745.39</v>
      </c>
      <c r="D32" s="131" t="n">
        <v>19290.48</v>
      </c>
      <c r="E32" s="131" t="n">
        <v>3541.02</v>
      </c>
      <c r="F32" s="131" t="n">
        <v>15032.55</v>
      </c>
      <c r="G32" s="131" t="n">
        <v>18573.57</v>
      </c>
    </row>
    <row r="33" s="102" customFormat="true" ht="17.1" hidden="false" customHeight="true" outlineLevel="0" collapsed="false">
      <c r="A33" s="118" t="s">
        <v>219</v>
      </c>
      <c r="B33" s="131" t="n">
        <v>2303.14</v>
      </c>
      <c r="C33" s="131" t="n">
        <v>17449.79</v>
      </c>
      <c r="D33" s="131" t="n">
        <v>19752.93</v>
      </c>
      <c r="E33" s="131" t="n">
        <v>2356.71</v>
      </c>
      <c r="F33" s="131" t="n">
        <v>16677.04</v>
      </c>
      <c r="G33" s="131" t="n">
        <v>19033.75</v>
      </c>
    </row>
    <row r="34" s="102" customFormat="true" ht="17.1" hidden="false" customHeight="true" outlineLevel="0" collapsed="false">
      <c r="A34" s="118" t="s">
        <v>220</v>
      </c>
      <c r="B34" s="131" t="n">
        <v>9403.31</v>
      </c>
      <c r="C34" s="131" t="n">
        <v>44051.62</v>
      </c>
      <c r="D34" s="131" t="n">
        <v>53454.93</v>
      </c>
      <c r="E34" s="131" t="n">
        <v>7190.21</v>
      </c>
      <c r="F34" s="131" t="n">
        <v>51528.65</v>
      </c>
      <c r="G34" s="131" t="n">
        <v>58718.86</v>
      </c>
    </row>
    <row r="35" s="102" customFormat="true" ht="17.1" hidden="false" customHeight="true" outlineLevel="0" collapsed="false">
      <c r="A35" s="129" t="s">
        <v>92</v>
      </c>
      <c r="B35" s="130" t="n">
        <v>72162.99</v>
      </c>
      <c r="C35" s="130" t="n">
        <v>164842.28</v>
      </c>
      <c r="D35" s="130" t="n">
        <v>237005.27</v>
      </c>
      <c r="E35" s="130" t="n">
        <v>66747.33</v>
      </c>
      <c r="F35" s="130" t="n">
        <v>163076.71</v>
      </c>
      <c r="G35" s="130" t="n">
        <v>229824.04</v>
      </c>
    </row>
    <row r="36" s="102" customFormat="true" ht="17.1" hidden="false" customHeight="true" outlineLevel="0" collapsed="false">
      <c r="A36" s="118" t="s">
        <v>221</v>
      </c>
      <c r="B36" s="131" t="n">
        <v>6361.3</v>
      </c>
      <c r="C36" s="131" t="n">
        <v>25597.71</v>
      </c>
      <c r="D36" s="131" t="n">
        <v>31959.01</v>
      </c>
      <c r="E36" s="131" t="n">
        <v>5702.99</v>
      </c>
      <c r="F36" s="131" t="n">
        <v>28763.28</v>
      </c>
      <c r="G36" s="131" t="n">
        <v>34466.27</v>
      </c>
      <c r="I36" s="108"/>
    </row>
    <row r="37" s="102" customFormat="true" ht="17.1" hidden="false" customHeight="true" outlineLevel="0" collapsed="false">
      <c r="A37" s="118" t="s">
        <v>222</v>
      </c>
      <c r="B37" s="131" t="n">
        <v>5870.84</v>
      </c>
      <c r="C37" s="131" t="n">
        <v>9021.07</v>
      </c>
      <c r="D37" s="131" t="n">
        <v>14891.91</v>
      </c>
      <c r="E37" s="131" t="n">
        <v>3834.15</v>
      </c>
      <c r="F37" s="131" t="n">
        <v>8495.1</v>
      </c>
      <c r="G37" s="131" t="n">
        <v>12329.25</v>
      </c>
      <c r="I37" s="108"/>
    </row>
    <row r="38" s="102" customFormat="true" ht="17.1" hidden="false" customHeight="true" outlineLevel="0" collapsed="false">
      <c r="A38" s="118" t="s">
        <v>223</v>
      </c>
      <c r="B38" s="131" t="n">
        <v>4933.83</v>
      </c>
      <c r="C38" s="131" t="n">
        <v>21175.69</v>
      </c>
      <c r="D38" s="131" t="n">
        <v>26109.52</v>
      </c>
      <c r="E38" s="131" t="n">
        <v>4869.37</v>
      </c>
      <c r="F38" s="131" t="n">
        <v>20043.7</v>
      </c>
      <c r="G38" s="131" t="n">
        <v>24913.07</v>
      </c>
      <c r="I38" s="108"/>
    </row>
    <row r="39" s="102" customFormat="true" ht="20.1" hidden="false" customHeight="true" outlineLevel="0" collapsed="false">
      <c r="A39" s="118" t="s">
        <v>224</v>
      </c>
      <c r="B39" s="131" t="n">
        <v>13193.68</v>
      </c>
      <c r="C39" s="131" t="n">
        <v>8357.76</v>
      </c>
      <c r="D39" s="131" t="n">
        <v>21551.44</v>
      </c>
      <c r="E39" s="131" t="n">
        <v>13014.2</v>
      </c>
      <c r="F39" s="131" t="n">
        <v>8005.94</v>
      </c>
      <c r="G39" s="131" t="n">
        <v>21020.14</v>
      </c>
      <c r="I39" s="115"/>
    </row>
    <row r="40" s="102" customFormat="true" ht="17.1" hidden="false" customHeight="true" outlineLevel="0" collapsed="false">
      <c r="A40" s="118" t="s">
        <v>225</v>
      </c>
      <c r="B40" s="131" t="n">
        <v>20375.03</v>
      </c>
      <c r="C40" s="131" t="n">
        <v>26587.02</v>
      </c>
      <c r="D40" s="131" t="n">
        <v>46962.05</v>
      </c>
      <c r="E40" s="131" t="n">
        <v>16703.19</v>
      </c>
      <c r="F40" s="131" t="n">
        <v>25854.49</v>
      </c>
      <c r="G40" s="131" t="n">
        <v>42557.68</v>
      </c>
      <c r="I40" s="112"/>
    </row>
    <row r="41" s="102" customFormat="true" ht="17.1" hidden="false" customHeight="true" outlineLevel="0" collapsed="false">
      <c r="A41" s="118" t="s">
        <v>226</v>
      </c>
      <c r="B41" s="131" t="n">
        <v>8506.82</v>
      </c>
      <c r="C41" s="131" t="n">
        <v>16642.17</v>
      </c>
      <c r="D41" s="131" t="n">
        <v>25148.99</v>
      </c>
      <c r="E41" s="131" t="n">
        <v>8569.7</v>
      </c>
      <c r="F41" s="131" t="n">
        <v>16677.49</v>
      </c>
      <c r="G41" s="131" t="n">
        <v>25247.19</v>
      </c>
      <c r="I41" s="108"/>
    </row>
    <row r="42" s="102" customFormat="true" ht="17.1" hidden="false" customHeight="true" outlineLevel="0" collapsed="false">
      <c r="A42" s="118" t="s">
        <v>227</v>
      </c>
      <c r="B42" s="131" t="n">
        <v>2021.72</v>
      </c>
      <c r="C42" s="131" t="n">
        <v>16410.71</v>
      </c>
      <c r="D42" s="131" t="n">
        <v>18432.43</v>
      </c>
      <c r="E42" s="131" t="n">
        <v>2221.53</v>
      </c>
      <c r="F42" s="131" t="n">
        <v>16127.04</v>
      </c>
      <c r="G42" s="131" t="n">
        <v>18348.57</v>
      </c>
      <c r="I42" s="108"/>
    </row>
    <row r="43" s="102" customFormat="true" ht="17.1" hidden="false" customHeight="true" outlineLevel="0" collapsed="false">
      <c r="A43" s="118" t="s">
        <v>228</v>
      </c>
      <c r="B43" s="131" t="n">
        <v>2405.81</v>
      </c>
      <c r="C43" s="131" t="n">
        <v>8170.79</v>
      </c>
      <c r="D43" s="131" t="n">
        <v>10576.6</v>
      </c>
      <c r="E43" s="131" t="n">
        <v>2436.35</v>
      </c>
      <c r="F43" s="131" t="n">
        <v>7537.73</v>
      </c>
      <c r="G43" s="131" t="n">
        <v>9974.08</v>
      </c>
      <c r="I43" s="108"/>
    </row>
    <row r="44" s="102" customFormat="true" ht="17.1" hidden="false" customHeight="true" outlineLevel="0" collapsed="false">
      <c r="A44" s="118" t="s">
        <v>229</v>
      </c>
      <c r="B44" s="131" t="n">
        <v>2882.39</v>
      </c>
      <c r="C44" s="131" t="n">
        <v>6656.02</v>
      </c>
      <c r="D44" s="131" t="n">
        <v>9538.41</v>
      </c>
      <c r="E44" s="131" t="n">
        <v>3789.56</v>
      </c>
      <c r="F44" s="131" t="n">
        <v>6239.73</v>
      </c>
      <c r="G44" s="131" t="n">
        <v>10029.29</v>
      </c>
    </row>
    <row r="45" s="102" customFormat="true" ht="13.5" hidden="false" customHeight="true" outlineLevel="0" collapsed="false">
      <c r="A45" s="133" t="s">
        <v>230</v>
      </c>
      <c r="B45" s="134" t="n">
        <v>5611.57</v>
      </c>
      <c r="C45" s="134" t="n">
        <v>26223.34</v>
      </c>
      <c r="D45" s="134" t="n">
        <v>31834.91</v>
      </c>
      <c r="E45" s="134" t="n">
        <v>5606.29</v>
      </c>
      <c r="F45" s="134" t="n">
        <v>25332.21</v>
      </c>
      <c r="G45" s="134" t="n">
        <v>30938.5</v>
      </c>
    </row>
    <row r="46" s="102" customFormat="true" ht="12.75" hidden="false" customHeight="false" outlineLevel="0" collapsed="false">
      <c r="A46" s="118"/>
      <c r="B46" s="131"/>
      <c r="C46" s="131"/>
      <c r="D46" s="131"/>
      <c r="E46" s="131"/>
      <c r="F46" s="131"/>
      <c r="G46" s="131"/>
      <c r="J46" s="108"/>
    </row>
    <row r="47" s="102" customFormat="true" ht="17.1" hidden="false" customHeight="true" outlineLevel="0" collapsed="false">
      <c r="A47" s="127"/>
      <c r="B47" s="131"/>
      <c r="C47" s="131"/>
      <c r="D47" s="131"/>
      <c r="E47" s="131"/>
      <c r="F47" s="131"/>
      <c r="G47" s="119" t="s">
        <v>264</v>
      </c>
      <c r="J47" s="111"/>
    </row>
    <row r="48" s="102" customFormat="true" ht="17.1" hidden="false" customHeight="true" outlineLevel="0" collapsed="false">
      <c r="A48" s="120" t="s">
        <v>192</v>
      </c>
      <c r="B48" s="120"/>
      <c r="C48" s="120"/>
      <c r="D48" s="120"/>
      <c r="E48" s="120"/>
      <c r="F48" s="120"/>
      <c r="G48" s="120"/>
      <c r="J48" s="112"/>
    </row>
    <row r="49" s="102" customFormat="true" ht="17.1" hidden="false" customHeight="true" outlineLevel="0" collapsed="false">
      <c r="A49" s="121" t="s">
        <v>193</v>
      </c>
      <c r="B49" s="121"/>
      <c r="C49" s="121"/>
      <c r="D49" s="121"/>
      <c r="E49" s="121"/>
      <c r="F49" s="121"/>
      <c r="G49" s="121"/>
      <c r="J49" s="108"/>
    </row>
    <row r="50" s="102" customFormat="true" ht="17.1" hidden="false" customHeight="true" outlineLevel="0" collapsed="false">
      <c r="A50" s="122" t="s">
        <v>184</v>
      </c>
      <c r="B50" s="122"/>
      <c r="C50" s="122"/>
      <c r="D50" s="122"/>
      <c r="E50" s="122"/>
      <c r="F50" s="122"/>
      <c r="G50" s="122"/>
    </row>
    <row r="51" s="102" customFormat="true" ht="12.75" hidden="false" customHeight="false" outlineLevel="0" collapsed="false">
      <c r="A51" s="118"/>
      <c r="B51" s="118"/>
      <c r="C51" s="118"/>
      <c r="D51" s="118"/>
      <c r="E51" s="118"/>
      <c r="F51" s="133"/>
      <c r="G51" s="123" t="s">
        <v>53</v>
      </c>
    </row>
    <row r="52" s="102" customFormat="true" ht="12.75" hidden="false" customHeight="true" outlineLevel="0" collapsed="false">
      <c r="A52" s="124" t="s">
        <v>194</v>
      </c>
      <c r="B52" s="125" t="s">
        <v>147</v>
      </c>
      <c r="C52" s="125"/>
      <c r="D52" s="125"/>
      <c r="E52" s="125" t="s">
        <v>148</v>
      </c>
      <c r="F52" s="125"/>
      <c r="G52" s="125"/>
    </row>
    <row r="53" s="102" customFormat="true" ht="13.5" hidden="false" customHeight="true" outlineLevel="0" collapsed="false">
      <c r="A53" s="124"/>
      <c r="B53" s="126" t="s">
        <v>195</v>
      </c>
      <c r="C53" s="126" t="s">
        <v>196</v>
      </c>
      <c r="D53" s="126" t="s">
        <v>139</v>
      </c>
      <c r="E53" s="126" t="s">
        <v>195</v>
      </c>
      <c r="F53" s="126" t="s">
        <v>196</v>
      </c>
      <c r="G53" s="126" t="s">
        <v>139</v>
      </c>
    </row>
    <row r="54" s="102" customFormat="true" ht="4.5" hidden="false" customHeight="true" outlineLevel="0" collapsed="false">
      <c r="A54" s="127"/>
      <c r="B54" s="135"/>
      <c r="C54" s="135"/>
      <c r="D54" s="135"/>
      <c r="E54" s="135"/>
      <c r="F54" s="135"/>
      <c r="G54" s="135"/>
    </row>
    <row r="55" s="102" customFormat="true" ht="17.1" hidden="false" customHeight="true" outlineLevel="0" collapsed="false">
      <c r="A55" s="129" t="s">
        <v>134</v>
      </c>
      <c r="B55" s="130" t="n">
        <v>28580.71</v>
      </c>
      <c r="C55" s="130" t="n">
        <v>87606.1</v>
      </c>
      <c r="D55" s="130" t="n">
        <v>116186.81</v>
      </c>
      <c r="E55" s="130" t="n">
        <v>31853.61</v>
      </c>
      <c r="F55" s="130" t="n">
        <v>82289.7</v>
      </c>
      <c r="G55" s="130" t="n">
        <v>114143.31</v>
      </c>
    </row>
    <row r="56" s="102" customFormat="true" ht="17.1" hidden="false" customHeight="true" outlineLevel="0" collapsed="false">
      <c r="A56" s="118" t="s">
        <v>232</v>
      </c>
      <c r="B56" s="131" t="n">
        <v>4657.94</v>
      </c>
      <c r="C56" s="131" t="n">
        <v>24240.71</v>
      </c>
      <c r="D56" s="131" t="n">
        <v>28898.65</v>
      </c>
      <c r="E56" s="131" t="n">
        <v>1544.83</v>
      </c>
      <c r="F56" s="131" t="n">
        <v>21240.7</v>
      </c>
      <c r="G56" s="131" t="n">
        <v>22785.53</v>
      </c>
      <c r="J56" s="108"/>
    </row>
    <row r="57" s="102" customFormat="true" ht="17.1" hidden="false" customHeight="true" outlineLevel="0" collapsed="false">
      <c r="A57" s="118" t="s">
        <v>233</v>
      </c>
      <c r="B57" s="131" t="n">
        <v>14724.82</v>
      </c>
      <c r="C57" s="131" t="n">
        <v>37450.87</v>
      </c>
      <c r="D57" s="131" t="n">
        <v>52175.69</v>
      </c>
      <c r="E57" s="131" t="n">
        <v>21169.51</v>
      </c>
      <c r="F57" s="131" t="n">
        <v>34737.61</v>
      </c>
      <c r="G57" s="131" t="n">
        <v>55907.12</v>
      </c>
      <c r="J57" s="108"/>
    </row>
    <row r="58" s="102" customFormat="true" ht="17.1" hidden="false" customHeight="true" outlineLevel="0" collapsed="false">
      <c r="A58" s="118" t="s">
        <v>234</v>
      </c>
      <c r="B58" s="131" t="n">
        <v>4363.3</v>
      </c>
      <c r="C58" s="131" t="n">
        <v>15344.18</v>
      </c>
      <c r="D58" s="131" t="n">
        <v>19707.48</v>
      </c>
      <c r="E58" s="131" t="n">
        <v>4227.34</v>
      </c>
      <c r="F58" s="131" t="n">
        <v>16466.91</v>
      </c>
      <c r="G58" s="131" t="n">
        <v>20694.25</v>
      </c>
      <c r="J58" s="108"/>
    </row>
    <row r="59" s="102" customFormat="true" ht="20.1" hidden="false" customHeight="true" outlineLevel="0" collapsed="false">
      <c r="A59" s="118" t="s">
        <v>235</v>
      </c>
      <c r="B59" s="131" t="n">
        <v>4834.65</v>
      </c>
      <c r="C59" s="131" t="n">
        <v>10570.34</v>
      </c>
      <c r="D59" s="131" t="n">
        <v>15404.99</v>
      </c>
      <c r="E59" s="131" t="n">
        <v>4911.93</v>
      </c>
      <c r="F59" s="131" t="n">
        <v>9844.48</v>
      </c>
      <c r="G59" s="131" t="n">
        <v>14756.41</v>
      </c>
      <c r="J59" s="114"/>
    </row>
    <row r="60" s="102" customFormat="true" ht="17.1" hidden="false" customHeight="true" outlineLevel="0" collapsed="false">
      <c r="A60" s="129" t="s">
        <v>104</v>
      </c>
      <c r="B60" s="130" t="n">
        <v>103754.75</v>
      </c>
      <c r="C60" s="130" t="n">
        <v>119815.91</v>
      </c>
      <c r="D60" s="130" t="n">
        <v>223570.66</v>
      </c>
      <c r="E60" s="130" t="n">
        <v>107267.79</v>
      </c>
      <c r="F60" s="130" t="n">
        <v>117841.05</v>
      </c>
      <c r="G60" s="130" t="n">
        <v>225108.84</v>
      </c>
      <c r="J60" s="112"/>
    </row>
    <row r="61" s="102" customFormat="true" ht="17.1" hidden="false" customHeight="true" outlineLevel="0" collapsed="false">
      <c r="A61" s="118" t="s">
        <v>236</v>
      </c>
      <c r="B61" s="131" t="n">
        <v>17069.87</v>
      </c>
      <c r="C61" s="131" t="n">
        <v>17062.02</v>
      </c>
      <c r="D61" s="131" t="n">
        <v>34131.89</v>
      </c>
      <c r="E61" s="131" t="n">
        <v>17297.06</v>
      </c>
      <c r="F61" s="131" t="n">
        <v>17138.31</v>
      </c>
      <c r="G61" s="131" t="n">
        <v>34435.37</v>
      </c>
      <c r="J61" s="108"/>
    </row>
    <row r="62" s="102" customFormat="true" ht="17.1" hidden="false" customHeight="true" outlineLevel="0" collapsed="false">
      <c r="A62" s="118" t="s">
        <v>237</v>
      </c>
      <c r="B62" s="131" t="n">
        <v>4967.75</v>
      </c>
      <c r="C62" s="131" t="n">
        <v>9018.11</v>
      </c>
      <c r="D62" s="131" t="n">
        <v>13985.86</v>
      </c>
      <c r="E62" s="131" t="n">
        <v>4976.78</v>
      </c>
      <c r="F62" s="131" t="n">
        <v>8720.56</v>
      </c>
      <c r="G62" s="131" t="n">
        <v>13697.34</v>
      </c>
      <c r="J62" s="108"/>
    </row>
    <row r="63" s="102" customFormat="true" ht="17.1" hidden="false" customHeight="true" outlineLevel="0" collapsed="false">
      <c r="A63" s="118" t="s">
        <v>238</v>
      </c>
      <c r="B63" s="131" t="n">
        <v>9629.06</v>
      </c>
      <c r="C63" s="131" t="n">
        <v>10126.6</v>
      </c>
      <c r="D63" s="131" t="n">
        <v>19755.66</v>
      </c>
      <c r="E63" s="131" t="n">
        <v>9592.74</v>
      </c>
      <c r="F63" s="131" t="n">
        <v>9914.87</v>
      </c>
      <c r="G63" s="131" t="n">
        <v>19507.61</v>
      </c>
      <c r="J63" s="108"/>
    </row>
    <row r="64" s="102" customFormat="true" ht="17.1" hidden="false" customHeight="true" outlineLevel="0" collapsed="false">
      <c r="A64" s="118" t="s">
        <v>239</v>
      </c>
      <c r="B64" s="131" t="n">
        <v>5562.39</v>
      </c>
      <c r="C64" s="131" t="n">
        <v>20428.63</v>
      </c>
      <c r="D64" s="131" t="n">
        <v>25991.02</v>
      </c>
      <c r="E64" s="131" t="n">
        <v>5575.35</v>
      </c>
      <c r="F64" s="131" t="n">
        <v>20353.55</v>
      </c>
      <c r="G64" s="131" t="n">
        <v>25928.9</v>
      </c>
      <c r="J64" s="108"/>
    </row>
    <row r="65" s="102" customFormat="true" ht="17.1" hidden="false" customHeight="true" outlineLevel="0" collapsed="false">
      <c r="A65" s="118" t="s">
        <v>240</v>
      </c>
      <c r="B65" s="131" t="n">
        <v>4776.28</v>
      </c>
      <c r="C65" s="131" t="n">
        <v>8264.57</v>
      </c>
      <c r="D65" s="131" t="n">
        <v>13040.85</v>
      </c>
      <c r="E65" s="131" t="n">
        <v>4682.08</v>
      </c>
      <c r="F65" s="131" t="n">
        <v>8214.63</v>
      </c>
      <c r="G65" s="131" t="n">
        <v>12896.71</v>
      </c>
    </row>
    <row r="66" s="102" customFormat="true" ht="17.1" hidden="false" customHeight="true" outlineLevel="0" collapsed="false">
      <c r="A66" s="118" t="s">
        <v>241</v>
      </c>
      <c r="B66" s="131" t="n">
        <v>13120.72</v>
      </c>
      <c r="C66" s="131" t="n">
        <v>6161.61</v>
      </c>
      <c r="D66" s="131" t="n">
        <v>19282.33</v>
      </c>
      <c r="E66" s="131" t="n">
        <v>13051.89</v>
      </c>
      <c r="F66" s="131" t="n">
        <v>6323.08</v>
      </c>
      <c r="G66" s="131" t="n">
        <v>19374.97</v>
      </c>
    </row>
    <row r="67" s="102" customFormat="true" ht="17.1" hidden="false" customHeight="true" outlineLevel="0" collapsed="false">
      <c r="A67" s="118" t="s">
        <v>242</v>
      </c>
      <c r="B67" s="131" t="n">
        <v>48628.68</v>
      </c>
      <c r="C67" s="131" t="n">
        <v>15414.58</v>
      </c>
      <c r="D67" s="131" t="n">
        <v>64043.26</v>
      </c>
      <c r="E67" s="131" t="n">
        <v>52091.89</v>
      </c>
      <c r="F67" s="131" t="n">
        <v>14285.89</v>
      </c>
      <c r="G67" s="131" t="n">
        <v>66377.78</v>
      </c>
    </row>
    <row r="68" s="102" customFormat="true" ht="20.1" hidden="false" customHeight="true" outlineLevel="0" collapsed="false">
      <c r="A68" s="118" t="s">
        <v>243</v>
      </c>
      <c r="B68" s="131" t="s">
        <v>174</v>
      </c>
      <c r="C68" s="131" t="n">
        <v>33339.79</v>
      </c>
      <c r="D68" s="131" t="n">
        <v>33339.79</v>
      </c>
      <c r="E68" s="131" t="s">
        <v>174</v>
      </c>
      <c r="F68" s="131" t="n">
        <v>32890.16</v>
      </c>
      <c r="G68" s="131" t="n">
        <v>32890.16</v>
      </c>
    </row>
    <row r="69" s="102" customFormat="true" ht="17.1" hidden="false" customHeight="true" outlineLevel="0" collapsed="false">
      <c r="A69" s="129" t="s">
        <v>113</v>
      </c>
      <c r="B69" s="130" t="n">
        <v>31143.94</v>
      </c>
      <c r="C69" s="130" t="n">
        <v>120166.16</v>
      </c>
      <c r="D69" s="130" t="n">
        <v>151310.1</v>
      </c>
      <c r="E69" s="130" t="n">
        <v>32564.33</v>
      </c>
      <c r="F69" s="130" t="n">
        <v>118391.66</v>
      </c>
      <c r="G69" s="130" t="n">
        <v>150955.99</v>
      </c>
    </row>
    <row r="70" s="102" customFormat="true" ht="17.1" hidden="false" customHeight="true" outlineLevel="0" collapsed="false">
      <c r="A70" s="118" t="s">
        <v>244</v>
      </c>
      <c r="B70" s="131" t="n">
        <v>4158.52</v>
      </c>
      <c r="C70" s="131" t="n">
        <v>14840.17</v>
      </c>
      <c r="D70" s="131" t="n">
        <v>18998.69</v>
      </c>
      <c r="E70" s="131" t="n">
        <v>6302.33</v>
      </c>
      <c r="F70" s="131" t="n">
        <v>17377.76</v>
      </c>
      <c r="G70" s="131" t="n">
        <v>23680.09</v>
      </c>
    </row>
    <row r="71" s="102" customFormat="true" ht="17.1" hidden="false" customHeight="true" outlineLevel="0" collapsed="false">
      <c r="A71" s="118" t="s">
        <v>245</v>
      </c>
      <c r="B71" s="131" t="n">
        <v>11579.48</v>
      </c>
      <c r="C71" s="131" t="n">
        <v>27801.92</v>
      </c>
      <c r="D71" s="131" t="n">
        <v>39381.4</v>
      </c>
      <c r="E71" s="131" t="n">
        <v>10886.37</v>
      </c>
      <c r="F71" s="131" t="n">
        <v>25856.2</v>
      </c>
      <c r="G71" s="131" t="n">
        <v>36742.57</v>
      </c>
    </row>
    <row r="72" s="102" customFormat="true" ht="17.1" hidden="false" customHeight="true" outlineLevel="0" collapsed="false">
      <c r="A72" s="127" t="s">
        <v>246</v>
      </c>
      <c r="B72" s="131" t="n">
        <v>3939.64</v>
      </c>
      <c r="C72" s="131" t="n">
        <v>13877.58</v>
      </c>
      <c r="D72" s="131" t="n">
        <v>17817.22</v>
      </c>
      <c r="E72" s="131" t="n">
        <v>4043.15</v>
      </c>
      <c r="F72" s="131" t="n">
        <v>13156.38</v>
      </c>
      <c r="G72" s="131" t="n">
        <v>17199.53</v>
      </c>
    </row>
    <row r="73" s="102" customFormat="true" ht="17.1" hidden="false" customHeight="true" outlineLevel="0" collapsed="false">
      <c r="A73" s="118" t="s">
        <v>247</v>
      </c>
      <c r="B73" s="131" t="n">
        <v>6639.04</v>
      </c>
      <c r="C73" s="131" t="n">
        <v>15821.29</v>
      </c>
      <c r="D73" s="131" t="n">
        <v>22460.33</v>
      </c>
      <c r="E73" s="131" t="n">
        <v>6547.05</v>
      </c>
      <c r="F73" s="131" t="n">
        <v>15705.47</v>
      </c>
      <c r="G73" s="131" t="n">
        <v>22252.52</v>
      </c>
    </row>
    <row r="74" s="102" customFormat="true" ht="17.1" hidden="false" customHeight="true" outlineLevel="0" collapsed="false">
      <c r="A74" s="118" t="s">
        <v>248</v>
      </c>
      <c r="B74" s="131" t="n">
        <v>1809.55</v>
      </c>
      <c r="C74" s="131" t="n">
        <v>18739.29</v>
      </c>
      <c r="D74" s="131" t="n">
        <v>20548.84</v>
      </c>
      <c r="E74" s="131" t="n">
        <v>1742.74</v>
      </c>
      <c r="F74" s="131" t="n">
        <v>18363.58</v>
      </c>
      <c r="G74" s="131" t="n">
        <v>20106.32</v>
      </c>
      <c r="J74" s="108"/>
    </row>
    <row r="75" s="102" customFormat="true" ht="20.1" hidden="false" customHeight="true" outlineLevel="0" collapsed="false">
      <c r="A75" s="118" t="s">
        <v>249</v>
      </c>
      <c r="B75" s="131" t="n">
        <v>3017.71</v>
      </c>
      <c r="C75" s="131" t="n">
        <v>29085.91</v>
      </c>
      <c r="D75" s="131" t="n">
        <v>32103.62</v>
      </c>
      <c r="E75" s="131" t="n">
        <v>3042.69</v>
      </c>
      <c r="F75" s="131" t="n">
        <v>27932.27</v>
      </c>
      <c r="G75" s="131" t="n">
        <v>30974.96</v>
      </c>
      <c r="J75" s="108"/>
    </row>
    <row r="76" s="102" customFormat="true" ht="17.1" hidden="false" customHeight="true" outlineLevel="0" collapsed="false">
      <c r="A76" s="129" t="s">
        <v>120</v>
      </c>
      <c r="B76" s="130" t="n">
        <v>46512.31</v>
      </c>
      <c r="C76" s="130" t="n">
        <v>113629.38</v>
      </c>
      <c r="D76" s="130" t="n">
        <v>160141.69</v>
      </c>
      <c r="E76" s="130" t="n">
        <v>50638.62</v>
      </c>
      <c r="F76" s="130" t="n">
        <v>97344.11</v>
      </c>
      <c r="G76" s="130" t="n">
        <v>147982.73</v>
      </c>
      <c r="J76" s="108"/>
    </row>
    <row r="77" s="102" customFormat="true" ht="17.1" hidden="false" customHeight="true" outlineLevel="0" collapsed="false">
      <c r="A77" s="118" t="s">
        <v>250</v>
      </c>
      <c r="B77" s="131" t="n">
        <v>5069.47</v>
      </c>
      <c r="C77" s="131" t="n">
        <v>25267.73</v>
      </c>
      <c r="D77" s="131" t="n">
        <v>30337.2</v>
      </c>
      <c r="E77" s="131" t="n">
        <v>10142.86</v>
      </c>
      <c r="F77" s="131" t="n">
        <v>23819.2</v>
      </c>
      <c r="G77" s="131" t="n">
        <v>33962.06</v>
      </c>
      <c r="J77" s="115"/>
    </row>
    <row r="78" s="102" customFormat="true" ht="17.1" hidden="false" customHeight="true" outlineLevel="0" collapsed="false">
      <c r="A78" s="118" t="s">
        <v>251</v>
      </c>
      <c r="B78" s="131" t="n">
        <v>11366.41</v>
      </c>
      <c r="C78" s="131" t="n">
        <v>31493.64</v>
      </c>
      <c r="D78" s="131" t="n">
        <v>42860.05</v>
      </c>
      <c r="E78" s="131" t="n">
        <v>11274.72</v>
      </c>
      <c r="F78" s="131" t="n">
        <v>20422.56</v>
      </c>
      <c r="G78" s="131" t="n">
        <v>31697.28</v>
      </c>
      <c r="J78" s="112"/>
    </row>
    <row r="79" s="102" customFormat="true" ht="17.1" hidden="false" customHeight="true" outlineLevel="0" collapsed="false">
      <c r="A79" s="118" t="s">
        <v>252</v>
      </c>
      <c r="B79" s="131" t="n">
        <v>6560.58</v>
      </c>
      <c r="C79" s="131" t="n">
        <v>23374.77</v>
      </c>
      <c r="D79" s="131" t="n">
        <v>29935.35</v>
      </c>
      <c r="E79" s="131" t="n">
        <v>6388.9</v>
      </c>
      <c r="F79" s="131" t="n">
        <v>22793.02</v>
      </c>
      <c r="G79" s="131" t="n">
        <v>29181.92</v>
      </c>
      <c r="J79" s="108"/>
    </row>
    <row r="80" s="102" customFormat="true" ht="20.1" hidden="false" customHeight="true" outlineLevel="0" collapsed="false">
      <c r="A80" s="118" t="s">
        <v>253</v>
      </c>
      <c r="B80" s="131" t="n">
        <v>23515.85</v>
      </c>
      <c r="C80" s="131" t="n">
        <v>33493.24</v>
      </c>
      <c r="D80" s="131" t="n">
        <v>57009.09</v>
      </c>
      <c r="E80" s="131" t="n">
        <v>22832.14</v>
      </c>
      <c r="F80" s="131" t="n">
        <v>30309.33</v>
      </c>
      <c r="G80" s="131" t="n">
        <v>53141.47</v>
      </c>
      <c r="J80" s="108"/>
    </row>
    <row r="81" s="102" customFormat="true" ht="17.1" hidden="false" customHeight="true" outlineLevel="0" collapsed="false">
      <c r="A81" s="129" t="s">
        <v>125</v>
      </c>
      <c r="B81" s="130" t="n">
        <v>40064.64</v>
      </c>
      <c r="C81" s="130" t="n">
        <v>110084.45</v>
      </c>
      <c r="D81" s="130" t="n">
        <v>150149.09</v>
      </c>
      <c r="E81" s="130" t="n">
        <v>40124.67</v>
      </c>
      <c r="F81" s="130" t="n">
        <v>109613.27</v>
      </c>
      <c r="G81" s="130" t="n">
        <v>149737.94</v>
      </c>
      <c r="J81" s="108"/>
    </row>
    <row r="82" s="102" customFormat="true" ht="17.1" hidden="false" customHeight="true" outlineLevel="0" collapsed="false">
      <c r="A82" s="118" t="s">
        <v>254</v>
      </c>
      <c r="B82" s="131" t="n">
        <v>12251.78</v>
      </c>
      <c r="C82" s="131" t="n">
        <v>28147.15</v>
      </c>
      <c r="D82" s="131" t="n">
        <v>40398.93</v>
      </c>
      <c r="E82" s="131" t="n">
        <v>12118.42</v>
      </c>
      <c r="F82" s="131" t="n">
        <v>29118.13</v>
      </c>
      <c r="G82" s="131" t="n">
        <v>41236.55</v>
      </c>
    </row>
    <row r="83" s="102" customFormat="true" ht="17.1" hidden="false" customHeight="true" outlineLevel="0" collapsed="false">
      <c r="A83" s="118" t="s">
        <v>127</v>
      </c>
      <c r="B83" s="131" t="n">
        <v>5040.02</v>
      </c>
      <c r="C83" s="131" t="n">
        <v>16745.08</v>
      </c>
      <c r="D83" s="131" t="n">
        <v>21785.1</v>
      </c>
      <c r="E83" s="131" t="n">
        <v>5249.12</v>
      </c>
      <c r="F83" s="131" t="n">
        <v>15241.4</v>
      </c>
      <c r="G83" s="131" t="n">
        <v>20490.52</v>
      </c>
    </row>
    <row r="84" s="102" customFormat="true" ht="17.1" hidden="false" customHeight="true" outlineLevel="0" collapsed="false">
      <c r="A84" s="118" t="s">
        <v>255</v>
      </c>
      <c r="B84" s="131" t="n">
        <v>6450.08</v>
      </c>
      <c r="C84" s="131" t="n">
        <v>8986.23</v>
      </c>
      <c r="D84" s="131" t="n">
        <v>15436.31</v>
      </c>
      <c r="E84" s="131" t="n">
        <v>6198.25</v>
      </c>
      <c r="F84" s="131" t="n">
        <v>8424.02</v>
      </c>
      <c r="G84" s="131" t="n">
        <v>14622.27</v>
      </c>
    </row>
    <row r="85" s="102" customFormat="true" ht="17.1" hidden="false" customHeight="true" outlineLevel="0" collapsed="false">
      <c r="A85" s="118" t="s">
        <v>256</v>
      </c>
      <c r="B85" s="131" t="n">
        <v>3146.99</v>
      </c>
      <c r="C85" s="131" t="n">
        <v>7613.17</v>
      </c>
      <c r="D85" s="131" t="n">
        <v>10760.16</v>
      </c>
      <c r="E85" s="131" t="n">
        <v>3472.71</v>
      </c>
      <c r="F85" s="131" t="n">
        <v>8100.35</v>
      </c>
      <c r="G85" s="131" t="n">
        <v>11573.06</v>
      </c>
    </row>
    <row r="86" s="102" customFormat="true" ht="17.1" hidden="false" customHeight="true" outlineLevel="0" collapsed="false">
      <c r="A86" s="118" t="s">
        <v>257</v>
      </c>
      <c r="B86" s="131" t="n">
        <v>4386.25</v>
      </c>
      <c r="C86" s="131" t="n">
        <v>7716.66</v>
      </c>
      <c r="D86" s="131" t="n">
        <v>12102.91</v>
      </c>
      <c r="E86" s="131" t="n">
        <v>4426.17</v>
      </c>
      <c r="F86" s="131" t="n">
        <v>7436.02</v>
      </c>
      <c r="G86" s="131" t="n">
        <v>11862.19</v>
      </c>
    </row>
    <row r="87" s="102" customFormat="true" ht="17.1" hidden="false" customHeight="true" outlineLevel="0" collapsed="false">
      <c r="A87" s="127" t="s">
        <v>258</v>
      </c>
      <c r="B87" s="131" t="n">
        <v>3204.79</v>
      </c>
      <c r="C87" s="131" t="n">
        <v>8156.71</v>
      </c>
      <c r="D87" s="131" t="n">
        <v>11361.5</v>
      </c>
      <c r="E87" s="131" t="n">
        <v>3199.56</v>
      </c>
      <c r="F87" s="131" t="n">
        <v>8000.76</v>
      </c>
      <c r="G87" s="131" t="n">
        <v>11200.32</v>
      </c>
    </row>
    <row r="88" s="102" customFormat="true" ht="17.1" hidden="false" customHeight="true" outlineLevel="0" collapsed="false">
      <c r="A88" s="127" t="s">
        <v>259</v>
      </c>
      <c r="B88" s="131" t="n">
        <v>5584.73</v>
      </c>
      <c r="C88" s="131" t="n">
        <v>21864.05</v>
      </c>
      <c r="D88" s="131" t="n">
        <v>27448.78</v>
      </c>
      <c r="E88" s="131" t="n">
        <v>5460.44</v>
      </c>
      <c r="F88" s="131" t="n">
        <v>22635.37</v>
      </c>
      <c r="G88" s="131" t="n">
        <v>28095.81</v>
      </c>
    </row>
    <row r="89" s="102" customFormat="true" ht="12.75" hidden="false" customHeight="false" outlineLevel="0" collapsed="false">
      <c r="A89" s="118" t="s">
        <v>260</v>
      </c>
      <c r="B89" s="131" t="n">
        <v>0</v>
      </c>
      <c r="C89" s="131" t="n">
        <v>10855.4</v>
      </c>
      <c r="D89" s="131" t="n">
        <v>10855.4</v>
      </c>
      <c r="E89" s="131" t="n">
        <v>0</v>
      </c>
      <c r="F89" s="131" t="n">
        <v>10657.22</v>
      </c>
      <c r="G89" s="131" t="n">
        <v>10657.22</v>
      </c>
    </row>
    <row r="90" s="102" customFormat="true" ht="5.25" hidden="false" customHeight="true" outlineLevel="0" collapsed="false">
      <c r="A90" s="118"/>
      <c r="B90" s="131"/>
      <c r="C90" s="131"/>
      <c r="D90" s="131"/>
      <c r="E90" s="131"/>
      <c r="F90" s="131"/>
      <c r="G90" s="131"/>
    </row>
    <row r="91" s="102" customFormat="true" ht="12.75" hidden="false" customHeight="false" outlineLevel="0" collapsed="false">
      <c r="A91" s="136" t="s">
        <v>139</v>
      </c>
      <c r="B91" s="137" t="n">
        <v>1495272.47</v>
      </c>
      <c r="C91" s="137" t="n">
        <v>1462090.04</v>
      </c>
      <c r="D91" s="137" t="n">
        <v>2957362.51</v>
      </c>
      <c r="E91" s="137" t="n">
        <v>1456606.54</v>
      </c>
      <c r="F91" s="137" t="n">
        <v>1453011.77</v>
      </c>
      <c r="G91" s="137" t="n">
        <v>2909618.31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0" width="18.75"/>
    <col collapsed="false" customWidth="true" hidden="false" outlineLevel="0" max="7" min="2" style="100" width="9.87"/>
    <col collapsed="false" customWidth="false" hidden="false" outlineLevel="0" max="257" min="8" style="100" width="8.99"/>
  </cols>
  <sheetData>
    <row r="1" s="102" customFormat="true" ht="15" hidden="false" customHeight="true" outlineLevel="0" collapsed="false">
      <c r="A1" s="118"/>
      <c r="B1" s="118"/>
      <c r="C1" s="118"/>
      <c r="D1" s="118"/>
      <c r="E1" s="118"/>
      <c r="F1" s="118"/>
      <c r="G1" s="119" t="s">
        <v>265</v>
      </c>
    </row>
    <row r="2" s="102" customFormat="true" ht="17.1" hidden="false" customHeight="true" outlineLevel="0" collapsed="false">
      <c r="A2" s="120" t="s">
        <v>192</v>
      </c>
      <c r="B2" s="120"/>
      <c r="C2" s="120"/>
      <c r="D2" s="120"/>
      <c r="E2" s="120"/>
      <c r="F2" s="120"/>
      <c r="G2" s="120"/>
    </row>
    <row r="3" s="102" customFormat="true" ht="17.1" hidden="false" customHeight="true" outlineLevel="0" collapsed="false">
      <c r="A3" s="121" t="s">
        <v>193</v>
      </c>
      <c r="B3" s="121"/>
      <c r="C3" s="121"/>
      <c r="D3" s="121"/>
      <c r="E3" s="121"/>
      <c r="F3" s="121"/>
      <c r="G3" s="121"/>
    </row>
    <row r="4" s="102" customFormat="true" ht="17.1" hidden="false" customHeight="true" outlineLevel="0" collapsed="false">
      <c r="A4" s="122" t="s">
        <v>186</v>
      </c>
      <c r="B4" s="122"/>
      <c r="C4" s="122"/>
      <c r="D4" s="122"/>
      <c r="E4" s="122"/>
      <c r="F4" s="122"/>
      <c r="G4" s="122"/>
    </row>
    <row r="5" s="102" customFormat="true" ht="17.1" hidden="false" customHeight="true" outlineLevel="0" collapsed="false">
      <c r="A5" s="118"/>
      <c r="B5" s="118"/>
      <c r="C5" s="118"/>
      <c r="D5" s="118"/>
      <c r="E5" s="123" t="s">
        <v>53</v>
      </c>
      <c r="F5" s="123"/>
      <c r="G5" s="123"/>
    </row>
    <row r="6" s="102" customFormat="true" ht="12.75" hidden="false" customHeight="true" outlineLevel="0" collapsed="false">
      <c r="A6" s="124" t="s">
        <v>194</v>
      </c>
      <c r="B6" s="125" t="s">
        <v>147</v>
      </c>
      <c r="C6" s="125"/>
      <c r="D6" s="125"/>
      <c r="E6" s="125" t="s">
        <v>148</v>
      </c>
      <c r="F6" s="125"/>
      <c r="G6" s="125"/>
    </row>
    <row r="7" s="102" customFormat="true" ht="12.75" hidden="false" customHeight="false" outlineLevel="0" collapsed="false">
      <c r="A7" s="124"/>
      <c r="B7" s="126" t="s">
        <v>195</v>
      </c>
      <c r="C7" s="126" t="s">
        <v>196</v>
      </c>
      <c r="D7" s="126" t="s">
        <v>139</v>
      </c>
      <c r="E7" s="126" t="s">
        <v>195</v>
      </c>
      <c r="F7" s="126" t="s">
        <v>196</v>
      </c>
      <c r="G7" s="126" t="s">
        <v>139</v>
      </c>
    </row>
    <row r="8" s="102" customFormat="true" ht="5.1" hidden="false" customHeight="true" outlineLevel="0" collapsed="false">
      <c r="A8" s="127"/>
      <c r="B8" s="128"/>
      <c r="C8" s="128"/>
      <c r="D8" s="128"/>
      <c r="E8" s="128"/>
      <c r="F8" s="128"/>
      <c r="G8" s="128"/>
      <c r="I8" s="108"/>
    </row>
    <row r="9" s="102" customFormat="true" ht="20.1" hidden="false" customHeight="true" outlineLevel="0" collapsed="false">
      <c r="A9" s="129" t="s">
        <v>66</v>
      </c>
      <c r="B9" s="130" t="n">
        <v>633885.47</v>
      </c>
      <c r="C9" s="130" t="s">
        <v>174</v>
      </c>
      <c r="D9" s="130" t="n">
        <v>633885.47</v>
      </c>
      <c r="E9" s="130" t="n">
        <v>613364.7</v>
      </c>
      <c r="F9" s="130" t="s">
        <v>174</v>
      </c>
      <c r="G9" s="130" t="n">
        <v>613364.7</v>
      </c>
      <c r="I9" s="111"/>
    </row>
    <row r="10" s="102" customFormat="true" ht="17.1" hidden="false" customHeight="true" outlineLevel="0" collapsed="false">
      <c r="A10" s="118" t="s">
        <v>197</v>
      </c>
      <c r="B10" s="131" t="s">
        <v>174</v>
      </c>
      <c r="C10" s="131" t="s">
        <v>174</v>
      </c>
      <c r="D10" s="131" t="s">
        <v>174</v>
      </c>
      <c r="E10" s="131" t="s">
        <v>174</v>
      </c>
      <c r="F10" s="131" t="s">
        <v>174</v>
      </c>
      <c r="G10" s="131" t="s">
        <v>174</v>
      </c>
      <c r="I10" s="112"/>
    </row>
    <row r="11" s="102" customFormat="true" ht="17.1" hidden="false" customHeight="true" outlineLevel="0" collapsed="false">
      <c r="A11" s="118" t="s">
        <v>198</v>
      </c>
      <c r="B11" s="131" t="s">
        <v>174</v>
      </c>
      <c r="C11" s="131" t="s">
        <v>174</v>
      </c>
      <c r="D11" s="131" t="s">
        <v>174</v>
      </c>
      <c r="E11" s="131" t="s">
        <v>174</v>
      </c>
      <c r="F11" s="131" t="s">
        <v>174</v>
      </c>
      <c r="G11" s="131" t="s">
        <v>174</v>
      </c>
      <c r="I11" s="108"/>
    </row>
    <row r="12" s="102" customFormat="true" ht="17.1" hidden="false" customHeight="true" outlineLevel="0" collapsed="false">
      <c r="A12" s="118" t="s">
        <v>199</v>
      </c>
      <c r="B12" s="131" t="s">
        <v>174</v>
      </c>
      <c r="C12" s="131" t="s">
        <v>174</v>
      </c>
      <c r="D12" s="131" t="s">
        <v>174</v>
      </c>
      <c r="E12" s="131" t="s">
        <v>174</v>
      </c>
      <c r="F12" s="131" t="s">
        <v>174</v>
      </c>
      <c r="G12" s="131" t="s">
        <v>174</v>
      </c>
    </row>
    <row r="13" s="102" customFormat="true" ht="17.1" hidden="false" customHeight="true" outlineLevel="0" collapsed="false">
      <c r="A13" s="118" t="s">
        <v>200</v>
      </c>
      <c r="B13" s="131" t="n">
        <v>633885.47</v>
      </c>
      <c r="C13" s="131" t="s">
        <v>174</v>
      </c>
      <c r="D13" s="131" t="n">
        <v>633885.47</v>
      </c>
      <c r="E13" s="131" t="n">
        <v>613364.7</v>
      </c>
      <c r="F13" s="131" t="s">
        <v>174</v>
      </c>
      <c r="G13" s="131" t="n">
        <v>613364.7</v>
      </c>
    </row>
    <row r="14" s="102" customFormat="true" ht="17.1" hidden="false" customHeight="true" outlineLevel="0" collapsed="false">
      <c r="A14" s="118" t="s">
        <v>201</v>
      </c>
      <c r="B14" s="131" t="s">
        <v>174</v>
      </c>
      <c r="C14" s="131" t="s">
        <v>174</v>
      </c>
      <c r="D14" s="131" t="s">
        <v>174</v>
      </c>
      <c r="E14" s="131" t="s">
        <v>174</v>
      </c>
      <c r="F14" s="131" t="s">
        <v>174</v>
      </c>
      <c r="G14" s="131" t="s">
        <v>174</v>
      </c>
    </row>
    <row r="15" s="102" customFormat="true" ht="17.1" hidden="false" customHeight="true" outlineLevel="0" collapsed="false">
      <c r="A15" s="118" t="s">
        <v>202</v>
      </c>
      <c r="B15" s="131" t="s">
        <v>174</v>
      </c>
      <c r="C15" s="131" t="s">
        <v>174</v>
      </c>
      <c r="D15" s="131" t="s">
        <v>174</v>
      </c>
      <c r="E15" s="131" t="s">
        <v>174</v>
      </c>
      <c r="F15" s="131" t="s">
        <v>174</v>
      </c>
      <c r="G15" s="131" t="s">
        <v>174</v>
      </c>
    </row>
    <row r="16" s="102" customFormat="true" ht="17.1" hidden="false" customHeight="true" outlineLevel="0" collapsed="false">
      <c r="A16" s="118" t="s">
        <v>203</v>
      </c>
      <c r="B16" s="131" t="s">
        <v>174</v>
      </c>
      <c r="C16" s="131" t="s">
        <v>174</v>
      </c>
      <c r="D16" s="131" t="s">
        <v>174</v>
      </c>
      <c r="E16" s="131" t="s">
        <v>174</v>
      </c>
      <c r="F16" s="131" t="s">
        <v>174</v>
      </c>
      <c r="G16" s="131" t="s">
        <v>174</v>
      </c>
    </row>
    <row r="17" s="102" customFormat="true" ht="17.1" hidden="false" customHeight="true" outlineLevel="0" collapsed="false">
      <c r="A17" s="118" t="s">
        <v>204</v>
      </c>
      <c r="B17" s="131" t="s">
        <v>174</v>
      </c>
      <c r="C17" s="131" t="s">
        <v>174</v>
      </c>
      <c r="D17" s="131" t="s">
        <v>174</v>
      </c>
      <c r="E17" s="131" t="s">
        <v>174</v>
      </c>
      <c r="F17" s="131" t="s">
        <v>174</v>
      </c>
      <c r="G17" s="131" t="s">
        <v>174</v>
      </c>
    </row>
    <row r="18" s="102" customFormat="true" ht="17.1" hidden="false" customHeight="true" outlineLevel="0" collapsed="false">
      <c r="A18" s="118" t="s">
        <v>205</v>
      </c>
      <c r="B18" s="131" t="s">
        <v>174</v>
      </c>
      <c r="C18" s="131" t="s">
        <v>174</v>
      </c>
      <c r="D18" s="131" t="s">
        <v>174</v>
      </c>
      <c r="E18" s="131" t="s">
        <v>174</v>
      </c>
      <c r="F18" s="131" t="s">
        <v>174</v>
      </c>
      <c r="G18" s="131" t="s">
        <v>174</v>
      </c>
      <c r="I18" s="108"/>
    </row>
    <row r="19" s="102" customFormat="true" ht="17.1" hidden="false" customHeight="true" outlineLevel="0" collapsed="false">
      <c r="A19" s="118" t="s">
        <v>206</v>
      </c>
      <c r="B19" s="131" t="s">
        <v>174</v>
      </c>
      <c r="C19" s="131" t="s">
        <v>174</v>
      </c>
      <c r="D19" s="131" t="s">
        <v>174</v>
      </c>
      <c r="E19" s="131" t="s">
        <v>174</v>
      </c>
      <c r="F19" s="131" t="s">
        <v>174</v>
      </c>
      <c r="G19" s="131" t="s">
        <v>174</v>
      </c>
      <c r="I19" s="108"/>
    </row>
    <row r="20" s="102" customFormat="true" ht="17.1" hidden="false" customHeight="true" outlineLevel="0" collapsed="false">
      <c r="A20" s="118" t="s">
        <v>207</v>
      </c>
      <c r="B20" s="131" t="s">
        <v>174</v>
      </c>
      <c r="C20" s="131" t="s">
        <v>174</v>
      </c>
      <c r="D20" s="131" t="s">
        <v>174</v>
      </c>
      <c r="E20" s="131" t="s">
        <v>174</v>
      </c>
      <c r="F20" s="131" t="s">
        <v>174</v>
      </c>
      <c r="G20" s="131" t="s">
        <v>174</v>
      </c>
      <c r="I20" s="108"/>
    </row>
    <row r="21" s="102" customFormat="true" ht="20.1" hidden="false" customHeight="true" outlineLevel="0" collapsed="false">
      <c r="A21" s="129" t="s">
        <v>78</v>
      </c>
      <c r="B21" s="132" t="n">
        <v>4618702.23</v>
      </c>
      <c r="C21" s="132" t="s">
        <v>174</v>
      </c>
      <c r="D21" s="132" t="n">
        <v>4618702.23</v>
      </c>
      <c r="E21" s="132" t="n">
        <v>4010146.68</v>
      </c>
      <c r="F21" s="132" t="s">
        <v>174</v>
      </c>
      <c r="G21" s="132" t="n">
        <v>4010146.68</v>
      </c>
      <c r="I21" s="114"/>
    </row>
    <row r="22" s="102" customFormat="true" ht="17.1" hidden="false" customHeight="true" outlineLevel="0" collapsed="false">
      <c r="A22" s="118" t="s">
        <v>208</v>
      </c>
      <c r="B22" s="131" t="n">
        <v>4598920.25</v>
      </c>
      <c r="C22" s="131" t="s">
        <v>174</v>
      </c>
      <c r="D22" s="131" t="n">
        <v>4598920.25</v>
      </c>
      <c r="E22" s="131" t="n">
        <v>3989171.43</v>
      </c>
      <c r="F22" s="131" t="s">
        <v>174</v>
      </c>
      <c r="G22" s="131" t="n">
        <v>3989171.43</v>
      </c>
      <c r="I22" s="112"/>
    </row>
    <row r="23" s="102" customFormat="true" ht="17.1" hidden="false" customHeight="true" outlineLevel="0" collapsed="false">
      <c r="A23" s="118" t="s">
        <v>209</v>
      </c>
      <c r="B23" s="131" t="s">
        <v>174</v>
      </c>
      <c r="C23" s="131" t="s">
        <v>174</v>
      </c>
      <c r="D23" s="131" t="s">
        <v>174</v>
      </c>
      <c r="E23" s="131" t="s">
        <v>174</v>
      </c>
      <c r="F23" s="131" t="s">
        <v>174</v>
      </c>
      <c r="G23" s="131" t="s">
        <v>174</v>
      </c>
      <c r="I23" s="108"/>
    </row>
    <row r="24" s="102" customFormat="true" ht="17.1" hidden="false" customHeight="true" outlineLevel="0" collapsed="false">
      <c r="A24" s="118" t="s">
        <v>210</v>
      </c>
      <c r="B24" s="131" t="s">
        <v>174</v>
      </c>
      <c r="C24" s="131" t="s">
        <v>174</v>
      </c>
      <c r="D24" s="131" t="s">
        <v>174</v>
      </c>
      <c r="E24" s="131" t="s">
        <v>174</v>
      </c>
      <c r="F24" s="131" t="s">
        <v>174</v>
      </c>
      <c r="G24" s="131" t="s">
        <v>174</v>
      </c>
      <c r="I24" s="108"/>
    </row>
    <row r="25" s="102" customFormat="true" ht="17.1" hidden="false" customHeight="true" outlineLevel="0" collapsed="false">
      <c r="A25" s="118" t="s">
        <v>211</v>
      </c>
      <c r="B25" s="131" t="s">
        <v>174</v>
      </c>
      <c r="C25" s="131" t="s">
        <v>174</v>
      </c>
      <c r="D25" s="131" t="s">
        <v>174</v>
      </c>
      <c r="E25" s="131" t="s">
        <v>174</v>
      </c>
      <c r="F25" s="131" t="s">
        <v>174</v>
      </c>
      <c r="G25" s="131" t="s">
        <v>174</v>
      </c>
      <c r="I25" s="108"/>
    </row>
    <row r="26" s="102" customFormat="true" ht="17.1" hidden="false" customHeight="true" outlineLevel="0" collapsed="false">
      <c r="A26" s="118" t="s">
        <v>212</v>
      </c>
      <c r="B26" s="131" t="s">
        <v>174</v>
      </c>
      <c r="C26" s="131" t="s">
        <v>174</v>
      </c>
      <c r="D26" s="131" t="s">
        <v>174</v>
      </c>
      <c r="E26" s="131" t="s">
        <v>174</v>
      </c>
      <c r="F26" s="131" t="s">
        <v>174</v>
      </c>
      <c r="G26" s="131" t="s">
        <v>174</v>
      </c>
      <c r="I26" s="108"/>
    </row>
    <row r="27" s="102" customFormat="true" ht="17.1" hidden="false" customHeight="true" outlineLevel="0" collapsed="false">
      <c r="A27" s="118" t="s">
        <v>213</v>
      </c>
      <c r="B27" s="131" t="s">
        <v>174</v>
      </c>
      <c r="C27" s="131" t="s">
        <v>174</v>
      </c>
      <c r="D27" s="131" t="s">
        <v>174</v>
      </c>
      <c r="E27" s="131" t="s">
        <v>174</v>
      </c>
      <c r="F27" s="131" t="s">
        <v>174</v>
      </c>
      <c r="G27" s="131" t="s">
        <v>174</v>
      </c>
    </row>
    <row r="28" s="102" customFormat="true" ht="17.1" hidden="false" customHeight="true" outlineLevel="0" collapsed="false">
      <c r="A28" s="118" t="s">
        <v>214</v>
      </c>
      <c r="B28" s="131" t="s">
        <v>174</v>
      </c>
      <c r="C28" s="131" t="s">
        <v>174</v>
      </c>
      <c r="D28" s="131" t="s">
        <v>174</v>
      </c>
      <c r="E28" s="131" t="s">
        <v>174</v>
      </c>
      <c r="F28" s="131" t="s">
        <v>174</v>
      </c>
      <c r="G28" s="131" t="s">
        <v>174</v>
      </c>
    </row>
    <row r="29" s="102" customFormat="true" ht="17.1" hidden="false" customHeight="true" outlineLevel="0" collapsed="false">
      <c r="A29" s="118" t="s">
        <v>215</v>
      </c>
      <c r="B29" s="131" t="s">
        <v>174</v>
      </c>
      <c r="C29" s="131" t="s">
        <v>174</v>
      </c>
      <c r="D29" s="131" t="s">
        <v>174</v>
      </c>
      <c r="E29" s="131" t="s">
        <v>174</v>
      </c>
      <c r="F29" s="131" t="s">
        <v>174</v>
      </c>
      <c r="G29" s="131" t="s">
        <v>174</v>
      </c>
    </row>
    <row r="30" s="102" customFormat="true" ht="17.1" hidden="false" customHeight="true" outlineLevel="0" collapsed="false">
      <c r="A30" s="118" t="s">
        <v>216</v>
      </c>
      <c r="B30" s="131" t="n">
        <v>19781.98</v>
      </c>
      <c r="C30" s="131" t="s">
        <v>174</v>
      </c>
      <c r="D30" s="131" t="n">
        <v>19781.98</v>
      </c>
      <c r="E30" s="131" t="n">
        <v>20975.25</v>
      </c>
      <c r="F30" s="131" t="s">
        <v>174</v>
      </c>
      <c r="G30" s="131" t="n">
        <v>20975.25</v>
      </c>
    </row>
    <row r="31" s="102" customFormat="true" ht="17.1" hidden="false" customHeight="true" outlineLevel="0" collapsed="false">
      <c r="A31" s="118" t="s">
        <v>217</v>
      </c>
      <c r="B31" s="131" t="s">
        <v>174</v>
      </c>
      <c r="C31" s="131" t="s">
        <v>174</v>
      </c>
      <c r="D31" s="131" t="s">
        <v>174</v>
      </c>
      <c r="E31" s="131" t="s">
        <v>174</v>
      </c>
      <c r="F31" s="131" t="s">
        <v>174</v>
      </c>
      <c r="G31" s="131" t="s">
        <v>174</v>
      </c>
    </row>
    <row r="32" s="102" customFormat="true" ht="17.1" hidden="false" customHeight="true" outlineLevel="0" collapsed="false">
      <c r="A32" s="127" t="s">
        <v>218</v>
      </c>
      <c r="B32" s="131" t="s">
        <v>174</v>
      </c>
      <c r="C32" s="131" t="s">
        <v>174</v>
      </c>
      <c r="D32" s="131" t="s">
        <v>174</v>
      </c>
      <c r="E32" s="131" t="s">
        <v>174</v>
      </c>
      <c r="F32" s="131" t="s">
        <v>174</v>
      </c>
      <c r="G32" s="131" t="s">
        <v>174</v>
      </c>
    </row>
    <row r="33" s="102" customFormat="true" ht="17.1" hidden="false" customHeight="true" outlineLevel="0" collapsed="false">
      <c r="A33" s="118" t="s">
        <v>219</v>
      </c>
      <c r="B33" s="131" t="s">
        <v>174</v>
      </c>
      <c r="C33" s="131" t="s">
        <v>174</v>
      </c>
      <c r="D33" s="131" t="s">
        <v>174</v>
      </c>
      <c r="E33" s="131" t="s">
        <v>174</v>
      </c>
      <c r="F33" s="131" t="s">
        <v>174</v>
      </c>
      <c r="G33" s="131" t="s">
        <v>174</v>
      </c>
    </row>
    <row r="34" s="102" customFormat="true" ht="17.1" hidden="false" customHeight="true" outlineLevel="0" collapsed="false">
      <c r="A34" s="118" t="s">
        <v>220</v>
      </c>
      <c r="B34" s="131" t="s">
        <v>174</v>
      </c>
      <c r="C34" s="131" t="s">
        <v>174</v>
      </c>
      <c r="D34" s="131" t="s">
        <v>174</v>
      </c>
      <c r="E34" s="131" t="s">
        <v>174</v>
      </c>
      <c r="F34" s="131" t="s">
        <v>174</v>
      </c>
      <c r="G34" s="131" t="s">
        <v>174</v>
      </c>
    </row>
    <row r="35" s="102" customFormat="true" ht="17.1" hidden="false" customHeight="true" outlineLevel="0" collapsed="false">
      <c r="A35" s="129" t="s">
        <v>92</v>
      </c>
      <c r="B35" s="130" t="n">
        <v>15605.77</v>
      </c>
      <c r="C35" s="130" t="s">
        <v>174</v>
      </c>
      <c r="D35" s="130" t="n">
        <v>15605.77</v>
      </c>
      <c r="E35" s="130" t="n">
        <v>12468.42</v>
      </c>
      <c r="F35" s="130" t="s">
        <v>174</v>
      </c>
      <c r="G35" s="130" t="n">
        <v>12468.42</v>
      </c>
    </row>
    <row r="36" s="102" customFormat="true" ht="17.1" hidden="false" customHeight="true" outlineLevel="0" collapsed="false">
      <c r="A36" s="118" t="s">
        <v>221</v>
      </c>
      <c r="B36" s="131" t="s">
        <v>174</v>
      </c>
      <c r="C36" s="131" t="s">
        <v>174</v>
      </c>
      <c r="D36" s="131" t="s">
        <v>174</v>
      </c>
      <c r="E36" s="131" t="s">
        <v>174</v>
      </c>
      <c r="F36" s="131" t="s">
        <v>174</v>
      </c>
      <c r="G36" s="131" t="s">
        <v>174</v>
      </c>
      <c r="I36" s="108"/>
    </row>
    <row r="37" s="102" customFormat="true" ht="17.1" hidden="false" customHeight="true" outlineLevel="0" collapsed="false">
      <c r="A37" s="118" t="s">
        <v>222</v>
      </c>
      <c r="B37" s="131" t="s">
        <v>174</v>
      </c>
      <c r="C37" s="131" t="s">
        <v>174</v>
      </c>
      <c r="D37" s="131" t="s">
        <v>174</v>
      </c>
      <c r="E37" s="131" t="s">
        <v>174</v>
      </c>
      <c r="F37" s="131" t="s">
        <v>174</v>
      </c>
      <c r="G37" s="131" t="s">
        <v>174</v>
      </c>
      <c r="I37" s="108"/>
    </row>
    <row r="38" s="102" customFormat="true" ht="17.1" hidden="false" customHeight="true" outlineLevel="0" collapsed="false">
      <c r="A38" s="118" t="s">
        <v>223</v>
      </c>
      <c r="B38" s="131" t="s">
        <v>174</v>
      </c>
      <c r="C38" s="131" t="s">
        <v>174</v>
      </c>
      <c r="D38" s="131" t="s">
        <v>174</v>
      </c>
      <c r="E38" s="131" t="s">
        <v>174</v>
      </c>
      <c r="F38" s="131" t="s">
        <v>174</v>
      </c>
      <c r="G38" s="131" t="s">
        <v>174</v>
      </c>
      <c r="I38" s="108"/>
    </row>
    <row r="39" s="102" customFormat="true" ht="20.1" hidden="false" customHeight="true" outlineLevel="0" collapsed="false">
      <c r="A39" s="118" t="s">
        <v>224</v>
      </c>
      <c r="B39" s="131" t="s">
        <v>174</v>
      </c>
      <c r="C39" s="131" t="s">
        <v>174</v>
      </c>
      <c r="D39" s="131" t="s">
        <v>174</v>
      </c>
      <c r="E39" s="131" t="s">
        <v>174</v>
      </c>
      <c r="F39" s="131" t="s">
        <v>174</v>
      </c>
      <c r="G39" s="131" t="s">
        <v>174</v>
      </c>
      <c r="I39" s="115"/>
    </row>
    <row r="40" s="102" customFormat="true" ht="17.1" hidden="false" customHeight="true" outlineLevel="0" collapsed="false">
      <c r="A40" s="118" t="s">
        <v>225</v>
      </c>
      <c r="B40" s="131" t="n">
        <v>15605.77</v>
      </c>
      <c r="C40" s="131" t="s">
        <v>174</v>
      </c>
      <c r="D40" s="131" t="n">
        <v>15605.77</v>
      </c>
      <c r="E40" s="131" t="n">
        <v>12468.42</v>
      </c>
      <c r="F40" s="131" t="s">
        <v>174</v>
      </c>
      <c r="G40" s="131" t="n">
        <v>12468.42</v>
      </c>
      <c r="I40" s="112"/>
    </row>
    <row r="41" s="102" customFormat="true" ht="17.1" hidden="false" customHeight="true" outlineLevel="0" collapsed="false">
      <c r="A41" s="118" t="s">
        <v>226</v>
      </c>
      <c r="B41" s="131" t="s">
        <v>174</v>
      </c>
      <c r="C41" s="131" t="s">
        <v>174</v>
      </c>
      <c r="D41" s="131" t="s">
        <v>174</v>
      </c>
      <c r="E41" s="131" t="s">
        <v>174</v>
      </c>
      <c r="F41" s="131" t="s">
        <v>174</v>
      </c>
      <c r="G41" s="131" t="s">
        <v>174</v>
      </c>
      <c r="I41" s="108"/>
    </row>
    <row r="42" s="102" customFormat="true" ht="17.1" hidden="false" customHeight="true" outlineLevel="0" collapsed="false">
      <c r="A42" s="118" t="s">
        <v>227</v>
      </c>
      <c r="B42" s="131" t="s">
        <v>174</v>
      </c>
      <c r="C42" s="131" t="s">
        <v>174</v>
      </c>
      <c r="D42" s="131" t="s">
        <v>174</v>
      </c>
      <c r="E42" s="131" t="s">
        <v>174</v>
      </c>
      <c r="F42" s="131" t="s">
        <v>174</v>
      </c>
      <c r="G42" s="131" t="s">
        <v>174</v>
      </c>
      <c r="I42" s="108"/>
    </row>
    <row r="43" s="102" customFormat="true" ht="17.1" hidden="false" customHeight="true" outlineLevel="0" collapsed="false">
      <c r="A43" s="118" t="s">
        <v>228</v>
      </c>
      <c r="B43" s="131" t="s">
        <v>174</v>
      </c>
      <c r="C43" s="131" t="s">
        <v>174</v>
      </c>
      <c r="D43" s="131" t="s">
        <v>174</v>
      </c>
      <c r="E43" s="131" t="s">
        <v>174</v>
      </c>
      <c r="F43" s="131" t="s">
        <v>174</v>
      </c>
      <c r="G43" s="131" t="s">
        <v>174</v>
      </c>
      <c r="I43" s="108"/>
    </row>
    <row r="44" s="102" customFormat="true" ht="17.1" hidden="false" customHeight="true" outlineLevel="0" collapsed="false">
      <c r="A44" s="118" t="s">
        <v>229</v>
      </c>
      <c r="B44" s="131" t="s">
        <v>174</v>
      </c>
      <c r="C44" s="131" t="s">
        <v>174</v>
      </c>
      <c r="D44" s="131" t="s">
        <v>174</v>
      </c>
      <c r="E44" s="131" t="s">
        <v>174</v>
      </c>
      <c r="F44" s="131" t="s">
        <v>174</v>
      </c>
      <c r="G44" s="131" t="s">
        <v>174</v>
      </c>
    </row>
    <row r="45" s="102" customFormat="true" ht="12.75" hidden="false" customHeight="false" outlineLevel="0" collapsed="false">
      <c r="A45" s="133" t="s">
        <v>230</v>
      </c>
      <c r="B45" s="123" t="s">
        <v>174</v>
      </c>
      <c r="C45" s="123" t="s">
        <v>174</v>
      </c>
      <c r="D45" s="123" t="s">
        <v>174</v>
      </c>
      <c r="E45" s="123" t="s">
        <v>174</v>
      </c>
      <c r="F45" s="123" t="s">
        <v>174</v>
      </c>
      <c r="G45" s="123" t="s">
        <v>174</v>
      </c>
    </row>
    <row r="46" s="102" customFormat="true" ht="12.75" hidden="false" customHeight="false" outlineLevel="0" collapsed="false">
      <c r="A46" s="118"/>
      <c r="B46" s="131"/>
      <c r="C46" s="131"/>
      <c r="D46" s="131"/>
      <c r="E46" s="131"/>
      <c r="F46" s="131"/>
      <c r="G46" s="131"/>
      <c r="J46" s="108"/>
    </row>
    <row r="47" s="102" customFormat="true" ht="17.1" hidden="false" customHeight="true" outlineLevel="0" collapsed="false">
      <c r="A47" s="127"/>
      <c r="B47" s="131"/>
      <c r="C47" s="131"/>
      <c r="D47" s="131"/>
      <c r="E47" s="131"/>
      <c r="F47" s="131"/>
      <c r="G47" s="119" t="s">
        <v>266</v>
      </c>
      <c r="J47" s="111"/>
    </row>
    <row r="48" s="102" customFormat="true" ht="17.1" hidden="false" customHeight="true" outlineLevel="0" collapsed="false">
      <c r="A48" s="120" t="s">
        <v>192</v>
      </c>
      <c r="B48" s="120"/>
      <c r="C48" s="120"/>
      <c r="D48" s="120"/>
      <c r="E48" s="120"/>
      <c r="F48" s="120"/>
      <c r="G48" s="120"/>
      <c r="J48" s="112"/>
    </row>
    <row r="49" s="102" customFormat="true" ht="17.1" hidden="false" customHeight="true" outlineLevel="0" collapsed="false">
      <c r="A49" s="121" t="s">
        <v>193</v>
      </c>
      <c r="B49" s="121"/>
      <c r="C49" s="121"/>
      <c r="D49" s="121"/>
      <c r="E49" s="121"/>
      <c r="F49" s="121"/>
      <c r="G49" s="121"/>
      <c r="J49" s="108"/>
    </row>
    <row r="50" s="102" customFormat="true" ht="17.1" hidden="false" customHeight="true" outlineLevel="0" collapsed="false">
      <c r="A50" s="122" t="s">
        <v>186</v>
      </c>
      <c r="B50" s="122"/>
      <c r="C50" s="122"/>
      <c r="D50" s="122"/>
      <c r="E50" s="122"/>
      <c r="F50" s="122"/>
      <c r="G50" s="122"/>
    </row>
    <row r="51" s="102" customFormat="true" ht="12.75" hidden="false" customHeight="false" outlineLevel="0" collapsed="false">
      <c r="A51" s="118"/>
      <c r="B51" s="118"/>
      <c r="C51" s="118"/>
      <c r="D51" s="118"/>
      <c r="E51" s="118"/>
      <c r="F51" s="133"/>
      <c r="G51" s="123" t="s">
        <v>53</v>
      </c>
    </row>
    <row r="52" s="102" customFormat="true" ht="12.75" hidden="false" customHeight="true" outlineLevel="0" collapsed="false">
      <c r="A52" s="124" t="s">
        <v>194</v>
      </c>
      <c r="B52" s="125" t="s">
        <v>147</v>
      </c>
      <c r="C52" s="125"/>
      <c r="D52" s="125"/>
      <c r="E52" s="125" t="s">
        <v>148</v>
      </c>
      <c r="F52" s="125"/>
      <c r="G52" s="125"/>
    </row>
    <row r="53" s="102" customFormat="true" ht="14.25" hidden="false" customHeight="true" outlineLevel="0" collapsed="false">
      <c r="A53" s="124"/>
      <c r="B53" s="126" t="s">
        <v>195</v>
      </c>
      <c r="C53" s="126" t="s">
        <v>196</v>
      </c>
      <c r="D53" s="126" t="s">
        <v>139</v>
      </c>
      <c r="E53" s="126" t="s">
        <v>195</v>
      </c>
      <c r="F53" s="126" t="s">
        <v>196</v>
      </c>
      <c r="G53" s="126" t="s">
        <v>139</v>
      </c>
    </row>
    <row r="54" s="102" customFormat="true" ht="17.1" hidden="false" customHeight="true" outlineLevel="0" collapsed="false">
      <c r="A54" s="127"/>
      <c r="B54" s="135"/>
      <c r="C54" s="135"/>
      <c r="D54" s="135"/>
      <c r="E54" s="135"/>
      <c r="F54" s="135"/>
      <c r="G54" s="135"/>
    </row>
    <row r="55" s="102" customFormat="true" ht="17.1" hidden="false" customHeight="true" outlineLevel="0" collapsed="false">
      <c r="A55" s="129" t="s">
        <v>134</v>
      </c>
      <c r="B55" s="130" t="s">
        <v>174</v>
      </c>
      <c r="C55" s="130" t="s">
        <v>174</v>
      </c>
      <c r="D55" s="130" t="s">
        <v>174</v>
      </c>
      <c r="E55" s="130" t="s">
        <v>174</v>
      </c>
      <c r="F55" s="130" t="s">
        <v>174</v>
      </c>
      <c r="G55" s="130" t="s">
        <v>174</v>
      </c>
    </row>
    <row r="56" s="102" customFormat="true" ht="17.1" hidden="false" customHeight="true" outlineLevel="0" collapsed="false">
      <c r="A56" s="118" t="s">
        <v>232</v>
      </c>
      <c r="B56" s="131" t="s">
        <v>174</v>
      </c>
      <c r="C56" s="131" t="s">
        <v>174</v>
      </c>
      <c r="D56" s="131" t="s">
        <v>174</v>
      </c>
      <c r="E56" s="131" t="s">
        <v>174</v>
      </c>
      <c r="F56" s="131" t="s">
        <v>174</v>
      </c>
      <c r="G56" s="131" t="s">
        <v>174</v>
      </c>
      <c r="J56" s="108"/>
    </row>
    <row r="57" s="102" customFormat="true" ht="17.1" hidden="false" customHeight="true" outlineLevel="0" collapsed="false">
      <c r="A57" s="118" t="s">
        <v>233</v>
      </c>
      <c r="B57" s="131" t="s">
        <v>174</v>
      </c>
      <c r="C57" s="131" t="s">
        <v>174</v>
      </c>
      <c r="D57" s="131" t="s">
        <v>174</v>
      </c>
      <c r="E57" s="131" t="s">
        <v>174</v>
      </c>
      <c r="F57" s="131" t="s">
        <v>174</v>
      </c>
      <c r="G57" s="131" t="s">
        <v>174</v>
      </c>
      <c r="J57" s="108"/>
    </row>
    <row r="58" s="102" customFormat="true" ht="17.1" hidden="false" customHeight="true" outlineLevel="0" collapsed="false">
      <c r="A58" s="118" t="s">
        <v>234</v>
      </c>
      <c r="B58" s="131" t="s">
        <v>174</v>
      </c>
      <c r="C58" s="131" t="s">
        <v>174</v>
      </c>
      <c r="D58" s="131" t="s">
        <v>174</v>
      </c>
      <c r="E58" s="131" t="s">
        <v>174</v>
      </c>
      <c r="F58" s="131" t="s">
        <v>174</v>
      </c>
      <c r="G58" s="131" t="s">
        <v>174</v>
      </c>
      <c r="J58" s="108"/>
    </row>
    <row r="59" s="102" customFormat="true" ht="20.1" hidden="false" customHeight="true" outlineLevel="0" collapsed="false">
      <c r="A59" s="118" t="s">
        <v>235</v>
      </c>
      <c r="B59" s="131" t="s">
        <v>174</v>
      </c>
      <c r="C59" s="131" t="s">
        <v>174</v>
      </c>
      <c r="D59" s="131" t="s">
        <v>174</v>
      </c>
      <c r="E59" s="131" t="s">
        <v>174</v>
      </c>
      <c r="F59" s="131" t="s">
        <v>174</v>
      </c>
      <c r="G59" s="131" t="s">
        <v>174</v>
      </c>
      <c r="J59" s="114"/>
    </row>
    <row r="60" s="102" customFormat="true" ht="17.1" hidden="false" customHeight="true" outlineLevel="0" collapsed="false">
      <c r="A60" s="129" t="s">
        <v>104</v>
      </c>
      <c r="B60" s="130" t="n">
        <v>3885.41</v>
      </c>
      <c r="C60" s="130" t="s">
        <v>174</v>
      </c>
      <c r="D60" s="130" t="n">
        <v>3885.41</v>
      </c>
      <c r="E60" s="130" t="n">
        <v>4035.36</v>
      </c>
      <c r="F60" s="130" t="s">
        <v>174</v>
      </c>
      <c r="G60" s="130" t="n">
        <v>4035.36</v>
      </c>
      <c r="J60" s="112"/>
    </row>
    <row r="61" s="102" customFormat="true" ht="17.1" hidden="false" customHeight="true" outlineLevel="0" collapsed="false">
      <c r="A61" s="118" t="s">
        <v>236</v>
      </c>
      <c r="B61" s="131" t="n">
        <v>3885.41</v>
      </c>
      <c r="C61" s="131" t="s">
        <v>174</v>
      </c>
      <c r="D61" s="131" t="n">
        <v>3885.41</v>
      </c>
      <c r="E61" s="131" t="n">
        <v>4035.36</v>
      </c>
      <c r="F61" s="131" t="s">
        <v>174</v>
      </c>
      <c r="G61" s="131" t="n">
        <v>4035.36</v>
      </c>
      <c r="J61" s="108"/>
    </row>
    <row r="62" s="102" customFormat="true" ht="17.1" hidden="false" customHeight="true" outlineLevel="0" collapsed="false">
      <c r="A62" s="118" t="s">
        <v>237</v>
      </c>
      <c r="B62" s="131" t="s">
        <v>174</v>
      </c>
      <c r="C62" s="131" t="s">
        <v>174</v>
      </c>
      <c r="D62" s="131" t="s">
        <v>174</v>
      </c>
      <c r="E62" s="131" t="s">
        <v>174</v>
      </c>
      <c r="F62" s="131" t="s">
        <v>174</v>
      </c>
      <c r="G62" s="131" t="s">
        <v>174</v>
      </c>
      <c r="J62" s="108"/>
    </row>
    <row r="63" s="102" customFormat="true" ht="17.1" hidden="false" customHeight="true" outlineLevel="0" collapsed="false">
      <c r="A63" s="118" t="s">
        <v>238</v>
      </c>
      <c r="B63" s="131" t="s">
        <v>174</v>
      </c>
      <c r="C63" s="131" t="s">
        <v>174</v>
      </c>
      <c r="D63" s="131" t="s">
        <v>174</v>
      </c>
      <c r="E63" s="131" t="s">
        <v>174</v>
      </c>
      <c r="F63" s="131" t="s">
        <v>174</v>
      </c>
      <c r="G63" s="131" t="s">
        <v>174</v>
      </c>
      <c r="J63" s="108"/>
    </row>
    <row r="64" s="102" customFormat="true" ht="17.1" hidden="false" customHeight="true" outlineLevel="0" collapsed="false">
      <c r="A64" s="118" t="s">
        <v>239</v>
      </c>
      <c r="B64" s="131" t="s">
        <v>174</v>
      </c>
      <c r="C64" s="131" t="s">
        <v>174</v>
      </c>
      <c r="D64" s="131" t="s">
        <v>174</v>
      </c>
      <c r="E64" s="131" t="s">
        <v>174</v>
      </c>
      <c r="F64" s="131" t="s">
        <v>174</v>
      </c>
      <c r="G64" s="131" t="s">
        <v>174</v>
      </c>
      <c r="J64" s="108"/>
    </row>
    <row r="65" s="102" customFormat="true" ht="17.1" hidden="false" customHeight="true" outlineLevel="0" collapsed="false">
      <c r="A65" s="118" t="s">
        <v>240</v>
      </c>
      <c r="B65" s="131" t="s">
        <v>174</v>
      </c>
      <c r="C65" s="131" t="s">
        <v>174</v>
      </c>
      <c r="D65" s="131" t="s">
        <v>174</v>
      </c>
      <c r="E65" s="131" t="s">
        <v>174</v>
      </c>
      <c r="F65" s="131" t="s">
        <v>174</v>
      </c>
      <c r="G65" s="131" t="s">
        <v>174</v>
      </c>
    </row>
    <row r="66" s="102" customFormat="true" ht="17.1" hidden="false" customHeight="true" outlineLevel="0" collapsed="false">
      <c r="A66" s="118" t="s">
        <v>241</v>
      </c>
      <c r="B66" s="131" t="s">
        <v>174</v>
      </c>
      <c r="C66" s="131" t="s">
        <v>174</v>
      </c>
      <c r="D66" s="131" t="s">
        <v>174</v>
      </c>
      <c r="E66" s="131" t="s">
        <v>174</v>
      </c>
      <c r="F66" s="131" t="s">
        <v>174</v>
      </c>
      <c r="G66" s="131" t="s">
        <v>174</v>
      </c>
    </row>
    <row r="67" s="102" customFormat="true" ht="17.1" hidden="false" customHeight="true" outlineLevel="0" collapsed="false">
      <c r="A67" s="118" t="s">
        <v>242</v>
      </c>
      <c r="B67" s="131" t="s">
        <v>174</v>
      </c>
      <c r="C67" s="131" t="s">
        <v>174</v>
      </c>
      <c r="D67" s="131" t="s">
        <v>174</v>
      </c>
      <c r="E67" s="131" t="s">
        <v>174</v>
      </c>
      <c r="F67" s="131" t="s">
        <v>174</v>
      </c>
      <c r="G67" s="131" t="s">
        <v>174</v>
      </c>
    </row>
    <row r="68" s="102" customFormat="true" ht="20.1" hidden="false" customHeight="true" outlineLevel="0" collapsed="false">
      <c r="A68" s="118" t="s">
        <v>243</v>
      </c>
      <c r="B68" s="131" t="s">
        <v>174</v>
      </c>
      <c r="C68" s="131" t="s">
        <v>174</v>
      </c>
      <c r="D68" s="131" t="s">
        <v>174</v>
      </c>
      <c r="E68" s="131" t="s">
        <v>174</v>
      </c>
      <c r="F68" s="131" t="s">
        <v>174</v>
      </c>
      <c r="G68" s="131" t="s">
        <v>174</v>
      </c>
    </row>
    <row r="69" s="102" customFormat="true" ht="17.1" hidden="false" customHeight="true" outlineLevel="0" collapsed="false">
      <c r="A69" s="129" t="s">
        <v>113</v>
      </c>
      <c r="B69" s="130" t="s">
        <v>174</v>
      </c>
      <c r="C69" s="130" t="s">
        <v>174</v>
      </c>
      <c r="D69" s="130" t="s">
        <v>174</v>
      </c>
      <c r="E69" s="130" t="s">
        <v>174</v>
      </c>
      <c r="F69" s="130" t="s">
        <v>174</v>
      </c>
      <c r="G69" s="130" t="s">
        <v>174</v>
      </c>
    </row>
    <row r="70" s="102" customFormat="true" ht="17.1" hidden="false" customHeight="true" outlineLevel="0" collapsed="false">
      <c r="A70" s="118" t="s">
        <v>244</v>
      </c>
      <c r="B70" s="131" t="s">
        <v>174</v>
      </c>
      <c r="C70" s="131" t="s">
        <v>174</v>
      </c>
      <c r="D70" s="131" t="s">
        <v>174</v>
      </c>
      <c r="E70" s="131" t="s">
        <v>174</v>
      </c>
      <c r="F70" s="131" t="s">
        <v>174</v>
      </c>
      <c r="G70" s="131" t="s">
        <v>174</v>
      </c>
    </row>
    <row r="71" s="102" customFormat="true" ht="17.1" hidden="false" customHeight="true" outlineLevel="0" collapsed="false">
      <c r="A71" s="118" t="s">
        <v>245</v>
      </c>
      <c r="B71" s="131" t="s">
        <v>174</v>
      </c>
      <c r="C71" s="131" t="s">
        <v>174</v>
      </c>
      <c r="D71" s="131" t="s">
        <v>174</v>
      </c>
      <c r="E71" s="131" t="s">
        <v>174</v>
      </c>
      <c r="F71" s="131" t="s">
        <v>174</v>
      </c>
      <c r="G71" s="131" t="s">
        <v>174</v>
      </c>
    </row>
    <row r="72" s="102" customFormat="true" ht="17.1" hidden="false" customHeight="true" outlineLevel="0" collapsed="false">
      <c r="A72" s="127" t="s">
        <v>246</v>
      </c>
      <c r="B72" s="131" t="s">
        <v>174</v>
      </c>
      <c r="C72" s="131" t="s">
        <v>174</v>
      </c>
      <c r="D72" s="131" t="s">
        <v>174</v>
      </c>
      <c r="E72" s="131" t="s">
        <v>174</v>
      </c>
      <c r="F72" s="131" t="s">
        <v>174</v>
      </c>
      <c r="G72" s="131" t="s">
        <v>174</v>
      </c>
    </row>
    <row r="73" s="102" customFormat="true" ht="17.1" hidden="false" customHeight="true" outlineLevel="0" collapsed="false">
      <c r="A73" s="118" t="s">
        <v>247</v>
      </c>
      <c r="B73" s="131" t="s">
        <v>174</v>
      </c>
      <c r="C73" s="131" t="s">
        <v>174</v>
      </c>
      <c r="D73" s="131" t="s">
        <v>174</v>
      </c>
      <c r="E73" s="131" t="s">
        <v>174</v>
      </c>
      <c r="F73" s="131" t="s">
        <v>174</v>
      </c>
      <c r="G73" s="131" t="s">
        <v>174</v>
      </c>
    </row>
    <row r="74" s="102" customFormat="true" ht="17.1" hidden="false" customHeight="true" outlineLevel="0" collapsed="false">
      <c r="A74" s="118" t="s">
        <v>248</v>
      </c>
      <c r="B74" s="131" t="s">
        <v>174</v>
      </c>
      <c r="C74" s="131" t="s">
        <v>174</v>
      </c>
      <c r="D74" s="131" t="s">
        <v>174</v>
      </c>
      <c r="E74" s="131" t="s">
        <v>174</v>
      </c>
      <c r="F74" s="131" t="s">
        <v>174</v>
      </c>
      <c r="G74" s="131" t="s">
        <v>174</v>
      </c>
      <c r="J74" s="108"/>
    </row>
    <row r="75" s="102" customFormat="true" ht="20.1" hidden="false" customHeight="true" outlineLevel="0" collapsed="false">
      <c r="A75" s="118" t="s">
        <v>249</v>
      </c>
      <c r="B75" s="131" t="s">
        <v>174</v>
      </c>
      <c r="C75" s="131" t="s">
        <v>174</v>
      </c>
      <c r="D75" s="131" t="s">
        <v>174</v>
      </c>
      <c r="E75" s="131" t="s">
        <v>174</v>
      </c>
      <c r="F75" s="131" t="s">
        <v>174</v>
      </c>
      <c r="G75" s="131" t="s">
        <v>174</v>
      </c>
      <c r="J75" s="108"/>
    </row>
    <row r="76" s="102" customFormat="true" ht="17.1" hidden="false" customHeight="true" outlineLevel="0" collapsed="false">
      <c r="A76" s="129" t="s">
        <v>120</v>
      </c>
      <c r="B76" s="130" t="n">
        <v>24079.1</v>
      </c>
      <c r="C76" s="130" t="s">
        <v>174</v>
      </c>
      <c r="D76" s="130" t="n">
        <v>24079.1</v>
      </c>
      <c r="E76" s="130" t="n">
        <v>23374.22</v>
      </c>
      <c r="F76" s="130" t="s">
        <v>174</v>
      </c>
      <c r="G76" s="130" t="n">
        <v>23374.22</v>
      </c>
      <c r="J76" s="108"/>
    </row>
    <row r="77" s="102" customFormat="true" ht="17.1" hidden="false" customHeight="true" outlineLevel="0" collapsed="false">
      <c r="A77" s="118" t="s">
        <v>250</v>
      </c>
      <c r="B77" s="131" t="s">
        <v>174</v>
      </c>
      <c r="C77" s="131" t="s">
        <v>174</v>
      </c>
      <c r="D77" s="131" t="s">
        <v>174</v>
      </c>
      <c r="E77" s="131" t="s">
        <v>174</v>
      </c>
      <c r="F77" s="131" t="s">
        <v>174</v>
      </c>
      <c r="G77" s="131" t="s">
        <v>174</v>
      </c>
      <c r="J77" s="115"/>
    </row>
    <row r="78" s="102" customFormat="true" ht="17.1" hidden="false" customHeight="true" outlineLevel="0" collapsed="false">
      <c r="A78" s="118" t="s">
        <v>251</v>
      </c>
      <c r="B78" s="131" t="s">
        <v>174</v>
      </c>
      <c r="C78" s="131" t="s">
        <v>174</v>
      </c>
      <c r="D78" s="131" t="s">
        <v>174</v>
      </c>
      <c r="E78" s="131" t="s">
        <v>174</v>
      </c>
      <c r="F78" s="131" t="s">
        <v>174</v>
      </c>
      <c r="G78" s="131" t="s">
        <v>174</v>
      </c>
      <c r="J78" s="112"/>
    </row>
    <row r="79" s="102" customFormat="true" ht="17.1" hidden="false" customHeight="true" outlineLevel="0" collapsed="false">
      <c r="A79" s="118" t="s">
        <v>252</v>
      </c>
      <c r="B79" s="131" t="s">
        <v>174</v>
      </c>
      <c r="C79" s="131" t="s">
        <v>174</v>
      </c>
      <c r="D79" s="131" t="s">
        <v>174</v>
      </c>
      <c r="E79" s="131" t="s">
        <v>174</v>
      </c>
      <c r="F79" s="131" t="s">
        <v>174</v>
      </c>
      <c r="G79" s="131" t="s">
        <v>174</v>
      </c>
      <c r="J79" s="108"/>
    </row>
    <row r="80" s="102" customFormat="true" ht="20.1" hidden="false" customHeight="true" outlineLevel="0" collapsed="false">
      <c r="A80" s="118" t="s">
        <v>253</v>
      </c>
      <c r="B80" s="131" t="n">
        <v>24079.1</v>
      </c>
      <c r="C80" s="131" t="s">
        <v>174</v>
      </c>
      <c r="D80" s="131" t="n">
        <v>24079.1</v>
      </c>
      <c r="E80" s="131" t="n">
        <v>23374.22</v>
      </c>
      <c r="F80" s="131" t="s">
        <v>174</v>
      </c>
      <c r="G80" s="131" t="n">
        <v>23374.22</v>
      </c>
      <c r="J80" s="108"/>
    </row>
    <row r="81" s="102" customFormat="true" ht="17.1" hidden="false" customHeight="true" outlineLevel="0" collapsed="false">
      <c r="A81" s="129" t="s">
        <v>125</v>
      </c>
      <c r="B81" s="130" t="s">
        <v>174</v>
      </c>
      <c r="C81" s="130" t="s">
        <v>174</v>
      </c>
      <c r="D81" s="130" t="s">
        <v>174</v>
      </c>
      <c r="E81" s="130" t="s">
        <v>174</v>
      </c>
      <c r="F81" s="130" t="s">
        <v>174</v>
      </c>
      <c r="G81" s="130" t="s">
        <v>174</v>
      </c>
      <c r="J81" s="108"/>
    </row>
    <row r="82" s="102" customFormat="true" ht="17.1" hidden="false" customHeight="true" outlineLevel="0" collapsed="false">
      <c r="A82" s="118" t="s">
        <v>254</v>
      </c>
      <c r="B82" s="131" t="s">
        <v>174</v>
      </c>
      <c r="C82" s="131" t="s">
        <v>174</v>
      </c>
      <c r="D82" s="131" t="s">
        <v>174</v>
      </c>
      <c r="E82" s="131" t="s">
        <v>174</v>
      </c>
      <c r="F82" s="131" t="s">
        <v>174</v>
      </c>
      <c r="G82" s="131" t="s">
        <v>174</v>
      </c>
    </row>
    <row r="83" s="102" customFormat="true" ht="17.1" hidden="false" customHeight="true" outlineLevel="0" collapsed="false">
      <c r="A83" s="118" t="s">
        <v>127</v>
      </c>
      <c r="B83" s="131" t="s">
        <v>174</v>
      </c>
      <c r="C83" s="131" t="s">
        <v>174</v>
      </c>
      <c r="D83" s="131" t="s">
        <v>174</v>
      </c>
      <c r="E83" s="131" t="s">
        <v>174</v>
      </c>
      <c r="F83" s="131" t="s">
        <v>174</v>
      </c>
      <c r="G83" s="131" t="s">
        <v>174</v>
      </c>
    </row>
    <row r="84" s="102" customFormat="true" ht="17.1" hidden="false" customHeight="true" outlineLevel="0" collapsed="false">
      <c r="A84" s="118" t="s">
        <v>255</v>
      </c>
      <c r="B84" s="131" t="s">
        <v>174</v>
      </c>
      <c r="C84" s="131" t="s">
        <v>174</v>
      </c>
      <c r="D84" s="131" t="s">
        <v>174</v>
      </c>
      <c r="E84" s="131" t="s">
        <v>174</v>
      </c>
      <c r="F84" s="131" t="s">
        <v>174</v>
      </c>
      <c r="G84" s="131" t="s">
        <v>174</v>
      </c>
    </row>
    <row r="85" s="102" customFormat="true" ht="17.1" hidden="false" customHeight="true" outlineLevel="0" collapsed="false">
      <c r="A85" s="118" t="s">
        <v>256</v>
      </c>
      <c r="B85" s="131" t="s">
        <v>174</v>
      </c>
      <c r="C85" s="131" t="s">
        <v>174</v>
      </c>
      <c r="D85" s="131" t="s">
        <v>174</v>
      </c>
      <c r="E85" s="131" t="s">
        <v>174</v>
      </c>
      <c r="F85" s="131" t="s">
        <v>174</v>
      </c>
      <c r="G85" s="131" t="s">
        <v>174</v>
      </c>
    </row>
    <row r="86" s="102" customFormat="true" ht="17.1" hidden="false" customHeight="true" outlineLevel="0" collapsed="false">
      <c r="A86" s="118" t="s">
        <v>257</v>
      </c>
      <c r="B86" s="131" t="s">
        <v>174</v>
      </c>
      <c r="C86" s="131" t="s">
        <v>174</v>
      </c>
      <c r="D86" s="131" t="s">
        <v>174</v>
      </c>
      <c r="E86" s="131" t="s">
        <v>174</v>
      </c>
      <c r="F86" s="131" t="s">
        <v>174</v>
      </c>
      <c r="G86" s="131" t="s">
        <v>174</v>
      </c>
    </row>
    <row r="87" s="102" customFormat="true" ht="17.1" hidden="false" customHeight="true" outlineLevel="0" collapsed="false">
      <c r="A87" s="127" t="s">
        <v>258</v>
      </c>
      <c r="B87" s="131" t="s">
        <v>174</v>
      </c>
      <c r="C87" s="131" t="s">
        <v>174</v>
      </c>
      <c r="D87" s="131" t="s">
        <v>174</v>
      </c>
      <c r="E87" s="131" t="s">
        <v>174</v>
      </c>
      <c r="F87" s="131" t="s">
        <v>174</v>
      </c>
      <c r="G87" s="131" t="s">
        <v>174</v>
      </c>
    </row>
    <row r="88" s="102" customFormat="true" ht="17.1" hidden="false" customHeight="true" outlineLevel="0" collapsed="false">
      <c r="A88" s="127" t="s">
        <v>259</v>
      </c>
      <c r="B88" s="131" t="s">
        <v>174</v>
      </c>
      <c r="C88" s="131" t="s">
        <v>174</v>
      </c>
      <c r="D88" s="131" t="s">
        <v>174</v>
      </c>
      <c r="E88" s="131" t="s">
        <v>174</v>
      </c>
      <c r="F88" s="131" t="s">
        <v>174</v>
      </c>
      <c r="G88" s="131" t="s">
        <v>174</v>
      </c>
    </row>
    <row r="89" s="102" customFormat="true" ht="12.75" hidden="false" customHeight="false" outlineLevel="0" collapsed="false">
      <c r="A89" s="118" t="s">
        <v>260</v>
      </c>
      <c r="B89" s="131" t="s">
        <v>174</v>
      </c>
      <c r="C89" s="131" t="s">
        <v>174</v>
      </c>
      <c r="D89" s="131" t="s">
        <v>174</v>
      </c>
      <c r="E89" s="131" t="s">
        <v>174</v>
      </c>
      <c r="F89" s="131" t="s">
        <v>174</v>
      </c>
      <c r="G89" s="131" t="s">
        <v>174</v>
      </c>
    </row>
    <row r="90" s="102" customFormat="true" ht="9" hidden="false" customHeight="true" outlineLevel="0" collapsed="false">
      <c r="A90" s="118"/>
      <c r="B90" s="131"/>
      <c r="C90" s="131"/>
      <c r="D90" s="131"/>
      <c r="E90" s="131"/>
      <c r="F90" s="131"/>
      <c r="G90" s="131"/>
    </row>
    <row r="91" s="102" customFormat="true" ht="12.75" hidden="false" customHeight="false" outlineLevel="0" collapsed="false">
      <c r="A91" s="136" t="s">
        <v>139</v>
      </c>
      <c r="B91" s="137" t="n">
        <v>5296157.98</v>
      </c>
      <c r="C91" s="137" t="n">
        <v>0</v>
      </c>
      <c r="D91" s="137" t="n">
        <v>5296157.98</v>
      </c>
      <c r="E91" s="137" t="n">
        <v>4663389.38</v>
      </c>
      <c r="F91" s="137" t="n">
        <v>0</v>
      </c>
      <c r="G91" s="137" t="n">
        <v>4663389.38</v>
      </c>
    </row>
    <row r="114" customFormat="false" ht="12.75" hidden="false" customHeight="false" outlineLevel="0" collapsed="false">
      <c r="D114" s="138"/>
      <c r="E114" s="138"/>
      <c r="F114" s="138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0" width="19.25"/>
    <col collapsed="false" customWidth="true" hidden="false" outlineLevel="0" max="7" min="2" style="100" width="9.87"/>
    <col collapsed="false" customWidth="false" hidden="false" outlineLevel="0" max="257" min="8" style="100" width="8.99"/>
  </cols>
  <sheetData>
    <row r="1" s="102" customFormat="true" ht="15" hidden="false" customHeight="true" outlineLevel="0" collapsed="false">
      <c r="A1" s="118"/>
      <c r="B1" s="118"/>
      <c r="C1" s="118"/>
      <c r="D1" s="118"/>
      <c r="E1" s="118"/>
      <c r="F1" s="118"/>
      <c r="G1" s="119" t="s">
        <v>267</v>
      </c>
    </row>
    <row r="2" s="102" customFormat="true" ht="17.1" hidden="false" customHeight="true" outlineLevel="0" collapsed="false">
      <c r="A2" s="120" t="s">
        <v>192</v>
      </c>
      <c r="B2" s="120"/>
      <c r="C2" s="120"/>
      <c r="D2" s="120"/>
      <c r="E2" s="120"/>
      <c r="F2" s="120"/>
      <c r="G2" s="120"/>
    </row>
    <row r="3" s="102" customFormat="true" ht="17.1" hidden="false" customHeight="true" outlineLevel="0" collapsed="false">
      <c r="A3" s="121" t="s">
        <v>193</v>
      </c>
      <c r="B3" s="121"/>
      <c r="C3" s="121"/>
      <c r="D3" s="121"/>
      <c r="E3" s="121"/>
      <c r="F3" s="121"/>
      <c r="G3" s="121"/>
    </row>
    <row r="4" s="102" customFormat="true" ht="17.1" hidden="false" customHeight="true" outlineLevel="0" collapsed="false">
      <c r="A4" s="122" t="s">
        <v>188</v>
      </c>
      <c r="B4" s="122"/>
      <c r="C4" s="122"/>
      <c r="D4" s="122"/>
      <c r="E4" s="122"/>
      <c r="F4" s="122"/>
      <c r="G4" s="122"/>
    </row>
    <row r="5" s="102" customFormat="true" ht="17.1" hidden="false" customHeight="true" outlineLevel="0" collapsed="false">
      <c r="A5" s="118"/>
      <c r="B5" s="118"/>
      <c r="C5" s="118"/>
      <c r="D5" s="118"/>
      <c r="E5" s="123" t="s">
        <v>53</v>
      </c>
      <c r="F5" s="123"/>
      <c r="G5" s="123"/>
    </row>
    <row r="6" s="102" customFormat="true" ht="12.75" hidden="false" customHeight="true" outlineLevel="0" collapsed="false">
      <c r="A6" s="124" t="s">
        <v>194</v>
      </c>
      <c r="B6" s="125" t="s">
        <v>147</v>
      </c>
      <c r="C6" s="125"/>
      <c r="D6" s="125"/>
      <c r="E6" s="125" t="s">
        <v>148</v>
      </c>
      <c r="F6" s="125"/>
      <c r="G6" s="125"/>
    </row>
    <row r="7" s="102" customFormat="true" ht="12.75" hidden="false" customHeight="false" outlineLevel="0" collapsed="false">
      <c r="A7" s="124"/>
      <c r="B7" s="126" t="s">
        <v>195</v>
      </c>
      <c r="C7" s="126" t="s">
        <v>196</v>
      </c>
      <c r="D7" s="126" t="s">
        <v>139</v>
      </c>
      <c r="E7" s="126" t="s">
        <v>195</v>
      </c>
      <c r="F7" s="126" t="s">
        <v>196</v>
      </c>
      <c r="G7" s="126" t="s">
        <v>139</v>
      </c>
    </row>
    <row r="8" s="102" customFormat="true" ht="5.1" hidden="false" customHeight="true" outlineLevel="0" collapsed="false">
      <c r="A8" s="127"/>
      <c r="B8" s="128"/>
      <c r="C8" s="128"/>
      <c r="D8" s="128"/>
      <c r="E8" s="128"/>
      <c r="F8" s="128"/>
      <c r="G8" s="128"/>
      <c r="I8" s="108"/>
    </row>
    <row r="9" s="102" customFormat="true" ht="20.1" hidden="false" customHeight="true" outlineLevel="0" collapsed="false">
      <c r="A9" s="129" t="s">
        <v>66</v>
      </c>
      <c r="B9" s="130" t="n">
        <v>11841398.92</v>
      </c>
      <c r="C9" s="130" t="n">
        <v>3667862.7</v>
      </c>
      <c r="D9" s="130" t="n">
        <v>15509261.62</v>
      </c>
      <c r="E9" s="130" t="n">
        <v>11540698.13</v>
      </c>
      <c r="F9" s="130" t="n">
        <v>3547800.23</v>
      </c>
      <c r="G9" s="130" t="n">
        <v>15088498.36</v>
      </c>
      <c r="I9" s="111"/>
    </row>
    <row r="10" s="102" customFormat="true" ht="17.1" hidden="false" customHeight="true" outlineLevel="0" collapsed="false">
      <c r="A10" s="118" t="s">
        <v>197</v>
      </c>
      <c r="B10" s="131" t="n">
        <v>23625.4</v>
      </c>
      <c r="C10" s="131" t="s">
        <v>174</v>
      </c>
      <c r="D10" s="131" t="n">
        <v>23625.4</v>
      </c>
      <c r="E10" s="131" t="n">
        <v>22157.53</v>
      </c>
      <c r="F10" s="131" t="s">
        <v>174</v>
      </c>
      <c r="G10" s="131" t="n">
        <v>22157.53</v>
      </c>
      <c r="I10" s="112"/>
    </row>
    <row r="11" s="102" customFormat="true" ht="17.1" hidden="false" customHeight="true" outlineLevel="0" collapsed="false">
      <c r="A11" s="118" t="s">
        <v>198</v>
      </c>
      <c r="B11" s="131" t="n">
        <v>335686.39</v>
      </c>
      <c r="C11" s="131" t="n">
        <v>233623.81</v>
      </c>
      <c r="D11" s="131" t="n">
        <v>569310.2</v>
      </c>
      <c r="E11" s="131" t="n">
        <v>322907.38</v>
      </c>
      <c r="F11" s="131" t="n">
        <v>222265.69</v>
      </c>
      <c r="G11" s="131" t="n">
        <v>545173.07</v>
      </c>
      <c r="I11" s="108"/>
    </row>
    <row r="12" s="102" customFormat="true" ht="17.1" hidden="false" customHeight="true" outlineLevel="0" collapsed="false">
      <c r="A12" s="118" t="s">
        <v>199</v>
      </c>
      <c r="B12" s="131" t="n">
        <v>319293.25</v>
      </c>
      <c r="C12" s="131" t="n">
        <v>162933.18</v>
      </c>
      <c r="D12" s="131" t="n">
        <v>482226.43</v>
      </c>
      <c r="E12" s="131" t="n">
        <v>306052.8</v>
      </c>
      <c r="F12" s="131" t="n">
        <v>154376.71</v>
      </c>
      <c r="G12" s="131" t="n">
        <v>460429.51</v>
      </c>
    </row>
    <row r="13" s="102" customFormat="true" ht="17.1" hidden="false" customHeight="true" outlineLevel="0" collapsed="false">
      <c r="A13" s="118" t="s">
        <v>200</v>
      </c>
      <c r="B13" s="131" t="n">
        <v>8413134.09</v>
      </c>
      <c r="C13" s="131" t="n">
        <v>1929233.26</v>
      </c>
      <c r="D13" s="131" t="n">
        <v>10342367.35</v>
      </c>
      <c r="E13" s="131" t="n">
        <v>8232870.76</v>
      </c>
      <c r="F13" s="131" t="n">
        <v>1877994.28</v>
      </c>
      <c r="G13" s="131" t="n">
        <v>10110865.04</v>
      </c>
    </row>
    <row r="14" s="102" customFormat="true" ht="17.1" hidden="false" customHeight="true" outlineLevel="0" collapsed="false">
      <c r="A14" s="118" t="s">
        <v>201</v>
      </c>
      <c r="B14" s="131" t="n">
        <v>51555.5</v>
      </c>
      <c r="C14" s="131" t="s">
        <v>174</v>
      </c>
      <c r="D14" s="131" t="n">
        <v>51555.5</v>
      </c>
      <c r="E14" s="131" t="n">
        <v>43633.24</v>
      </c>
      <c r="F14" s="131" t="s">
        <v>174</v>
      </c>
      <c r="G14" s="131" t="n">
        <v>43633.24</v>
      </c>
    </row>
    <row r="15" s="102" customFormat="true" ht="17.1" hidden="false" customHeight="true" outlineLevel="0" collapsed="false">
      <c r="A15" s="118" t="s">
        <v>202</v>
      </c>
      <c r="B15" s="131" t="n">
        <v>804836.03</v>
      </c>
      <c r="C15" s="131" t="n">
        <v>592899.64</v>
      </c>
      <c r="D15" s="131" t="n">
        <v>1397735.67</v>
      </c>
      <c r="E15" s="131" t="n">
        <v>778161.71</v>
      </c>
      <c r="F15" s="131" t="n">
        <v>566267.25</v>
      </c>
      <c r="G15" s="131" t="n">
        <v>1344428.96</v>
      </c>
    </row>
    <row r="16" s="102" customFormat="true" ht="17.1" hidden="false" customHeight="true" outlineLevel="0" collapsed="false">
      <c r="A16" s="118" t="s">
        <v>203</v>
      </c>
      <c r="B16" s="131" t="n">
        <v>469368.99</v>
      </c>
      <c r="C16" s="131" t="n">
        <v>179415.23</v>
      </c>
      <c r="D16" s="131" t="n">
        <v>648784.22</v>
      </c>
      <c r="E16" s="131" t="n">
        <v>453334.12</v>
      </c>
      <c r="F16" s="131" t="n">
        <v>176620.37</v>
      </c>
      <c r="G16" s="131" t="n">
        <v>629954.49</v>
      </c>
    </row>
    <row r="17" s="102" customFormat="true" ht="17.1" hidden="false" customHeight="true" outlineLevel="0" collapsed="false">
      <c r="A17" s="118" t="s">
        <v>204</v>
      </c>
      <c r="B17" s="131" t="n">
        <v>560535.35</v>
      </c>
      <c r="C17" s="131" t="n">
        <v>159765.7</v>
      </c>
      <c r="D17" s="131" t="n">
        <v>720301.05</v>
      </c>
      <c r="E17" s="131" t="n">
        <v>542730.19</v>
      </c>
      <c r="F17" s="131" t="n">
        <v>154520.45</v>
      </c>
      <c r="G17" s="131" t="n">
        <v>697250.64</v>
      </c>
    </row>
    <row r="18" s="102" customFormat="true" ht="17.1" hidden="false" customHeight="true" outlineLevel="0" collapsed="false">
      <c r="A18" s="118" t="s">
        <v>205</v>
      </c>
      <c r="B18" s="131" t="n">
        <v>24087.96</v>
      </c>
      <c r="C18" s="131" t="n">
        <v>868.16</v>
      </c>
      <c r="D18" s="131" t="n">
        <v>24956.12</v>
      </c>
      <c r="E18" s="131" t="n">
        <v>23301.23</v>
      </c>
      <c r="F18" s="131" t="n">
        <v>729.13</v>
      </c>
      <c r="G18" s="131" t="n">
        <v>24030.36</v>
      </c>
      <c r="I18" s="108"/>
    </row>
    <row r="19" s="102" customFormat="true" ht="17.1" hidden="false" customHeight="true" outlineLevel="0" collapsed="false">
      <c r="A19" s="118" t="s">
        <v>206</v>
      </c>
      <c r="B19" s="131" t="n">
        <v>274530.65</v>
      </c>
      <c r="C19" s="131" t="n">
        <v>134440.74</v>
      </c>
      <c r="D19" s="131" t="n">
        <v>408971.39</v>
      </c>
      <c r="E19" s="131" t="n">
        <v>265499.08</v>
      </c>
      <c r="F19" s="131" t="n">
        <v>129801.82</v>
      </c>
      <c r="G19" s="131" t="n">
        <v>395300.9</v>
      </c>
      <c r="I19" s="108"/>
    </row>
    <row r="20" s="102" customFormat="true" ht="17.1" hidden="false" customHeight="true" outlineLevel="0" collapsed="false">
      <c r="A20" s="118" t="s">
        <v>207</v>
      </c>
      <c r="B20" s="131" t="n">
        <v>564745.31</v>
      </c>
      <c r="C20" s="131" t="n">
        <v>274682.98</v>
      </c>
      <c r="D20" s="131" t="n">
        <v>839428.29</v>
      </c>
      <c r="E20" s="131" t="n">
        <v>550050.09</v>
      </c>
      <c r="F20" s="131" t="n">
        <v>265224.53</v>
      </c>
      <c r="G20" s="131" t="n">
        <v>815274.62</v>
      </c>
      <c r="I20" s="108"/>
    </row>
    <row r="21" s="102" customFormat="true" ht="20.1" hidden="false" customHeight="true" outlineLevel="0" collapsed="false">
      <c r="A21" s="129" t="s">
        <v>78</v>
      </c>
      <c r="B21" s="132" t="n">
        <v>39366030.99</v>
      </c>
      <c r="C21" s="132" t="n">
        <v>5281366.97</v>
      </c>
      <c r="D21" s="132" t="n">
        <v>44647397.96</v>
      </c>
      <c r="E21" s="132" t="n">
        <v>38099430.81</v>
      </c>
      <c r="F21" s="132" t="n">
        <v>5060470.13</v>
      </c>
      <c r="G21" s="132" t="n">
        <v>43159900.94</v>
      </c>
      <c r="I21" s="114"/>
    </row>
    <row r="22" s="102" customFormat="true" ht="17.1" hidden="false" customHeight="true" outlineLevel="0" collapsed="false">
      <c r="A22" s="118" t="s">
        <v>208</v>
      </c>
      <c r="B22" s="131" t="n">
        <v>35825346.03</v>
      </c>
      <c r="C22" s="131" t="n">
        <v>2627064.57</v>
      </c>
      <c r="D22" s="131" t="n">
        <v>38452410.6</v>
      </c>
      <c r="E22" s="131" t="n">
        <v>34655766.66</v>
      </c>
      <c r="F22" s="131" t="n">
        <v>2488603.08</v>
      </c>
      <c r="G22" s="131" t="n">
        <v>37144369.74</v>
      </c>
      <c r="I22" s="112"/>
    </row>
    <row r="23" s="102" customFormat="true" ht="17.1" hidden="false" customHeight="true" outlineLevel="0" collapsed="false">
      <c r="A23" s="118" t="s">
        <v>209</v>
      </c>
      <c r="B23" s="131" t="n">
        <v>237332.33</v>
      </c>
      <c r="C23" s="131" t="n">
        <v>78720.99</v>
      </c>
      <c r="D23" s="131" t="n">
        <v>316053.32</v>
      </c>
      <c r="E23" s="131" t="n">
        <v>222111.3</v>
      </c>
      <c r="F23" s="131" t="n">
        <v>73867</v>
      </c>
      <c r="G23" s="131" t="n">
        <v>295978.3</v>
      </c>
      <c r="I23" s="108"/>
    </row>
    <row r="24" s="102" customFormat="true" ht="17.1" hidden="false" customHeight="true" outlineLevel="0" collapsed="false">
      <c r="A24" s="118" t="s">
        <v>210</v>
      </c>
      <c r="B24" s="131" t="n">
        <v>596198.86</v>
      </c>
      <c r="C24" s="131" t="n">
        <v>767964.07</v>
      </c>
      <c r="D24" s="131" t="n">
        <v>1364162.93</v>
      </c>
      <c r="E24" s="131" t="n">
        <v>596839.71</v>
      </c>
      <c r="F24" s="131" t="n">
        <v>742752.76</v>
      </c>
      <c r="G24" s="131" t="n">
        <v>1339592.47</v>
      </c>
      <c r="I24" s="108"/>
    </row>
    <row r="25" s="102" customFormat="true" ht="17.1" hidden="false" customHeight="true" outlineLevel="0" collapsed="false">
      <c r="A25" s="118" t="s">
        <v>211</v>
      </c>
      <c r="B25" s="131" t="n">
        <v>105203.22</v>
      </c>
      <c r="C25" s="131" t="n">
        <v>17127.88</v>
      </c>
      <c r="D25" s="131" t="n">
        <v>122331.1</v>
      </c>
      <c r="E25" s="131" t="n">
        <v>103988.42</v>
      </c>
      <c r="F25" s="131" t="n">
        <v>15078.56</v>
      </c>
      <c r="G25" s="131" t="n">
        <v>119066.98</v>
      </c>
      <c r="I25" s="108"/>
    </row>
    <row r="26" s="102" customFormat="true" ht="17.1" hidden="false" customHeight="true" outlineLevel="0" collapsed="false">
      <c r="A26" s="118" t="s">
        <v>212</v>
      </c>
      <c r="B26" s="131" t="n">
        <v>243661.41</v>
      </c>
      <c r="C26" s="131" t="n">
        <v>62976.83</v>
      </c>
      <c r="D26" s="131" t="n">
        <v>306638.24</v>
      </c>
      <c r="E26" s="131" t="n">
        <v>232033.84</v>
      </c>
      <c r="F26" s="131" t="n">
        <v>60378.28</v>
      </c>
      <c r="G26" s="131" t="n">
        <v>292412.12</v>
      </c>
      <c r="I26" s="108"/>
    </row>
    <row r="27" s="102" customFormat="true" ht="17.1" hidden="false" customHeight="true" outlineLevel="0" collapsed="false">
      <c r="A27" s="118" t="s">
        <v>213</v>
      </c>
      <c r="B27" s="131" t="n">
        <v>162170.63</v>
      </c>
      <c r="C27" s="131" t="n">
        <v>113553.58</v>
      </c>
      <c r="D27" s="131" t="n">
        <v>275724.21</v>
      </c>
      <c r="E27" s="131" t="n">
        <v>145928.47</v>
      </c>
      <c r="F27" s="131" t="n">
        <v>109269.29</v>
      </c>
      <c r="G27" s="131" t="n">
        <v>255197.76</v>
      </c>
    </row>
    <row r="28" s="102" customFormat="true" ht="17.1" hidden="false" customHeight="true" outlineLevel="0" collapsed="false">
      <c r="A28" s="118" t="s">
        <v>214</v>
      </c>
      <c r="B28" s="131" t="n">
        <v>161962.04</v>
      </c>
      <c r="C28" s="131" t="n">
        <v>52674.77</v>
      </c>
      <c r="D28" s="131" t="n">
        <v>214636.81</v>
      </c>
      <c r="E28" s="131" t="n">
        <v>158044.84</v>
      </c>
      <c r="F28" s="131" t="n">
        <v>51856.86</v>
      </c>
      <c r="G28" s="131" t="n">
        <v>209901.7</v>
      </c>
    </row>
    <row r="29" s="102" customFormat="true" ht="17.1" hidden="false" customHeight="true" outlineLevel="0" collapsed="false">
      <c r="A29" s="118" t="s">
        <v>215</v>
      </c>
      <c r="B29" s="131" t="n">
        <v>114078.08</v>
      </c>
      <c r="C29" s="131" t="n">
        <v>354918.37</v>
      </c>
      <c r="D29" s="131" t="n">
        <v>468996.45</v>
      </c>
      <c r="E29" s="131" t="n">
        <v>110372.7</v>
      </c>
      <c r="F29" s="131" t="n">
        <v>344568.02</v>
      </c>
      <c r="G29" s="131" t="n">
        <v>454940.72</v>
      </c>
    </row>
    <row r="30" s="102" customFormat="true" ht="17.1" hidden="false" customHeight="true" outlineLevel="0" collapsed="false">
      <c r="A30" s="118" t="s">
        <v>216</v>
      </c>
      <c r="B30" s="131" t="n">
        <v>990142.57</v>
      </c>
      <c r="C30" s="131" t="n">
        <v>709015.31</v>
      </c>
      <c r="D30" s="131" t="n">
        <v>1699157.88</v>
      </c>
      <c r="E30" s="131" t="n">
        <v>972304.45</v>
      </c>
      <c r="F30" s="131" t="n">
        <v>694293.5</v>
      </c>
      <c r="G30" s="131" t="n">
        <v>1666597.95</v>
      </c>
    </row>
    <row r="31" s="102" customFormat="true" ht="17.1" hidden="false" customHeight="true" outlineLevel="0" collapsed="false">
      <c r="A31" s="118" t="s">
        <v>217</v>
      </c>
      <c r="B31" s="131" t="n">
        <v>351009.94</v>
      </c>
      <c r="C31" s="131" t="n">
        <v>253242.15</v>
      </c>
      <c r="D31" s="131" t="n">
        <v>604252.09</v>
      </c>
      <c r="E31" s="131" t="n">
        <v>343036.76</v>
      </c>
      <c r="F31" s="131" t="n">
        <v>247424.85</v>
      </c>
      <c r="G31" s="131" t="n">
        <v>590461.61</v>
      </c>
    </row>
    <row r="32" s="102" customFormat="true" ht="17.1" hidden="false" customHeight="true" outlineLevel="0" collapsed="false">
      <c r="A32" s="127" t="s">
        <v>218</v>
      </c>
      <c r="B32" s="131" t="n">
        <v>77240.58</v>
      </c>
      <c r="C32" s="131" t="n">
        <v>5613.61</v>
      </c>
      <c r="D32" s="131" t="n">
        <v>82854.19</v>
      </c>
      <c r="E32" s="131" t="n">
        <v>75213.81</v>
      </c>
      <c r="F32" s="131" t="n">
        <v>4873.22</v>
      </c>
      <c r="G32" s="131" t="n">
        <v>80087.03</v>
      </c>
    </row>
    <row r="33" s="102" customFormat="true" ht="17.1" hidden="false" customHeight="true" outlineLevel="0" collapsed="false">
      <c r="A33" s="118" t="s">
        <v>219</v>
      </c>
      <c r="B33" s="131" t="n">
        <v>103661.15</v>
      </c>
      <c r="C33" s="131" t="n">
        <v>121637.31</v>
      </c>
      <c r="D33" s="131" t="n">
        <v>225298.46</v>
      </c>
      <c r="E33" s="131" t="n">
        <v>101780.32</v>
      </c>
      <c r="F33" s="131" t="n">
        <v>113691.71</v>
      </c>
      <c r="G33" s="131" t="n">
        <v>215472.03</v>
      </c>
    </row>
    <row r="34" s="102" customFormat="true" ht="17.1" hidden="false" customHeight="true" outlineLevel="0" collapsed="false">
      <c r="A34" s="118" t="s">
        <v>220</v>
      </c>
      <c r="B34" s="131" t="n">
        <v>398024.15</v>
      </c>
      <c r="C34" s="131" t="n">
        <v>116857.53</v>
      </c>
      <c r="D34" s="131" t="n">
        <v>514881.68</v>
      </c>
      <c r="E34" s="131" t="n">
        <v>382009.53</v>
      </c>
      <c r="F34" s="131" t="n">
        <v>113813</v>
      </c>
      <c r="G34" s="131" t="n">
        <v>495822.53</v>
      </c>
    </row>
    <row r="35" s="102" customFormat="true" ht="17.1" hidden="false" customHeight="true" outlineLevel="0" collapsed="false">
      <c r="A35" s="129" t="s">
        <v>92</v>
      </c>
      <c r="B35" s="130" t="n">
        <v>2099528.78</v>
      </c>
      <c r="C35" s="130" t="n">
        <v>406307.34</v>
      </c>
      <c r="D35" s="130" t="n">
        <v>2505836.12</v>
      </c>
      <c r="E35" s="130" t="n">
        <v>1972290.71</v>
      </c>
      <c r="F35" s="130" t="n">
        <v>374041.67</v>
      </c>
      <c r="G35" s="130" t="n">
        <v>2346332.38</v>
      </c>
    </row>
    <row r="36" s="102" customFormat="true" ht="17.1" hidden="false" customHeight="true" outlineLevel="0" collapsed="false">
      <c r="A36" s="118" t="s">
        <v>221</v>
      </c>
      <c r="B36" s="131" t="n">
        <v>101945.89</v>
      </c>
      <c r="C36" s="131" t="n">
        <v>42881.5</v>
      </c>
      <c r="D36" s="131" t="n">
        <v>144827.39</v>
      </c>
      <c r="E36" s="131" t="n">
        <v>95585.8</v>
      </c>
      <c r="F36" s="131" t="n">
        <v>36779.36</v>
      </c>
      <c r="G36" s="131" t="n">
        <v>132365.16</v>
      </c>
      <c r="I36" s="108"/>
    </row>
    <row r="37" s="102" customFormat="true" ht="17.1" hidden="false" customHeight="true" outlineLevel="0" collapsed="false">
      <c r="A37" s="118" t="s">
        <v>222</v>
      </c>
      <c r="B37" s="131" t="n">
        <v>80642.34</v>
      </c>
      <c r="C37" s="131" t="n">
        <v>11897.99</v>
      </c>
      <c r="D37" s="131" t="n">
        <v>92540.33</v>
      </c>
      <c r="E37" s="131" t="n">
        <v>78798.57</v>
      </c>
      <c r="F37" s="131" t="n">
        <v>10023.59</v>
      </c>
      <c r="G37" s="131" t="n">
        <v>88822.16</v>
      </c>
      <c r="I37" s="108"/>
    </row>
    <row r="38" s="102" customFormat="true" ht="17.1" hidden="false" customHeight="true" outlineLevel="0" collapsed="false">
      <c r="A38" s="118" t="s">
        <v>223</v>
      </c>
      <c r="B38" s="131" t="n">
        <v>431925.76</v>
      </c>
      <c r="C38" s="131" t="n">
        <v>130075.49</v>
      </c>
      <c r="D38" s="131" t="n">
        <v>562001.25</v>
      </c>
      <c r="E38" s="131" t="n">
        <v>399313.59</v>
      </c>
      <c r="F38" s="131" t="n">
        <v>123008.04</v>
      </c>
      <c r="G38" s="131" t="n">
        <v>522321.63</v>
      </c>
      <c r="I38" s="108"/>
    </row>
    <row r="39" s="102" customFormat="true" ht="20.1" hidden="false" customHeight="true" outlineLevel="0" collapsed="false">
      <c r="A39" s="118" t="s">
        <v>224</v>
      </c>
      <c r="B39" s="131" t="n">
        <v>123983.34</v>
      </c>
      <c r="C39" s="131" t="n">
        <v>33213.65</v>
      </c>
      <c r="D39" s="131" t="n">
        <v>157196.99</v>
      </c>
      <c r="E39" s="131" t="n">
        <v>114883.47</v>
      </c>
      <c r="F39" s="131" t="n">
        <v>31081.11</v>
      </c>
      <c r="G39" s="131" t="n">
        <v>145964.58</v>
      </c>
      <c r="I39" s="115"/>
    </row>
    <row r="40" s="102" customFormat="true" ht="17.1" hidden="false" customHeight="true" outlineLevel="0" collapsed="false">
      <c r="A40" s="118" t="s">
        <v>225</v>
      </c>
      <c r="B40" s="131" t="n">
        <v>763165.55</v>
      </c>
      <c r="C40" s="131" t="n">
        <v>82561.99</v>
      </c>
      <c r="D40" s="131" t="n">
        <v>845727.54</v>
      </c>
      <c r="E40" s="131" t="n">
        <v>713903.17</v>
      </c>
      <c r="F40" s="131" t="n">
        <v>77583.23</v>
      </c>
      <c r="G40" s="131" t="n">
        <v>791486.4</v>
      </c>
      <c r="I40" s="112"/>
    </row>
    <row r="41" s="102" customFormat="true" ht="17.1" hidden="false" customHeight="true" outlineLevel="0" collapsed="false">
      <c r="A41" s="118" t="s">
        <v>226</v>
      </c>
      <c r="B41" s="131" t="n">
        <v>264393.33</v>
      </c>
      <c r="C41" s="131" t="n">
        <v>21259.87</v>
      </c>
      <c r="D41" s="131" t="n">
        <v>285653.2</v>
      </c>
      <c r="E41" s="131" t="n">
        <v>248074.9</v>
      </c>
      <c r="F41" s="131" t="n">
        <v>18450.16</v>
      </c>
      <c r="G41" s="131" t="n">
        <v>266525.06</v>
      </c>
      <c r="I41" s="108"/>
    </row>
    <row r="42" s="102" customFormat="true" ht="17.1" hidden="false" customHeight="true" outlineLevel="0" collapsed="false">
      <c r="A42" s="118" t="s">
        <v>227</v>
      </c>
      <c r="B42" s="131" t="n">
        <v>57673.77</v>
      </c>
      <c r="C42" s="131" t="s">
        <v>174</v>
      </c>
      <c r="D42" s="131" t="n">
        <v>57673.77</v>
      </c>
      <c r="E42" s="131" t="n">
        <v>56436.33</v>
      </c>
      <c r="F42" s="131" t="s">
        <v>174</v>
      </c>
      <c r="G42" s="131" t="n">
        <v>56436.33</v>
      </c>
      <c r="I42" s="108"/>
    </row>
    <row r="43" s="102" customFormat="true" ht="17.1" hidden="false" customHeight="true" outlineLevel="0" collapsed="false">
      <c r="A43" s="118" t="s">
        <v>228</v>
      </c>
      <c r="B43" s="131" t="n">
        <v>34257.56</v>
      </c>
      <c r="C43" s="131" t="n">
        <v>1140.39</v>
      </c>
      <c r="D43" s="131" t="n">
        <v>35397.95</v>
      </c>
      <c r="E43" s="131" t="n">
        <v>32939.04</v>
      </c>
      <c r="F43" s="131" t="n">
        <v>566.42</v>
      </c>
      <c r="G43" s="131" t="n">
        <v>33505.46</v>
      </c>
      <c r="I43" s="108"/>
    </row>
    <row r="44" s="102" customFormat="true" ht="17.1" hidden="false" customHeight="true" outlineLevel="0" collapsed="false">
      <c r="A44" s="118" t="s">
        <v>229</v>
      </c>
      <c r="B44" s="131" t="n">
        <v>56854.5</v>
      </c>
      <c r="C44" s="131" t="n">
        <v>6563.97</v>
      </c>
      <c r="D44" s="131" t="n">
        <v>63418.47</v>
      </c>
      <c r="E44" s="131" t="n">
        <v>53654.67</v>
      </c>
      <c r="F44" s="131" t="n">
        <v>5018.73</v>
      </c>
      <c r="G44" s="131" t="n">
        <v>58673.4</v>
      </c>
    </row>
    <row r="45" s="102" customFormat="true" ht="12.75" hidden="false" customHeight="true" outlineLevel="0" collapsed="false">
      <c r="A45" s="133" t="s">
        <v>230</v>
      </c>
      <c r="B45" s="134" t="n">
        <v>184686.74</v>
      </c>
      <c r="C45" s="134" t="n">
        <v>76712.49</v>
      </c>
      <c r="D45" s="134" t="n">
        <v>261399.23</v>
      </c>
      <c r="E45" s="134" t="n">
        <v>178701.17</v>
      </c>
      <c r="F45" s="134" t="n">
        <v>71531.03</v>
      </c>
      <c r="G45" s="134" t="n">
        <v>250232.2</v>
      </c>
    </row>
    <row r="46" s="102" customFormat="true" ht="12.75" hidden="false" customHeight="false" outlineLevel="0" collapsed="false">
      <c r="A46" s="118"/>
      <c r="B46" s="131"/>
      <c r="C46" s="131"/>
      <c r="D46" s="131"/>
      <c r="E46" s="131"/>
      <c r="F46" s="131"/>
      <c r="G46" s="131"/>
      <c r="J46" s="108"/>
    </row>
    <row r="47" s="102" customFormat="true" ht="17.1" hidden="false" customHeight="true" outlineLevel="0" collapsed="false">
      <c r="A47" s="127"/>
      <c r="B47" s="131"/>
      <c r="C47" s="131"/>
      <c r="D47" s="131"/>
      <c r="E47" s="131"/>
      <c r="F47" s="131"/>
      <c r="G47" s="119" t="s">
        <v>268</v>
      </c>
      <c r="J47" s="111"/>
    </row>
    <row r="48" s="102" customFormat="true" ht="17.1" hidden="false" customHeight="true" outlineLevel="0" collapsed="false">
      <c r="A48" s="120" t="s">
        <v>192</v>
      </c>
      <c r="B48" s="120"/>
      <c r="C48" s="120"/>
      <c r="D48" s="120"/>
      <c r="E48" s="120"/>
      <c r="F48" s="120"/>
      <c r="G48" s="120"/>
      <c r="J48" s="112"/>
    </row>
    <row r="49" s="102" customFormat="true" ht="17.1" hidden="false" customHeight="true" outlineLevel="0" collapsed="false">
      <c r="A49" s="121" t="s">
        <v>193</v>
      </c>
      <c r="B49" s="121"/>
      <c r="C49" s="121"/>
      <c r="D49" s="121"/>
      <c r="E49" s="121"/>
      <c r="F49" s="121"/>
      <c r="G49" s="121"/>
      <c r="J49" s="108"/>
    </row>
    <row r="50" s="102" customFormat="true" ht="17.1" hidden="false" customHeight="true" outlineLevel="0" collapsed="false">
      <c r="A50" s="122" t="s">
        <v>188</v>
      </c>
      <c r="B50" s="122"/>
      <c r="C50" s="122"/>
      <c r="D50" s="122"/>
      <c r="E50" s="122"/>
      <c r="F50" s="122"/>
      <c r="G50" s="122"/>
    </row>
    <row r="51" s="102" customFormat="true" ht="12.75" hidden="false" customHeight="false" outlineLevel="0" collapsed="false">
      <c r="A51" s="118"/>
      <c r="B51" s="118"/>
      <c r="C51" s="118"/>
      <c r="D51" s="118"/>
      <c r="E51" s="118"/>
      <c r="F51" s="133"/>
      <c r="G51" s="123" t="s">
        <v>53</v>
      </c>
    </row>
    <row r="52" s="102" customFormat="true" ht="12.75" hidden="false" customHeight="true" outlineLevel="0" collapsed="false">
      <c r="A52" s="124" t="s">
        <v>194</v>
      </c>
      <c r="B52" s="125" t="s">
        <v>147</v>
      </c>
      <c r="C52" s="125"/>
      <c r="D52" s="125"/>
      <c r="E52" s="125" t="s">
        <v>148</v>
      </c>
      <c r="F52" s="125"/>
      <c r="G52" s="125"/>
    </row>
    <row r="53" s="102" customFormat="true" ht="14.25" hidden="false" customHeight="true" outlineLevel="0" collapsed="false">
      <c r="A53" s="124"/>
      <c r="B53" s="126" t="s">
        <v>195</v>
      </c>
      <c r="C53" s="126" t="s">
        <v>196</v>
      </c>
      <c r="D53" s="126" t="s">
        <v>139</v>
      </c>
      <c r="E53" s="126" t="s">
        <v>195</v>
      </c>
      <c r="F53" s="126" t="s">
        <v>196</v>
      </c>
      <c r="G53" s="126" t="s">
        <v>139</v>
      </c>
    </row>
    <row r="54" s="102" customFormat="true" ht="4.5" hidden="false" customHeight="true" outlineLevel="0" collapsed="false">
      <c r="A54" s="127"/>
      <c r="B54" s="135"/>
      <c r="C54" s="135"/>
      <c r="D54" s="135"/>
      <c r="E54" s="135"/>
      <c r="F54" s="135"/>
      <c r="G54" s="135"/>
    </row>
    <row r="55" s="102" customFormat="true" ht="17.1" hidden="false" customHeight="true" outlineLevel="0" collapsed="false">
      <c r="A55" s="129" t="s">
        <v>134</v>
      </c>
      <c r="B55" s="130" t="n">
        <v>579733.11</v>
      </c>
      <c r="C55" s="130" t="n">
        <v>135347.5</v>
      </c>
      <c r="D55" s="130" t="n">
        <v>715080.61</v>
      </c>
      <c r="E55" s="130" t="n">
        <v>565817.19</v>
      </c>
      <c r="F55" s="130" t="n">
        <v>130908.08</v>
      </c>
      <c r="G55" s="130" t="n">
        <v>696725.27</v>
      </c>
    </row>
    <row r="56" s="102" customFormat="true" ht="17.1" hidden="false" customHeight="true" outlineLevel="0" collapsed="false">
      <c r="A56" s="118" t="s">
        <v>232</v>
      </c>
      <c r="B56" s="131" t="n">
        <v>93623.69</v>
      </c>
      <c r="C56" s="131" t="n">
        <v>33433.48</v>
      </c>
      <c r="D56" s="131" t="n">
        <v>127057.17</v>
      </c>
      <c r="E56" s="131" t="n">
        <v>86401.18</v>
      </c>
      <c r="F56" s="131" t="n">
        <v>32904.23</v>
      </c>
      <c r="G56" s="131" t="n">
        <v>119305.41</v>
      </c>
      <c r="J56" s="108"/>
    </row>
    <row r="57" s="102" customFormat="true" ht="17.1" hidden="false" customHeight="true" outlineLevel="0" collapsed="false">
      <c r="A57" s="118" t="s">
        <v>233</v>
      </c>
      <c r="B57" s="131" t="n">
        <v>373400.2</v>
      </c>
      <c r="C57" s="131" t="n">
        <v>100725.36</v>
      </c>
      <c r="D57" s="131" t="n">
        <v>474125.56</v>
      </c>
      <c r="E57" s="131" t="n">
        <v>371699.99</v>
      </c>
      <c r="F57" s="131" t="n">
        <v>96939.02</v>
      </c>
      <c r="G57" s="131" t="n">
        <v>468639.01</v>
      </c>
      <c r="J57" s="108"/>
    </row>
    <row r="58" s="102" customFormat="true" ht="17.1" hidden="false" customHeight="true" outlineLevel="0" collapsed="false">
      <c r="A58" s="118" t="s">
        <v>234</v>
      </c>
      <c r="B58" s="131" t="n">
        <v>53574.93</v>
      </c>
      <c r="C58" s="131" t="n">
        <v>581.64</v>
      </c>
      <c r="D58" s="131" t="n">
        <v>54156.57</v>
      </c>
      <c r="E58" s="131" t="n">
        <v>51145.73</v>
      </c>
      <c r="F58" s="131" t="n">
        <v>299.94</v>
      </c>
      <c r="G58" s="131" t="n">
        <v>51445.67</v>
      </c>
      <c r="J58" s="108"/>
    </row>
    <row r="59" s="102" customFormat="true" ht="20.1" hidden="false" customHeight="true" outlineLevel="0" collapsed="false">
      <c r="A59" s="118" t="s">
        <v>235</v>
      </c>
      <c r="B59" s="131" t="n">
        <v>59134.29</v>
      </c>
      <c r="C59" s="131" t="n">
        <v>607.02</v>
      </c>
      <c r="D59" s="131" t="n">
        <v>59741.31</v>
      </c>
      <c r="E59" s="131" t="n">
        <v>56570.29</v>
      </c>
      <c r="F59" s="131" t="n">
        <v>764.89</v>
      </c>
      <c r="G59" s="131" t="n">
        <v>57335.18</v>
      </c>
      <c r="J59" s="114"/>
    </row>
    <row r="60" s="102" customFormat="true" ht="17.1" hidden="false" customHeight="true" outlineLevel="0" collapsed="false">
      <c r="A60" s="129" t="s">
        <v>104</v>
      </c>
      <c r="B60" s="130" t="n">
        <v>2050804.72</v>
      </c>
      <c r="C60" s="130" t="n">
        <v>399212.44</v>
      </c>
      <c r="D60" s="130" t="n">
        <v>2450017.16</v>
      </c>
      <c r="E60" s="130" t="n">
        <v>1985496.14</v>
      </c>
      <c r="F60" s="130" t="n">
        <v>384891.49</v>
      </c>
      <c r="G60" s="130" t="n">
        <v>2370387.63</v>
      </c>
      <c r="J60" s="112"/>
    </row>
    <row r="61" s="102" customFormat="true" ht="17.1" hidden="false" customHeight="true" outlineLevel="0" collapsed="false">
      <c r="A61" s="118" t="s">
        <v>236</v>
      </c>
      <c r="B61" s="131" t="n">
        <v>493030.99</v>
      </c>
      <c r="C61" s="131" t="n">
        <v>47307.24</v>
      </c>
      <c r="D61" s="131" t="n">
        <v>540338.23</v>
      </c>
      <c r="E61" s="131" t="n">
        <v>467444.83</v>
      </c>
      <c r="F61" s="131" t="n">
        <v>44083.69</v>
      </c>
      <c r="G61" s="131" t="n">
        <v>511528.52</v>
      </c>
      <c r="J61" s="108"/>
    </row>
    <row r="62" s="102" customFormat="true" ht="17.1" hidden="false" customHeight="true" outlineLevel="0" collapsed="false">
      <c r="A62" s="118" t="s">
        <v>237</v>
      </c>
      <c r="B62" s="131" t="n">
        <v>85487.04</v>
      </c>
      <c r="C62" s="131" t="n">
        <v>60.82</v>
      </c>
      <c r="D62" s="131" t="n">
        <v>85547.86</v>
      </c>
      <c r="E62" s="131" t="n">
        <v>83856.21</v>
      </c>
      <c r="F62" s="131" t="s">
        <v>174</v>
      </c>
      <c r="G62" s="131" t="n">
        <v>83856.21</v>
      </c>
      <c r="J62" s="108"/>
    </row>
    <row r="63" s="102" customFormat="true" ht="17.1" hidden="false" customHeight="true" outlineLevel="0" collapsed="false">
      <c r="A63" s="118" t="s">
        <v>238</v>
      </c>
      <c r="B63" s="131" t="n">
        <v>85614.42</v>
      </c>
      <c r="C63" s="131" t="n">
        <v>39144.08</v>
      </c>
      <c r="D63" s="131" t="n">
        <v>124758.5</v>
      </c>
      <c r="E63" s="131" t="n">
        <v>83145.36</v>
      </c>
      <c r="F63" s="131" t="n">
        <v>38262.3</v>
      </c>
      <c r="G63" s="131" t="n">
        <v>121407.66</v>
      </c>
      <c r="J63" s="108"/>
    </row>
    <row r="64" s="102" customFormat="true" ht="17.1" hidden="false" customHeight="true" outlineLevel="0" collapsed="false">
      <c r="A64" s="118" t="s">
        <v>239</v>
      </c>
      <c r="B64" s="131" t="n">
        <v>212919.02</v>
      </c>
      <c r="C64" s="131" t="n">
        <v>79986.64</v>
      </c>
      <c r="D64" s="131" t="n">
        <v>292905.66</v>
      </c>
      <c r="E64" s="131" t="n">
        <v>205028.77</v>
      </c>
      <c r="F64" s="131" t="n">
        <v>78364.24</v>
      </c>
      <c r="G64" s="131" t="n">
        <v>283393.01</v>
      </c>
      <c r="J64" s="108"/>
    </row>
    <row r="65" s="102" customFormat="true" ht="17.1" hidden="false" customHeight="true" outlineLevel="0" collapsed="false">
      <c r="A65" s="118" t="s">
        <v>240</v>
      </c>
      <c r="B65" s="131" t="n">
        <v>153977.32</v>
      </c>
      <c r="C65" s="131" t="n">
        <v>12010.32</v>
      </c>
      <c r="D65" s="131" t="n">
        <v>165987.64</v>
      </c>
      <c r="E65" s="131" t="n">
        <v>153314.94</v>
      </c>
      <c r="F65" s="131" t="n">
        <v>12193.31</v>
      </c>
      <c r="G65" s="131" t="n">
        <v>165508.25</v>
      </c>
    </row>
    <row r="66" s="102" customFormat="true" ht="17.1" hidden="false" customHeight="true" outlineLevel="0" collapsed="false">
      <c r="A66" s="118" t="s">
        <v>241</v>
      </c>
      <c r="B66" s="131" t="n">
        <v>285970.01</v>
      </c>
      <c r="C66" s="131" t="n">
        <v>73032.47</v>
      </c>
      <c r="D66" s="131" t="n">
        <v>359002.48</v>
      </c>
      <c r="E66" s="131" t="n">
        <v>283753.52</v>
      </c>
      <c r="F66" s="131" t="n">
        <v>68805.33</v>
      </c>
      <c r="G66" s="131" t="n">
        <v>352558.85</v>
      </c>
    </row>
    <row r="67" s="102" customFormat="true" ht="17.1" hidden="false" customHeight="true" outlineLevel="0" collapsed="false">
      <c r="A67" s="118" t="s">
        <v>242</v>
      </c>
      <c r="B67" s="131" t="n">
        <v>481331.36</v>
      </c>
      <c r="C67" s="131" t="n">
        <v>39592.14</v>
      </c>
      <c r="D67" s="131" t="n">
        <v>520923.5</v>
      </c>
      <c r="E67" s="131" t="n">
        <v>463219.81</v>
      </c>
      <c r="F67" s="131" t="n">
        <v>36323.73</v>
      </c>
      <c r="G67" s="131" t="n">
        <v>499543.54</v>
      </c>
    </row>
    <row r="68" s="102" customFormat="true" ht="20.1" hidden="false" customHeight="true" outlineLevel="0" collapsed="false">
      <c r="A68" s="118" t="s">
        <v>243</v>
      </c>
      <c r="B68" s="131" t="n">
        <v>252474.56</v>
      </c>
      <c r="C68" s="131" t="n">
        <v>108078.73</v>
      </c>
      <c r="D68" s="131" t="n">
        <v>360553.29</v>
      </c>
      <c r="E68" s="131" t="n">
        <v>245732.7</v>
      </c>
      <c r="F68" s="131" t="n">
        <v>106858.89</v>
      </c>
      <c r="G68" s="131" t="n">
        <v>352591.59</v>
      </c>
    </row>
    <row r="69" s="102" customFormat="true" ht="17.1" hidden="false" customHeight="true" outlineLevel="0" collapsed="false">
      <c r="A69" s="129" t="s">
        <v>113</v>
      </c>
      <c r="B69" s="130" t="n">
        <v>883497.25</v>
      </c>
      <c r="C69" s="130" t="n">
        <v>178471.64</v>
      </c>
      <c r="D69" s="130" t="n">
        <v>1061968.89</v>
      </c>
      <c r="E69" s="130" t="n">
        <v>856342.99</v>
      </c>
      <c r="F69" s="130" t="n">
        <v>172316.64</v>
      </c>
      <c r="G69" s="130" t="n">
        <v>1028659.63</v>
      </c>
    </row>
    <row r="70" s="102" customFormat="true" ht="17.1" hidden="false" customHeight="true" outlineLevel="0" collapsed="false">
      <c r="A70" s="118" t="s">
        <v>244</v>
      </c>
      <c r="B70" s="131" t="n">
        <v>45154.85</v>
      </c>
      <c r="C70" s="131" t="n">
        <v>7307.1</v>
      </c>
      <c r="D70" s="131" t="n">
        <v>52461.95</v>
      </c>
      <c r="E70" s="131" t="n">
        <v>44317.87</v>
      </c>
      <c r="F70" s="131" t="n">
        <v>7179.48</v>
      </c>
      <c r="G70" s="131" t="n">
        <v>51497.35</v>
      </c>
    </row>
    <row r="71" s="102" customFormat="true" ht="17.1" hidden="false" customHeight="true" outlineLevel="0" collapsed="false">
      <c r="A71" s="118" t="s">
        <v>245</v>
      </c>
      <c r="B71" s="131" t="n">
        <v>439956.73</v>
      </c>
      <c r="C71" s="131" t="n">
        <v>33293.12</v>
      </c>
      <c r="D71" s="131" t="n">
        <v>473249.85</v>
      </c>
      <c r="E71" s="131" t="n">
        <v>423133.96</v>
      </c>
      <c r="F71" s="131" t="n">
        <v>31211.59</v>
      </c>
      <c r="G71" s="131" t="n">
        <v>454345.55</v>
      </c>
    </row>
    <row r="72" s="102" customFormat="true" ht="17.1" hidden="false" customHeight="true" outlineLevel="0" collapsed="false">
      <c r="A72" s="127" t="s">
        <v>246</v>
      </c>
      <c r="B72" s="131" t="n">
        <v>157465.2</v>
      </c>
      <c r="C72" s="131" t="n">
        <v>24296.96</v>
      </c>
      <c r="D72" s="131" t="n">
        <v>181762.16</v>
      </c>
      <c r="E72" s="131" t="n">
        <v>151961.68</v>
      </c>
      <c r="F72" s="131" t="n">
        <v>24147.91</v>
      </c>
      <c r="G72" s="131" t="n">
        <v>176109.59</v>
      </c>
    </row>
    <row r="73" s="102" customFormat="true" ht="17.1" hidden="false" customHeight="true" outlineLevel="0" collapsed="false">
      <c r="A73" s="118" t="s">
        <v>247</v>
      </c>
      <c r="B73" s="131" t="n">
        <v>66143.05</v>
      </c>
      <c r="C73" s="131" t="n">
        <v>20173.83</v>
      </c>
      <c r="D73" s="131" t="n">
        <v>86316.88</v>
      </c>
      <c r="E73" s="131" t="n">
        <v>64738.84</v>
      </c>
      <c r="F73" s="131" t="n">
        <v>19684.28</v>
      </c>
      <c r="G73" s="131" t="n">
        <v>84423.12</v>
      </c>
    </row>
    <row r="74" s="102" customFormat="true" ht="17.1" hidden="false" customHeight="true" outlineLevel="0" collapsed="false">
      <c r="A74" s="118" t="s">
        <v>248</v>
      </c>
      <c r="B74" s="131" t="n">
        <v>100729.79</v>
      </c>
      <c r="C74" s="131" t="n">
        <v>28479.4</v>
      </c>
      <c r="D74" s="131" t="n">
        <v>129209.19</v>
      </c>
      <c r="E74" s="131" t="n">
        <v>100962.12</v>
      </c>
      <c r="F74" s="131" t="n">
        <v>26915.99</v>
      </c>
      <c r="G74" s="131" t="n">
        <v>127878.11</v>
      </c>
      <c r="J74" s="108"/>
    </row>
    <row r="75" s="102" customFormat="true" ht="20.1" hidden="false" customHeight="true" outlineLevel="0" collapsed="false">
      <c r="A75" s="118" t="s">
        <v>249</v>
      </c>
      <c r="B75" s="131" t="n">
        <v>74047.63</v>
      </c>
      <c r="C75" s="131" t="n">
        <v>64921.23</v>
      </c>
      <c r="D75" s="131" t="n">
        <v>138968.86</v>
      </c>
      <c r="E75" s="131" t="n">
        <v>71228.52</v>
      </c>
      <c r="F75" s="131" t="n">
        <v>63177.39</v>
      </c>
      <c r="G75" s="131" t="n">
        <v>134405.91</v>
      </c>
      <c r="J75" s="108"/>
    </row>
    <row r="76" s="102" customFormat="true" ht="17.1" hidden="false" customHeight="true" outlineLevel="0" collapsed="false">
      <c r="A76" s="129" t="s">
        <v>120</v>
      </c>
      <c r="B76" s="130" t="n">
        <v>2240625.58</v>
      </c>
      <c r="C76" s="130" t="n">
        <v>853249.78</v>
      </c>
      <c r="D76" s="130" t="n">
        <v>3093875.36</v>
      </c>
      <c r="E76" s="130" t="n">
        <v>2206706.51</v>
      </c>
      <c r="F76" s="130" t="n">
        <v>833315.42</v>
      </c>
      <c r="G76" s="130" t="n">
        <v>3040021.93</v>
      </c>
      <c r="J76" s="108"/>
    </row>
    <row r="77" s="102" customFormat="true" ht="17.1" hidden="false" customHeight="true" outlineLevel="0" collapsed="false">
      <c r="A77" s="118" t="s">
        <v>250</v>
      </c>
      <c r="B77" s="131" t="n">
        <v>186871.81</v>
      </c>
      <c r="C77" s="131" t="n">
        <v>67074.39</v>
      </c>
      <c r="D77" s="131" t="n">
        <v>253946.2</v>
      </c>
      <c r="E77" s="131" t="n">
        <v>185120.31</v>
      </c>
      <c r="F77" s="131" t="n">
        <v>64868.82</v>
      </c>
      <c r="G77" s="131" t="n">
        <v>249989.13</v>
      </c>
      <c r="J77" s="115"/>
    </row>
    <row r="78" s="102" customFormat="true" ht="17.1" hidden="false" customHeight="true" outlineLevel="0" collapsed="false">
      <c r="A78" s="118" t="s">
        <v>251</v>
      </c>
      <c r="B78" s="131" t="n">
        <v>421054.52</v>
      </c>
      <c r="C78" s="131" t="n">
        <v>174246.39</v>
      </c>
      <c r="D78" s="131" t="n">
        <v>595300.91</v>
      </c>
      <c r="E78" s="131" t="n">
        <v>420372.57</v>
      </c>
      <c r="F78" s="131" t="n">
        <v>170606.02</v>
      </c>
      <c r="G78" s="131" t="n">
        <v>590978.59</v>
      </c>
      <c r="J78" s="112"/>
    </row>
    <row r="79" s="102" customFormat="true" ht="17.1" hidden="false" customHeight="true" outlineLevel="0" collapsed="false">
      <c r="A79" s="118" t="s">
        <v>252</v>
      </c>
      <c r="B79" s="131" t="n">
        <v>140479.03</v>
      </c>
      <c r="C79" s="131" t="n">
        <v>50033.19</v>
      </c>
      <c r="D79" s="131" t="n">
        <v>190512.22</v>
      </c>
      <c r="E79" s="131" t="n">
        <v>134885.6</v>
      </c>
      <c r="F79" s="131" t="n">
        <v>48190.19</v>
      </c>
      <c r="G79" s="131" t="n">
        <v>183075.79</v>
      </c>
      <c r="J79" s="108"/>
    </row>
    <row r="80" s="102" customFormat="true" ht="20.1" hidden="false" customHeight="true" outlineLevel="0" collapsed="false">
      <c r="A80" s="118" t="s">
        <v>253</v>
      </c>
      <c r="B80" s="131" t="n">
        <v>1492220.22</v>
      </c>
      <c r="C80" s="131" t="n">
        <v>561895.81</v>
      </c>
      <c r="D80" s="131" t="n">
        <v>2054116.03</v>
      </c>
      <c r="E80" s="131" t="n">
        <v>1466328.03</v>
      </c>
      <c r="F80" s="131" t="n">
        <v>549650.39</v>
      </c>
      <c r="G80" s="131" t="n">
        <v>2015978.42</v>
      </c>
      <c r="J80" s="108"/>
    </row>
    <row r="81" s="102" customFormat="true" ht="17.1" hidden="false" customHeight="true" outlineLevel="0" collapsed="false">
      <c r="A81" s="129" t="s">
        <v>125</v>
      </c>
      <c r="B81" s="130" t="n">
        <v>868761.88</v>
      </c>
      <c r="C81" s="130" t="n">
        <v>144887.45</v>
      </c>
      <c r="D81" s="130" t="n">
        <v>1013649.33</v>
      </c>
      <c r="E81" s="130" t="n">
        <v>835222.68</v>
      </c>
      <c r="F81" s="130" t="n">
        <v>138714.52</v>
      </c>
      <c r="G81" s="130" t="n">
        <v>973937.2</v>
      </c>
      <c r="J81" s="108"/>
    </row>
    <row r="82" s="102" customFormat="true" ht="17.1" hidden="false" customHeight="true" outlineLevel="0" collapsed="false">
      <c r="A82" s="118" t="s">
        <v>254</v>
      </c>
      <c r="B82" s="131" t="n">
        <v>248396.61</v>
      </c>
      <c r="C82" s="131" t="n">
        <v>26155.18</v>
      </c>
      <c r="D82" s="131" t="n">
        <v>274551.79</v>
      </c>
      <c r="E82" s="131" t="n">
        <v>242203.44</v>
      </c>
      <c r="F82" s="131" t="n">
        <v>24109.24</v>
      </c>
      <c r="G82" s="131" t="n">
        <v>266312.68</v>
      </c>
    </row>
    <row r="83" s="102" customFormat="true" ht="17.1" hidden="false" customHeight="true" outlineLevel="0" collapsed="false">
      <c r="A83" s="118" t="s">
        <v>127</v>
      </c>
      <c r="B83" s="131" t="n">
        <v>73026.99</v>
      </c>
      <c r="C83" s="131" t="n">
        <v>9975.6</v>
      </c>
      <c r="D83" s="131" t="n">
        <v>83002.59</v>
      </c>
      <c r="E83" s="131" t="n">
        <v>70125.97</v>
      </c>
      <c r="F83" s="131" t="n">
        <v>10429.28</v>
      </c>
      <c r="G83" s="131" t="n">
        <v>80555.25</v>
      </c>
    </row>
    <row r="84" s="102" customFormat="true" ht="17.1" hidden="false" customHeight="true" outlineLevel="0" collapsed="false">
      <c r="A84" s="118" t="s">
        <v>255</v>
      </c>
      <c r="B84" s="131" t="n">
        <v>46586.86</v>
      </c>
      <c r="C84" s="131" t="n">
        <v>16748.34</v>
      </c>
      <c r="D84" s="131" t="n">
        <v>63335.2</v>
      </c>
      <c r="E84" s="131" t="n">
        <v>44888.53</v>
      </c>
      <c r="F84" s="131" t="n">
        <v>16440.65</v>
      </c>
      <c r="G84" s="131" t="n">
        <v>61329.18</v>
      </c>
    </row>
    <row r="85" s="102" customFormat="true" ht="17.1" hidden="false" customHeight="true" outlineLevel="0" collapsed="false">
      <c r="A85" s="118" t="s">
        <v>256</v>
      </c>
      <c r="B85" s="131" t="n">
        <v>28348.28</v>
      </c>
      <c r="C85" s="131" t="n">
        <v>8627.35</v>
      </c>
      <c r="D85" s="131" t="n">
        <v>36975.63</v>
      </c>
      <c r="E85" s="131" t="n">
        <v>27473.59</v>
      </c>
      <c r="F85" s="131" t="n">
        <v>7873.48</v>
      </c>
      <c r="G85" s="131" t="n">
        <v>35347.07</v>
      </c>
    </row>
    <row r="86" s="102" customFormat="true" ht="17.1" hidden="false" customHeight="true" outlineLevel="0" collapsed="false">
      <c r="A86" s="118" t="s">
        <v>257</v>
      </c>
      <c r="B86" s="131" t="n">
        <v>107871.75</v>
      </c>
      <c r="C86" s="131" t="n">
        <v>33537.89</v>
      </c>
      <c r="D86" s="131" t="n">
        <v>141409.64</v>
      </c>
      <c r="E86" s="131" t="n">
        <v>101173.17</v>
      </c>
      <c r="F86" s="131" t="n">
        <v>32155.84</v>
      </c>
      <c r="G86" s="131" t="n">
        <v>133329.01</v>
      </c>
    </row>
    <row r="87" s="102" customFormat="true" ht="17.1" hidden="false" customHeight="true" outlineLevel="0" collapsed="false">
      <c r="A87" s="127" t="s">
        <v>258</v>
      </c>
      <c r="B87" s="131" t="n">
        <v>28308.4</v>
      </c>
      <c r="C87" s="131" t="n">
        <v>5875.36</v>
      </c>
      <c r="D87" s="131" t="n">
        <v>34183.76</v>
      </c>
      <c r="E87" s="131" t="n">
        <v>26984.84</v>
      </c>
      <c r="F87" s="131" t="n">
        <v>5384.32</v>
      </c>
      <c r="G87" s="131" t="n">
        <v>32369.16</v>
      </c>
    </row>
    <row r="88" s="102" customFormat="true" ht="17.1" hidden="false" customHeight="true" outlineLevel="0" collapsed="false">
      <c r="A88" s="127" t="s">
        <v>259</v>
      </c>
      <c r="B88" s="131" t="n">
        <v>269618.13</v>
      </c>
      <c r="C88" s="131" t="n">
        <v>39019.06</v>
      </c>
      <c r="D88" s="131" t="n">
        <v>308637.19</v>
      </c>
      <c r="E88" s="131" t="n">
        <v>257008.88</v>
      </c>
      <c r="F88" s="131" t="n">
        <v>37521.65</v>
      </c>
      <c r="G88" s="131" t="n">
        <v>294530.53</v>
      </c>
    </row>
    <row r="89" s="102" customFormat="true" ht="12.75" hidden="false" customHeight="false" outlineLevel="0" collapsed="false">
      <c r="A89" s="118" t="s">
        <v>260</v>
      </c>
      <c r="B89" s="131" t="n">
        <v>66604.86</v>
      </c>
      <c r="C89" s="131" t="n">
        <v>4948.67</v>
      </c>
      <c r="D89" s="131" t="n">
        <v>71553.53</v>
      </c>
      <c r="E89" s="131" t="n">
        <v>65364.26</v>
      </c>
      <c r="F89" s="131" t="n">
        <v>4800.06</v>
      </c>
      <c r="G89" s="131" t="n">
        <v>70164.32</v>
      </c>
    </row>
    <row r="90" s="102" customFormat="true" ht="3.75" hidden="false" customHeight="true" outlineLevel="0" collapsed="false">
      <c r="A90" s="118"/>
      <c r="B90" s="131"/>
      <c r="C90" s="131"/>
      <c r="D90" s="131"/>
      <c r="E90" s="131"/>
      <c r="F90" s="131"/>
      <c r="G90" s="131"/>
    </row>
    <row r="91" s="102" customFormat="true" ht="12.75" hidden="false" customHeight="false" outlineLevel="0" collapsed="false">
      <c r="A91" s="136" t="s">
        <v>139</v>
      </c>
      <c r="B91" s="137" t="n">
        <v>59930381.23</v>
      </c>
      <c r="C91" s="137" t="n">
        <v>11066705.82</v>
      </c>
      <c r="D91" s="137" t="n">
        <v>70997087.05</v>
      </c>
      <c r="E91" s="137" t="n">
        <v>58062005.16</v>
      </c>
      <c r="F91" s="137" t="n">
        <v>10642458.18</v>
      </c>
      <c r="G91" s="137" t="n">
        <v>68704463.34</v>
      </c>
    </row>
    <row r="114" customFormat="false" ht="12.75" hidden="false" customHeight="false" outlineLevel="0" collapsed="false">
      <c r="D114" s="138"/>
      <c r="E114" s="138"/>
      <c r="F114" s="138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0" width="20.12"/>
    <col collapsed="false" customWidth="true" hidden="false" outlineLevel="0" max="7" min="2" style="100" width="9.87"/>
    <col collapsed="false" customWidth="false" hidden="false" outlineLevel="0" max="257" min="8" style="100" width="8.99"/>
  </cols>
  <sheetData>
    <row r="1" s="102" customFormat="true" ht="15" hidden="false" customHeight="true" outlineLevel="0" collapsed="false">
      <c r="A1" s="118"/>
      <c r="B1" s="118"/>
      <c r="C1" s="118"/>
      <c r="D1" s="118"/>
      <c r="E1" s="118"/>
      <c r="F1" s="118"/>
      <c r="G1" s="119" t="s">
        <v>269</v>
      </c>
    </row>
    <row r="2" s="102" customFormat="true" ht="17.1" hidden="false" customHeight="true" outlineLevel="0" collapsed="false">
      <c r="A2" s="120" t="s">
        <v>192</v>
      </c>
      <c r="B2" s="120"/>
      <c r="C2" s="120"/>
      <c r="D2" s="120"/>
      <c r="E2" s="120"/>
      <c r="F2" s="120"/>
      <c r="G2" s="120"/>
    </row>
    <row r="3" s="102" customFormat="true" ht="17.1" hidden="false" customHeight="true" outlineLevel="0" collapsed="false">
      <c r="A3" s="121" t="s">
        <v>193</v>
      </c>
      <c r="B3" s="121"/>
      <c r="C3" s="121"/>
      <c r="D3" s="121"/>
      <c r="E3" s="121"/>
      <c r="F3" s="121"/>
      <c r="G3" s="121"/>
    </row>
    <row r="4" s="102" customFormat="true" ht="17.1" hidden="false" customHeight="true" outlineLevel="0" collapsed="false">
      <c r="A4" s="122" t="s">
        <v>190</v>
      </c>
      <c r="B4" s="122"/>
      <c r="C4" s="122"/>
      <c r="D4" s="122"/>
      <c r="E4" s="122"/>
      <c r="F4" s="122"/>
      <c r="G4" s="122"/>
    </row>
    <row r="5" s="102" customFormat="true" ht="17.1" hidden="false" customHeight="true" outlineLevel="0" collapsed="false">
      <c r="A5" s="118"/>
      <c r="B5" s="118"/>
      <c r="C5" s="118"/>
      <c r="D5" s="118"/>
      <c r="E5" s="123" t="s">
        <v>53</v>
      </c>
      <c r="F5" s="123"/>
      <c r="G5" s="123"/>
    </row>
    <row r="6" s="102" customFormat="true" ht="12.75" hidden="false" customHeight="true" outlineLevel="0" collapsed="false">
      <c r="A6" s="124" t="s">
        <v>194</v>
      </c>
      <c r="B6" s="125" t="s">
        <v>147</v>
      </c>
      <c r="C6" s="125"/>
      <c r="D6" s="125"/>
      <c r="E6" s="125" t="s">
        <v>148</v>
      </c>
      <c r="F6" s="125"/>
      <c r="G6" s="125"/>
    </row>
    <row r="7" s="102" customFormat="true" ht="12.75" hidden="false" customHeight="false" outlineLevel="0" collapsed="false">
      <c r="A7" s="124"/>
      <c r="B7" s="126" t="s">
        <v>195</v>
      </c>
      <c r="C7" s="126" t="s">
        <v>196</v>
      </c>
      <c r="D7" s="126" t="s">
        <v>139</v>
      </c>
      <c r="E7" s="126" t="s">
        <v>195</v>
      </c>
      <c r="F7" s="126" t="s">
        <v>196</v>
      </c>
      <c r="G7" s="126" t="s">
        <v>139</v>
      </c>
    </row>
    <row r="8" s="102" customFormat="true" ht="5.1" hidden="false" customHeight="true" outlineLevel="0" collapsed="false">
      <c r="A8" s="127"/>
      <c r="B8" s="128"/>
      <c r="C8" s="128"/>
      <c r="D8" s="128"/>
      <c r="E8" s="128"/>
      <c r="F8" s="128"/>
      <c r="G8" s="128"/>
      <c r="I8" s="108"/>
    </row>
    <row r="9" s="102" customFormat="true" ht="20.1" hidden="false" customHeight="true" outlineLevel="0" collapsed="false">
      <c r="A9" s="129" t="s">
        <v>66</v>
      </c>
      <c r="B9" s="130" t="n">
        <v>3966080.36</v>
      </c>
      <c r="C9" s="130" t="n">
        <v>1462633.95</v>
      </c>
      <c r="D9" s="130" t="n">
        <v>5428714.31</v>
      </c>
      <c r="E9" s="130" t="n">
        <v>3899673.85</v>
      </c>
      <c r="F9" s="130" t="n">
        <v>1416871.44</v>
      </c>
      <c r="G9" s="130" t="n">
        <v>5316545.29</v>
      </c>
      <c r="I9" s="111"/>
    </row>
    <row r="10" s="102" customFormat="true" ht="17.1" hidden="false" customHeight="true" outlineLevel="0" collapsed="false">
      <c r="A10" s="118" t="s">
        <v>197</v>
      </c>
      <c r="B10" s="131" t="n">
        <v>8457.58</v>
      </c>
      <c r="C10" s="131" t="s">
        <v>174</v>
      </c>
      <c r="D10" s="131" t="n">
        <v>8457.58</v>
      </c>
      <c r="E10" s="131" t="n">
        <v>8224.24</v>
      </c>
      <c r="F10" s="131" t="s">
        <v>174</v>
      </c>
      <c r="G10" s="131" t="n">
        <v>8224.24</v>
      </c>
      <c r="I10" s="112"/>
    </row>
    <row r="11" s="102" customFormat="true" ht="17.1" hidden="false" customHeight="true" outlineLevel="0" collapsed="false">
      <c r="A11" s="118" t="s">
        <v>198</v>
      </c>
      <c r="B11" s="131" t="n">
        <v>127115.56</v>
      </c>
      <c r="C11" s="131" t="n">
        <v>143545.85</v>
      </c>
      <c r="D11" s="131" t="n">
        <v>270661.41</v>
      </c>
      <c r="E11" s="131" t="n">
        <v>124263.23</v>
      </c>
      <c r="F11" s="131" t="n">
        <v>140678.57</v>
      </c>
      <c r="G11" s="131" t="n">
        <v>264941.8</v>
      </c>
      <c r="I11" s="108"/>
    </row>
    <row r="12" s="102" customFormat="true" ht="17.1" hidden="false" customHeight="true" outlineLevel="0" collapsed="false">
      <c r="A12" s="118" t="s">
        <v>199</v>
      </c>
      <c r="B12" s="131" t="n">
        <v>127830.5</v>
      </c>
      <c r="C12" s="131" t="n">
        <v>107385.99</v>
      </c>
      <c r="D12" s="131" t="n">
        <v>235216.49</v>
      </c>
      <c r="E12" s="131" t="n">
        <v>123443.7</v>
      </c>
      <c r="F12" s="131" t="n">
        <v>102523.49</v>
      </c>
      <c r="G12" s="131" t="n">
        <v>225967.19</v>
      </c>
    </row>
    <row r="13" s="102" customFormat="true" ht="17.1" hidden="false" customHeight="true" outlineLevel="0" collapsed="false">
      <c r="A13" s="118" t="s">
        <v>200</v>
      </c>
      <c r="B13" s="131" t="n">
        <v>2446105.59</v>
      </c>
      <c r="C13" s="131" t="n">
        <v>673532.02</v>
      </c>
      <c r="D13" s="131" t="n">
        <v>3119637.61</v>
      </c>
      <c r="E13" s="131" t="n">
        <v>2426807.09</v>
      </c>
      <c r="F13" s="131" t="n">
        <v>660149.96</v>
      </c>
      <c r="G13" s="131" t="n">
        <v>3086957.05</v>
      </c>
    </row>
    <row r="14" s="102" customFormat="true" ht="17.1" hidden="false" customHeight="true" outlineLevel="0" collapsed="false">
      <c r="A14" s="118" t="s">
        <v>201</v>
      </c>
      <c r="B14" s="131" t="n">
        <v>13441.09</v>
      </c>
      <c r="C14" s="131" t="s">
        <v>174</v>
      </c>
      <c r="D14" s="131" t="n">
        <v>13441.09</v>
      </c>
      <c r="E14" s="131" t="n">
        <v>11024.45</v>
      </c>
      <c r="F14" s="131" t="s">
        <v>174</v>
      </c>
      <c r="G14" s="131" t="n">
        <v>11024.45</v>
      </c>
    </row>
    <row r="15" s="102" customFormat="true" ht="17.1" hidden="false" customHeight="true" outlineLevel="0" collapsed="false">
      <c r="A15" s="118" t="s">
        <v>202</v>
      </c>
      <c r="B15" s="131" t="n">
        <v>360508.24</v>
      </c>
      <c r="C15" s="131" t="n">
        <v>230440.48</v>
      </c>
      <c r="D15" s="131" t="n">
        <v>590948.72</v>
      </c>
      <c r="E15" s="131" t="n">
        <v>347349.59</v>
      </c>
      <c r="F15" s="131" t="n">
        <v>216874.21</v>
      </c>
      <c r="G15" s="131" t="n">
        <v>564223.8</v>
      </c>
    </row>
    <row r="16" s="102" customFormat="true" ht="17.1" hidden="false" customHeight="true" outlineLevel="0" collapsed="false">
      <c r="A16" s="118" t="s">
        <v>203</v>
      </c>
      <c r="B16" s="131" t="n">
        <v>213008.64</v>
      </c>
      <c r="C16" s="131" t="n">
        <v>138593.95</v>
      </c>
      <c r="D16" s="131" t="n">
        <v>351602.59</v>
      </c>
      <c r="E16" s="131" t="n">
        <v>208320.41</v>
      </c>
      <c r="F16" s="131" t="n">
        <v>135968.85</v>
      </c>
      <c r="G16" s="131" t="n">
        <v>344289.26</v>
      </c>
    </row>
    <row r="17" s="102" customFormat="true" ht="17.1" hidden="false" customHeight="true" outlineLevel="0" collapsed="false">
      <c r="A17" s="118" t="s">
        <v>204</v>
      </c>
      <c r="B17" s="131" t="n">
        <v>239607.56</v>
      </c>
      <c r="C17" s="131" t="n">
        <v>35310.07</v>
      </c>
      <c r="D17" s="131" t="n">
        <v>274917.63</v>
      </c>
      <c r="E17" s="131" t="n">
        <v>231858.97</v>
      </c>
      <c r="F17" s="131" t="n">
        <v>33682.53</v>
      </c>
      <c r="G17" s="131" t="n">
        <v>265541.5</v>
      </c>
    </row>
    <row r="18" s="102" customFormat="true" ht="17.1" hidden="false" customHeight="true" outlineLevel="0" collapsed="false">
      <c r="A18" s="118" t="s">
        <v>205</v>
      </c>
      <c r="B18" s="131" t="n">
        <v>9074.62</v>
      </c>
      <c r="C18" s="131" t="s">
        <v>174</v>
      </c>
      <c r="D18" s="131" t="n">
        <v>9074.62</v>
      </c>
      <c r="E18" s="131" t="n">
        <v>8774.22</v>
      </c>
      <c r="F18" s="131" t="s">
        <v>174</v>
      </c>
      <c r="G18" s="131" t="n">
        <v>8774.22</v>
      </c>
      <c r="I18" s="108"/>
    </row>
    <row r="19" s="102" customFormat="true" ht="17.1" hidden="false" customHeight="true" outlineLevel="0" collapsed="false">
      <c r="A19" s="118" t="s">
        <v>206</v>
      </c>
      <c r="B19" s="131" t="n">
        <v>146374.75</v>
      </c>
      <c r="C19" s="131" t="n">
        <v>45338.95</v>
      </c>
      <c r="D19" s="131" t="n">
        <v>191713.7</v>
      </c>
      <c r="E19" s="131" t="n">
        <v>142430.93</v>
      </c>
      <c r="F19" s="131" t="n">
        <v>42761.87</v>
      </c>
      <c r="G19" s="131" t="n">
        <v>185192.8</v>
      </c>
      <c r="I19" s="108"/>
    </row>
    <row r="20" s="102" customFormat="true" ht="17.1" hidden="false" customHeight="true" outlineLevel="0" collapsed="false">
      <c r="A20" s="118" t="s">
        <v>207</v>
      </c>
      <c r="B20" s="131" t="n">
        <v>274556.23</v>
      </c>
      <c r="C20" s="131" t="n">
        <v>88486.64</v>
      </c>
      <c r="D20" s="131" t="n">
        <v>363042.87</v>
      </c>
      <c r="E20" s="131" t="n">
        <v>267177.02</v>
      </c>
      <c r="F20" s="131" t="n">
        <v>84231.96</v>
      </c>
      <c r="G20" s="131" t="n">
        <v>351408.98</v>
      </c>
      <c r="I20" s="108"/>
    </row>
    <row r="21" s="102" customFormat="true" ht="20.1" hidden="false" customHeight="true" outlineLevel="0" collapsed="false">
      <c r="A21" s="129" t="s">
        <v>78</v>
      </c>
      <c r="B21" s="132" t="n">
        <v>10295658.71</v>
      </c>
      <c r="C21" s="132" t="n">
        <v>1529077.23</v>
      </c>
      <c r="D21" s="132" t="n">
        <v>11824735.94</v>
      </c>
      <c r="E21" s="132" t="n">
        <v>9913709.21</v>
      </c>
      <c r="F21" s="132" t="n">
        <v>1474063.46</v>
      </c>
      <c r="G21" s="132" t="n">
        <v>11387772.67</v>
      </c>
      <c r="I21" s="114"/>
    </row>
    <row r="22" s="102" customFormat="true" ht="17.1" hidden="false" customHeight="true" outlineLevel="0" collapsed="false">
      <c r="A22" s="118" t="s">
        <v>208</v>
      </c>
      <c r="B22" s="131" t="n">
        <v>9124299.46</v>
      </c>
      <c r="C22" s="131" t="n">
        <v>834855.24</v>
      </c>
      <c r="D22" s="131" t="n">
        <v>9959154.7</v>
      </c>
      <c r="E22" s="131" t="n">
        <v>8774705.92</v>
      </c>
      <c r="F22" s="131" t="n">
        <v>801563.24</v>
      </c>
      <c r="G22" s="131" t="n">
        <v>9576269.16</v>
      </c>
      <c r="I22" s="112"/>
    </row>
    <row r="23" s="102" customFormat="true" ht="17.1" hidden="false" customHeight="true" outlineLevel="0" collapsed="false">
      <c r="A23" s="118" t="s">
        <v>209</v>
      </c>
      <c r="B23" s="131" t="n">
        <v>79687.07</v>
      </c>
      <c r="C23" s="131" t="n">
        <v>16597.39</v>
      </c>
      <c r="D23" s="131" t="n">
        <v>96284.46</v>
      </c>
      <c r="E23" s="131" t="n">
        <v>75583.75</v>
      </c>
      <c r="F23" s="131" t="n">
        <v>15752.55</v>
      </c>
      <c r="G23" s="131" t="n">
        <v>91336.3</v>
      </c>
      <c r="I23" s="108"/>
    </row>
    <row r="24" s="102" customFormat="true" ht="17.1" hidden="false" customHeight="true" outlineLevel="0" collapsed="false">
      <c r="A24" s="118" t="s">
        <v>210</v>
      </c>
      <c r="B24" s="131" t="n">
        <v>213475.54</v>
      </c>
      <c r="C24" s="131" t="n">
        <v>202016.85</v>
      </c>
      <c r="D24" s="131" t="n">
        <v>415492.39</v>
      </c>
      <c r="E24" s="131" t="n">
        <v>207108.66</v>
      </c>
      <c r="F24" s="131" t="n">
        <v>197608.59</v>
      </c>
      <c r="G24" s="131" t="n">
        <v>404717.25</v>
      </c>
      <c r="I24" s="108"/>
    </row>
    <row r="25" s="102" customFormat="true" ht="17.1" hidden="false" customHeight="true" outlineLevel="0" collapsed="false">
      <c r="A25" s="118" t="s">
        <v>211</v>
      </c>
      <c r="B25" s="131" t="n">
        <v>30638.98</v>
      </c>
      <c r="C25" s="131" t="s">
        <v>174</v>
      </c>
      <c r="D25" s="131" t="n">
        <v>30638.98</v>
      </c>
      <c r="E25" s="131" t="n">
        <v>29949.02</v>
      </c>
      <c r="F25" s="131" t="s">
        <v>174</v>
      </c>
      <c r="G25" s="131" t="n">
        <v>29949.02</v>
      </c>
      <c r="I25" s="108"/>
    </row>
    <row r="26" s="102" customFormat="true" ht="17.1" hidden="false" customHeight="true" outlineLevel="0" collapsed="false">
      <c r="A26" s="118" t="s">
        <v>212</v>
      </c>
      <c r="B26" s="131" t="n">
        <v>78014.91</v>
      </c>
      <c r="C26" s="131" t="n">
        <v>21355.96</v>
      </c>
      <c r="D26" s="131" t="n">
        <v>99370.87</v>
      </c>
      <c r="E26" s="131" t="n">
        <v>75209.6</v>
      </c>
      <c r="F26" s="131" t="n">
        <v>20151.53</v>
      </c>
      <c r="G26" s="131" t="n">
        <v>95361.13</v>
      </c>
      <c r="I26" s="108"/>
    </row>
    <row r="27" s="102" customFormat="true" ht="17.1" hidden="false" customHeight="true" outlineLevel="0" collapsed="false">
      <c r="A27" s="118" t="s">
        <v>213</v>
      </c>
      <c r="B27" s="131" t="n">
        <v>50497.3</v>
      </c>
      <c r="C27" s="131" t="n">
        <v>40091.09</v>
      </c>
      <c r="D27" s="131" t="n">
        <v>90588.39</v>
      </c>
      <c r="E27" s="131" t="n">
        <v>47583.77</v>
      </c>
      <c r="F27" s="131" t="n">
        <v>37874.7</v>
      </c>
      <c r="G27" s="131" t="n">
        <v>85458.47</v>
      </c>
    </row>
    <row r="28" s="102" customFormat="true" ht="17.1" hidden="false" customHeight="true" outlineLevel="0" collapsed="false">
      <c r="A28" s="118" t="s">
        <v>214</v>
      </c>
      <c r="B28" s="131" t="n">
        <v>87527.43</v>
      </c>
      <c r="C28" s="131" t="n">
        <v>8720.45</v>
      </c>
      <c r="D28" s="131" t="n">
        <v>96247.88</v>
      </c>
      <c r="E28" s="131" t="n">
        <v>85143.18</v>
      </c>
      <c r="F28" s="131" t="n">
        <v>8026.64</v>
      </c>
      <c r="G28" s="131" t="n">
        <v>93169.82</v>
      </c>
    </row>
    <row r="29" s="102" customFormat="true" ht="17.1" hidden="false" customHeight="true" outlineLevel="0" collapsed="false">
      <c r="A29" s="118" t="s">
        <v>215</v>
      </c>
      <c r="B29" s="131" t="n">
        <v>36377.64</v>
      </c>
      <c r="C29" s="131" t="n">
        <v>66468.86</v>
      </c>
      <c r="D29" s="131" t="n">
        <v>102846.5</v>
      </c>
      <c r="E29" s="131" t="n">
        <v>35620.98</v>
      </c>
      <c r="F29" s="131" t="n">
        <v>64485.54</v>
      </c>
      <c r="G29" s="131" t="n">
        <v>100106.52</v>
      </c>
    </row>
    <row r="30" s="102" customFormat="true" ht="17.1" hidden="false" customHeight="true" outlineLevel="0" collapsed="false">
      <c r="A30" s="118" t="s">
        <v>216</v>
      </c>
      <c r="B30" s="131" t="n">
        <v>257012.03</v>
      </c>
      <c r="C30" s="131" t="n">
        <v>233300.53</v>
      </c>
      <c r="D30" s="131" t="n">
        <v>490312.56</v>
      </c>
      <c r="E30" s="131" t="n">
        <v>255311.61</v>
      </c>
      <c r="F30" s="131" t="n">
        <v>228091.15</v>
      </c>
      <c r="G30" s="131" t="n">
        <v>483402.76</v>
      </c>
    </row>
    <row r="31" s="102" customFormat="true" ht="17.1" hidden="false" customHeight="true" outlineLevel="0" collapsed="false">
      <c r="A31" s="118" t="s">
        <v>217</v>
      </c>
      <c r="B31" s="131" t="n">
        <v>117309.26</v>
      </c>
      <c r="C31" s="131" t="n">
        <v>62144.73</v>
      </c>
      <c r="D31" s="131" t="n">
        <v>179453.99</v>
      </c>
      <c r="E31" s="131" t="n">
        <v>114628.8</v>
      </c>
      <c r="F31" s="131" t="n">
        <v>59411.62</v>
      </c>
      <c r="G31" s="131" t="n">
        <v>174040.42</v>
      </c>
    </row>
    <row r="32" s="102" customFormat="true" ht="17.1" hidden="false" customHeight="true" outlineLevel="0" collapsed="false">
      <c r="A32" s="127" t="s">
        <v>218</v>
      </c>
      <c r="B32" s="131" t="n">
        <v>29832.93</v>
      </c>
      <c r="C32" s="131" t="n">
        <v>2384.76</v>
      </c>
      <c r="D32" s="131" t="n">
        <v>32217.69</v>
      </c>
      <c r="E32" s="131" t="n">
        <v>29102.21</v>
      </c>
      <c r="F32" s="131" t="n">
        <v>2387.9</v>
      </c>
      <c r="G32" s="131" t="n">
        <v>31490.11</v>
      </c>
    </row>
    <row r="33" s="102" customFormat="true" ht="17.1" hidden="false" customHeight="true" outlineLevel="0" collapsed="false">
      <c r="A33" s="118" t="s">
        <v>219</v>
      </c>
      <c r="B33" s="131" t="n">
        <v>48895.11</v>
      </c>
      <c r="C33" s="131" t="n">
        <v>16845.07</v>
      </c>
      <c r="D33" s="131" t="n">
        <v>65740.18</v>
      </c>
      <c r="E33" s="131" t="n">
        <v>47526.24</v>
      </c>
      <c r="F33" s="131" t="n">
        <v>15905.31</v>
      </c>
      <c r="G33" s="131" t="n">
        <v>63431.55</v>
      </c>
    </row>
    <row r="34" s="102" customFormat="true" ht="17.1" hidden="false" customHeight="true" outlineLevel="0" collapsed="false">
      <c r="A34" s="118" t="s">
        <v>220</v>
      </c>
      <c r="B34" s="131" t="n">
        <v>142091.05</v>
      </c>
      <c r="C34" s="131" t="n">
        <v>24296.3</v>
      </c>
      <c r="D34" s="131" t="n">
        <v>166387.35</v>
      </c>
      <c r="E34" s="131" t="n">
        <v>136235.47</v>
      </c>
      <c r="F34" s="131" t="n">
        <v>22804.69</v>
      </c>
      <c r="G34" s="131" t="n">
        <v>159040.16</v>
      </c>
    </row>
    <row r="35" s="102" customFormat="true" ht="17.1" hidden="false" customHeight="true" outlineLevel="0" collapsed="false">
      <c r="A35" s="129" t="s">
        <v>92</v>
      </c>
      <c r="B35" s="130" t="n">
        <v>930111.75</v>
      </c>
      <c r="C35" s="130" t="n">
        <v>219833.46</v>
      </c>
      <c r="D35" s="130" t="n">
        <v>1149945.21</v>
      </c>
      <c r="E35" s="130" t="n">
        <v>863518.39</v>
      </c>
      <c r="F35" s="130" t="n">
        <v>204919.05</v>
      </c>
      <c r="G35" s="130" t="n">
        <v>1068437.44</v>
      </c>
    </row>
    <row r="36" s="102" customFormat="true" ht="17.1" hidden="false" customHeight="true" outlineLevel="0" collapsed="false">
      <c r="A36" s="118" t="s">
        <v>221</v>
      </c>
      <c r="B36" s="131" t="n">
        <v>70565.8</v>
      </c>
      <c r="C36" s="131" t="n">
        <v>21046.37</v>
      </c>
      <c r="D36" s="131" t="n">
        <v>91612.17</v>
      </c>
      <c r="E36" s="131" t="n">
        <v>65353.81</v>
      </c>
      <c r="F36" s="131" t="n">
        <v>18863.64</v>
      </c>
      <c r="G36" s="131" t="n">
        <v>84217.45</v>
      </c>
      <c r="I36" s="108"/>
    </row>
    <row r="37" s="102" customFormat="true" ht="17.1" hidden="false" customHeight="true" outlineLevel="0" collapsed="false">
      <c r="A37" s="118" t="s">
        <v>222</v>
      </c>
      <c r="B37" s="131" t="n">
        <v>45099.21</v>
      </c>
      <c r="C37" s="131" t="s">
        <v>174</v>
      </c>
      <c r="D37" s="131" t="n">
        <v>45099.21</v>
      </c>
      <c r="E37" s="131" t="n">
        <v>43457.84</v>
      </c>
      <c r="F37" s="131" t="s">
        <v>174</v>
      </c>
      <c r="G37" s="131" t="n">
        <v>43457.84</v>
      </c>
      <c r="I37" s="108"/>
    </row>
    <row r="38" s="102" customFormat="true" ht="17.1" hidden="false" customHeight="true" outlineLevel="0" collapsed="false">
      <c r="A38" s="118" t="s">
        <v>223</v>
      </c>
      <c r="B38" s="131" t="n">
        <v>206014.62</v>
      </c>
      <c r="C38" s="131" t="n">
        <v>54700.38</v>
      </c>
      <c r="D38" s="131" t="n">
        <v>260715</v>
      </c>
      <c r="E38" s="131" t="n">
        <v>177380.47</v>
      </c>
      <c r="F38" s="131" t="n">
        <v>50471.79</v>
      </c>
      <c r="G38" s="131" t="n">
        <v>227852.26</v>
      </c>
      <c r="I38" s="108"/>
    </row>
    <row r="39" s="102" customFormat="true" ht="20.1" hidden="false" customHeight="true" outlineLevel="0" collapsed="false">
      <c r="A39" s="118" t="s">
        <v>224</v>
      </c>
      <c r="B39" s="131" t="n">
        <v>49587.95</v>
      </c>
      <c r="C39" s="131" t="n">
        <v>21922.89</v>
      </c>
      <c r="D39" s="131" t="n">
        <v>71510.84</v>
      </c>
      <c r="E39" s="131" t="n">
        <v>48116.1</v>
      </c>
      <c r="F39" s="131" t="n">
        <v>20600.79</v>
      </c>
      <c r="G39" s="131" t="n">
        <v>68716.89</v>
      </c>
      <c r="I39" s="115"/>
    </row>
    <row r="40" s="102" customFormat="true" ht="17.1" hidden="false" customHeight="true" outlineLevel="0" collapsed="false">
      <c r="A40" s="118" t="s">
        <v>225</v>
      </c>
      <c r="B40" s="131" t="n">
        <v>242647.35</v>
      </c>
      <c r="C40" s="131" t="n">
        <v>47010.5</v>
      </c>
      <c r="D40" s="131" t="n">
        <v>289657.85</v>
      </c>
      <c r="E40" s="131" t="n">
        <v>229318.18</v>
      </c>
      <c r="F40" s="131" t="n">
        <v>45083.69</v>
      </c>
      <c r="G40" s="131" t="n">
        <v>274401.87</v>
      </c>
      <c r="I40" s="112"/>
    </row>
    <row r="41" s="102" customFormat="true" ht="17.1" hidden="false" customHeight="true" outlineLevel="0" collapsed="false">
      <c r="A41" s="118" t="s">
        <v>226</v>
      </c>
      <c r="B41" s="131" t="n">
        <v>109060</v>
      </c>
      <c r="C41" s="131" t="n">
        <v>8552.35</v>
      </c>
      <c r="D41" s="131" t="n">
        <v>117612.35</v>
      </c>
      <c r="E41" s="131" t="n">
        <v>100110.85</v>
      </c>
      <c r="F41" s="131" t="n">
        <v>8402.32</v>
      </c>
      <c r="G41" s="131" t="n">
        <v>108513.17</v>
      </c>
      <c r="I41" s="108"/>
    </row>
    <row r="42" s="102" customFormat="true" ht="17.1" hidden="false" customHeight="true" outlineLevel="0" collapsed="false">
      <c r="A42" s="118" t="s">
        <v>227</v>
      </c>
      <c r="B42" s="131" t="n">
        <v>37555.03</v>
      </c>
      <c r="C42" s="131" t="s">
        <v>174</v>
      </c>
      <c r="D42" s="131" t="n">
        <v>37555.03</v>
      </c>
      <c r="E42" s="131" t="n">
        <v>36325.39</v>
      </c>
      <c r="F42" s="131" t="s">
        <v>174</v>
      </c>
      <c r="G42" s="131" t="n">
        <v>36325.39</v>
      </c>
      <c r="I42" s="108"/>
    </row>
    <row r="43" s="102" customFormat="true" ht="17.1" hidden="false" customHeight="true" outlineLevel="0" collapsed="false">
      <c r="A43" s="118" t="s">
        <v>228</v>
      </c>
      <c r="B43" s="131" t="n">
        <v>24635.5</v>
      </c>
      <c r="C43" s="131" t="s">
        <v>174</v>
      </c>
      <c r="D43" s="131" t="n">
        <v>24635.5</v>
      </c>
      <c r="E43" s="131" t="n">
        <v>23402.03</v>
      </c>
      <c r="F43" s="131" t="s">
        <v>174</v>
      </c>
      <c r="G43" s="131" t="n">
        <v>23402.03</v>
      </c>
      <c r="I43" s="108"/>
    </row>
    <row r="44" s="102" customFormat="true" ht="17.1" hidden="false" customHeight="true" outlineLevel="0" collapsed="false">
      <c r="A44" s="118" t="s">
        <v>229</v>
      </c>
      <c r="B44" s="131" t="n">
        <v>45270.35</v>
      </c>
      <c r="C44" s="131" t="n">
        <v>6252.02</v>
      </c>
      <c r="D44" s="131" t="n">
        <v>51522.37</v>
      </c>
      <c r="E44" s="131" t="n">
        <v>42701.32</v>
      </c>
      <c r="F44" s="131" t="n">
        <v>4941.87</v>
      </c>
      <c r="G44" s="131" t="n">
        <v>47643.19</v>
      </c>
    </row>
    <row r="45" s="102" customFormat="true" ht="12.75" hidden="false" customHeight="false" outlineLevel="0" collapsed="false">
      <c r="A45" s="133" t="s">
        <v>230</v>
      </c>
      <c r="B45" s="134" t="n">
        <v>99675.94</v>
      </c>
      <c r="C45" s="134" t="n">
        <v>60348.95</v>
      </c>
      <c r="D45" s="134" t="n">
        <v>160024.89</v>
      </c>
      <c r="E45" s="134" t="n">
        <v>97352.4</v>
      </c>
      <c r="F45" s="134" t="n">
        <v>56554.95</v>
      </c>
      <c r="G45" s="134" t="n">
        <v>153907.35</v>
      </c>
    </row>
    <row r="46" s="102" customFormat="true" ht="12.75" hidden="false" customHeight="false" outlineLevel="0" collapsed="false">
      <c r="A46" s="118"/>
      <c r="B46" s="131"/>
      <c r="C46" s="131"/>
      <c r="D46" s="131"/>
      <c r="E46" s="131"/>
      <c r="F46" s="131"/>
      <c r="G46" s="131"/>
      <c r="J46" s="108"/>
    </row>
    <row r="47" s="102" customFormat="true" ht="17.1" hidden="false" customHeight="true" outlineLevel="0" collapsed="false">
      <c r="A47" s="127"/>
      <c r="B47" s="131"/>
      <c r="C47" s="131"/>
      <c r="D47" s="131"/>
      <c r="E47" s="131"/>
      <c r="F47" s="131"/>
      <c r="G47" s="119" t="s">
        <v>270</v>
      </c>
      <c r="J47" s="111"/>
    </row>
    <row r="48" s="102" customFormat="true" ht="17.1" hidden="false" customHeight="true" outlineLevel="0" collapsed="false">
      <c r="A48" s="120" t="s">
        <v>192</v>
      </c>
      <c r="B48" s="120"/>
      <c r="C48" s="120"/>
      <c r="D48" s="120"/>
      <c r="E48" s="120"/>
      <c r="F48" s="120"/>
      <c r="G48" s="120"/>
      <c r="J48" s="112"/>
    </row>
    <row r="49" s="102" customFormat="true" ht="17.1" hidden="false" customHeight="true" outlineLevel="0" collapsed="false">
      <c r="A49" s="121" t="s">
        <v>193</v>
      </c>
      <c r="B49" s="121"/>
      <c r="C49" s="121"/>
      <c r="D49" s="121"/>
      <c r="E49" s="121"/>
      <c r="F49" s="121"/>
      <c r="G49" s="121"/>
      <c r="J49" s="108"/>
    </row>
    <row r="50" s="102" customFormat="true" ht="17.1" hidden="false" customHeight="true" outlineLevel="0" collapsed="false">
      <c r="A50" s="122" t="s">
        <v>190</v>
      </c>
      <c r="B50" s="122"/>
      <c r="C50" s="122"/>
      <c r="D50" s="122"/>
      <c r="E50" s="122"/>
      <c r="F50" s="122"/>
      <c r="G50" s="122"/>
    </row>
    <row r="51" s="102" customFormat="true" ht="12.75" hidden="false" customHeight="false" outlineLevel="0" collapsed="false">
      <c r="A51" s="118"/>
      <c r="B51" s="118"/>
      <c r="C51" s="118"/>
      <c r="D51" s="118"/>
      <c r="E51" s="118"/>
      <c r="F51" s="133"/>
      <c r="G51" s="123" t="s">
        <v>53</v>
      </c>
    </row>
    <row r="52" s="102" customFormat="true" ht="12.75" hidden="false" customHeight="true" outlineLevel="0" collapsed="false">
      <c r="A52" s="124" t="s">
        <v>194</v>
      </c>
      <c r="B52" s="125" t="s">
        <v>147</v>
      </c>
      <c r="C52" s="125"/>
      <c r="D52" s="125"/>
      <c r="E52" s="125" t="s">
        <v>148</v>
      </c>
      <c r="F52" s="125"/>
      <c r="G52" s="125"/>
    </row>
    <row r="53" s="102" customFormat="true" ht="12.75" hidden="false" customHeight="false" outlineLevel="0" collapsed="false">
      <c r="A53" s="124"/>
      <c r="B53" s="126" t="s">
        <v>195</v>
      </c>
      <c r="C53" s="126" t="s">
        <v>196</v>
      </c>
      <c r="D53" s="126" t="s">
        <v>139</v>
      </c>
      <c r="E53" s="126" t="s">
        <v>195</v>
      </c>
      <c r="F53" s="126" t="s">
        <v>196</v>
      </c>
      <c r="G53" s="126" t="s">
        <v>139</v>
      </c>
    </row>
    <row r="54" s="102" customFormat="true" ht="17.1" hidden="false" customHeight="true" outlineLevel="0" collapsed="false">
      <c r="A54" s="127"/>
      <c r="B54" s="135"/>
      <c r="C54" s="135"/>
      <c r="D54" s="135"/>
      <c r="E54" s="135"/>
      <c r="F54" s="135"/>
      <c r="G54" s="135"/>
    </row>
    <row r="55" s="102" customFormat="true" ht="17.1" hidden="false" customHeight="true" outlineLevel="0" collapsed="false">
      <c r="A55" s="129" t="s">
        <v>134</v>
      </c>
      <c r="B55" s="130" t="n">
        <v>179253.49</v>
      </c>
      <c r="C55" s="130" t="n">
        <v>51323.81</v>
      </c>
      <c r="D55" s="130" t="n">
        <v>230577.3</v>
      </c>
      <c r="E55" s="130" t="n">
        <v>173933.17</v>
      </c>
      <c r="F55" s="130" t="n">
        <v>49818.36</v>
      </c>
      <c r="G55" s="130" t="n">
        <v>223751.53</v>
      </c>
    </row>
    <row r="56" s="102" customFormat="true" ht="17.1" hidden="false" customHeight="true" outlineLevel="0" collapsed="false">
      <c r="A56" s="118" t="s">
        <v>232</v>
      </c>
      <c r="B56" s="131" t="n">
        <v>27822.81</v>
      </c>
      <c r="C56" s="131" t="n">
        <v>20040.98</v>
      </c>
      <c r="D56" s="131" t="n">
        <v>47863.79</v>
      </c>
      <c r="E56" s="131" t="n">
        <v>25837.94</v>
      </c>
      <c r="F56" s="131" t="n">
        <v>20073.31</v>
      </c>
      <c r="G56" s="131" t="n">
        <v>45911.25</v>
      </c>
      <c r="J56" s="108"/>
    </row>
    <row r="57" s="102" customFormat="true" ht="17.1" hidden="false" customHeight="true" outlineLevel="0" collapsed="false">
      <c r="A57" s="118" t="s">
        <v>233</v>
      </c>
      <c r="B57" s="131" t="n">
        <v>117911.88</v>
      </c>
      <c r="C57" s="131" t="n">
        <v>31282.83</v>
      </c>
      <c r="D57" s="131" t="n">
        <v>149194.71</v>
      </c>
      <c r="E57" s="131" t="n">
        <v>115627</v>
      </c>
      <c r="F57" s="131" t="n">
        <v>29745.05</v>
      </c>
      <c r="G57" s="131" t="n">
        <v>145372.05</v>
      </c>
      <c r="J57" s="108"/>
    </row>
    <row r="58" s="102" customFormat="true" ht="17.1" hidden="false" customHeight="true" outlineLevel="0" collapsed="false">
      <c r="A58" s="118" t="s">
        <v>234</v>
      </c>
      <c r="B58" s="131" t="n">
        <v>17616.91</v>
      </c>
      <c r="C58" s="131" t="s">
        <v>174</v>
      </c>
      <c r="D58" s="131" t="n">
        <v>17616.91</v>
      </c>
      <c r="E58" s="131" t="n">
        <v>17229.1</v>
      </c>
      <c r="F58" s="131" t="s">
        <v>174</v>
      </c>
      <c r="G58" s="131" t="n">
        <v>17229.1</v>
      </c>
      <c r="J58" s="108"/>
    </row>
    <row r="59" s="102" customFormat="true" ht="20.1" hidden="false" customHeight="true" outlineLevel="0" collapsed="false">
      <c r="A59" s="118" t="s">
        <v>235</v>
      </c>
      <c r="B59" s="131" t="n">
        <v>15901.89</v>
      </c>
      <c r="C59" s="131" t="s">
        <v>174</v>
      </c>
      <c r="D59" s="131" t="n">
        <v>15901.89</v>
      </c>
      <c r="E59" s="131" t="n">
        <v>15239.13</v>
      </c>
      <c r="F59" s="131" t="s">
        <v>174</v>
      </c>
      <c r="G59" s="131" t="n">
        <v>15239.13</v>
      </c>
      <c r="J59" s="114"/>
    </row>
    <row r="60" s="102" customFormat="true" ht="17.1" hidden="false" customHeight="true" outlineLevel="0" collapsed="false">
      <c r="A60" s="129" t="s">
        <v>104</v>
      </c>
      <c r="B60" s="130" t="n">
        <v>801056.85</v>
      </c>
      <c r="C60" s="130" t="n">
        <v>110304.46</v>
      </c>
      <c r="D60" s="130" t="n">
        <v>911361.31</v>
      </c>
      <c r="E60" s="130" t="n">
        <v>773966.01</v>
      </c>
      <c r="F60" s="130" t="n">
        <v>106483.5</v>
      </c>
      <c r="G60" s="130" t="n">
        <v>880449.51</v>
      </c>
      <c r="J60" s="112"/>
    </row>
    <row r="61" s="102" customFormat="true" ht="17.1" hidden="false" customHeight="true" outlineLevel="0" collapsed="false">
      <c r="A61" s="118" t="s">
        <v>236</v>
      </c>
      <c r="B61" s="131" t="n">
        <v>202870.76</v>
      </c>
      <c r="C61" s="131" t="n">
        <v>14035.07</v>
      </c>
      <c r="D61" s="131" t="n">
        <v>216905.83</v>
      </c>
      <c r="E61" s="131" t="n">
        <v>190537.56</v>
      </c>
      <c r="F61" s="131" t="n">
        <v>13194.67</v>
      </c>
      <c r="G61" s="131" t="n">
        <v>203732.23</v>
      </c>
      <c r="J61" s="108"/>
    </row>
    <row r="62" s="102" customFormat="true" ht="17.1" hidden="false" customHeight="true" outlineLevel="0" collapsed="false">
      <c r="A62" s="118" t="s">
        <v>237</v>
      </c>
      <c r="B62" s="131" t="n">
        <v>25778.62</v>
      </c>
      <c r="C62" s="131" t="s">
        <v>174</v>
      </c>
      <c r="D62" s="131" t="n">
        <v>25778.62</v>
      </c>
      <c r="E62" s="131" t="n">
        <v>25033.24</v>
      </c>
      <c r="F62" s="131" t="s">
        <v>174</v>
      </c>
      <c r="G62" s="131" t="n">
        <v>25033.24</v>
      </c>
      <c r="J62" s="108"/>
    </row>
    <row r="63" s="102" customFormat="true" ht="17.1" hidden="false" customHeight="true" outlineLevel="0" collapsed="false">
      <c r="A63" s="118" t="s">
        <v>238</v>
      </c>
      <c r="B63" s="131" t="n">
        <v>30006.64</v>
      </c>
      <c r="C63" s="131" t="n">
        <v>17506.6</v>
      </c>
      <c r="D63" s="131" t="n">
        <v>47513.24</v>
      </c>
      <c r="E63" s="131" t="n">
        <v>29125.15</v>
      </c>
      <c r="F63" s="131" t="n">
        <v>16917.57</v>
      </c>
      <c r="G63" s="131" t="n">
        <v>46042.72</v>
      </c>
      <c r="J63" s="108"/>
    </row>
    <row r="64" s="102" customFormat="true" ht="17.1" hidden="false" customHeight="true" outlineLevel="0" collapsed="false">
      <c r="A64" s="118" t="s">
        <v>239</v>
      </c>
      <c r="B64" s="131" t="n">
        <v>56779.87</v>
      </c>
      <c r="C64" s="131" t="n">
        <v>21719.32</v>
      </c>
      <c r="D64" s="131" t="n">
        <v>78499.19</v>
      </c>
      <c r="E64" s="131" t="n">
        <v>55425.4</v>
      </c>
      <c r="F64" s="131" t="n">
        <v>21147.83</v>
      </c>
      <c r="G64" s="131" t="n">
        <v>76573.23</v>
      </c>
      <c r="J64" s="108"/>
    </row>
    <row r="65" s="102" customFormat="true" ht="17.1" hidden="false" customHeight="true" outlineLevel="0" collapsed="false">
      <c r="A65" s="118" t="s">
        <v>240</v>
      </c>
      <c r="B65" s="131" t="n">
        <v>79575.16</v>
      </c>
      <c r="C65" s="131" t="n">
        <v>2842.43</v>
      </c>
      <c r="D65" s="131" t="n">
        <v>82417.59</v>
      </c>
      <c r="E65" s="131" t="n">
        <v>80837.49</v>
      </c>
      <c r="F65" s="131" t="n">
        <v>2856.42</v>
      </c>
      <c r="G65" s="131" t="n">
        <v>83693.91</v>
      </c>
    </row>
    <row r="66" s="102" customFormat="true" ht="17.1" hidden="false" customHeight="true" outlineLevel="0" collapsed="false">
      <c r="A66" s="118" t="s">
        <v>241</v>
      </c>
      <c r="B66" s="131" t="n">
        <v>130583.28</v>
      </c>
      <c r="C66" s="131" t="n">
        <v>33806.75</v>
      </c>
      <c r="D66" s="131" t="n">
        <v>164390.03</v>
      </c>
      <c r="E66" s="131" t="n">
        <v>128208.12</v>
      </c>
      <c r="F66" s="131" t="n">
        <v>32573.9</v>
      </c>
      <c r="G66" s="131" t="n">
        <v>160782.02</v>
      </c>
    </row>
    <row r="67" s="102" customFormat="true" ht="17.1" hidden="false" customHeight="true" outlineLevel="0" collapsed="false">
      <c r="A67" s="118" t="s">
        <v>242</v>
      </c>
      <c r="B67" s="131" t="n">
        <v>152886.14</v>
      </c>
      <c r="C67" s="131" t="n">
        <v>10377.91</v>
      </c>
      <c r="D67" s="131" t="n">
        <v>163264.05</v>
      </c>
      <c r="E67" s="131" t="n">
        <v>146100.65</v>
      </c>
      <c r="F67" s="131" t="n">
        <v>10054.78</v>
      </c>
      <c r="G67" s="131" t="n">
        <v>156155.43</v>
      </c>
    </row>
    <row r="68" s="102" customFormat="true" ht="20.1" hidden="false" customHeight="true" outlineLevel="0" collapsed="false">
      <c r="A68" s="118" t="s">
        <v>243</v>
      </c>
      <c r="B68" s="131" t="n">
        <v>122576.38</v>
      </c>
      <c r="C68" s="131" t="n">
        <v>10016.38</v>
      </c>
      <c r="D68" s="131" t="n">
        <v>132592.76</v>
      </c>
      <c r="E68" s="131" t="n">
        <v>118698.4</v>
      </c>
      <c r="F68" s="131" t="n">
        <v>9738.33</v>
      </c>
      <c r="G68" s="131" t="n">
        <v>128436.73</v>
      </c>
    </row>
    <row r="69" s="102" customFormat="true" ht="17.1" hidden="false" customHeight="true" outlineLevel="0" collapsed="false">
      <c r="A69" s="129" t="s">
        <v>113</v>
      </c>
      <c r="B69" s="130" t="n">
        <v>404733.34</v>
      </c>
      <c r="C69" s="130" t="n">
        <v>65012.48</v>
      </c>
      <c r="D69" s="130" t="n">
        <v>469745.82</v>
      </c>
      <c r="E69" s="130" t="n">
        <v>388970.7</v>
      </c>
      <c r="F69" s="130" t="n">
        <v>61854.59</v>
      </c>
      <c r="G69" s="130" t="n">
        <v>450825.29</v>
      </c>
    </row>
    <row r="70" s="102" customFormat="true" ht="17.1" hidden="false" customHeight="true" outlineLevel="0" collapsed="false">
      <c r="A70" s="118" t="s">
        <v>244</v>
      </c>
      <c r="B70" s="131" t="n">
        <v>34659.13</v>
      </c>
      <c r="C70" s="131" t="n">
        <v>1552.12</v>
      </c>
      <c r="D70" s="131" t="n">
        <v>36211.25</v>
      </c>
      <c r="E70" s="131" t="n">
        <v>33511.06</v>
      </c>
      <c r="F70" s="131" t="n">
        <v>1490.62</v>
      </c>
      <c r="G70" s="131" t="n">
        <v>35001.68</v>
      </c>
    </row>
    <row r="71" s="102" customFormat="true" ht="17.1" hidden="false" customHeight="true" outlineLevel="0" collapsed="false">
      <c r="A71" s="118" t="s">
        <v>245</v>
      </c>
      <c r="B71" s="131" t="n">
        <v>157039.42</v>
      </c>
      <c r="C71" s="131" t="n">
        <v>7879.63</v>
      </c>
      <c r="D71" s="131" t="n">
        <v>164919.05</v>
      </c>
      <c r="E71" s="131" t="n">
        <v>151521.72</v>
      </c>
      <c r="F71" s="131" t="n">
        <v>7064.57</v>
      </c>
      <c r="G71" s="131" t="n">
        <v>158586.29</v>
      </c>
    </row>
    <row r="72" s="102" customFormat="true" ht="17.1" hidden="false" customHeight="true" outlineLevel="0" collapsed="false">
      <c r="A72" s="127" t="s">
        <v>246</v>
      </c>
      <c r="B72" s="131" t="n">
        <v>88137.04</v>
      </c>
      <c r="C72" s="131" t="n">
        <v>81.46</v>
      </c>
      <c r="D72" s="131" t="n">
        <v>88218.5</v>
      </c>
      <c r="E72" s="131" t="n">
        <v>83501.33</v>
      </c>
      <c r="F72" s="131" t="s">
        <v>174</v>
      </c>
      <c r="G72" s="131" t="n">
        <v>83501.33</v>
      </c>
    </row>
    <row r="73" s="102" customFormat="true" ht="17.1" hidden="false" customHeight="true" outlineLevel="0" collapsed="false">
      <c r="A73" s="118" t="s">
        <v>247</v>
      </c>
      <c r="B73" s="131" t="n">
        <v>37120.73</v>
      </c>
      <c r="C73" s="131" t="n">
        <v>3644.91</v>
      </c>
      <c r="D73" s="131" t="n">
        <v>40765.64</v>
      </c>
      <c r="E73" s="131" t="n">
        <v>35684.4</v>
      </c>
      <c r="F73" s="131" t="n">
        <v>2761.67</v>
      </c>
      <c r="G73" s="131" t="n">
        <v>38446.07</v>
      </c>
    </row>
    <row r="74" s="102" customFormat="true" ht="17.1" hidden="false" customHeight="true" outlineLevel="0" collapsed="false">
      <c r="A74" s="118" t="s">
        <v>248</v>
      </c>
      <c r="B74" s="131" t="n">
        <v>45920.69</v>
      </c>
      <c r="C74" s="131" t="n">
        <v>10373.17</v>
      </c>
      <c r="D74" s="131" t="n">
        <v>56293.86</v>
      </c>
      <c r="E74" s="131" t="n">
        <v>44617.07</v>
      </c>
      <c r="F74" s="131" t="n">
        <v>10104.55</v>
      </c>
      <c r="G74" s="131" t="n">
        <v>54721.62</v>
      </c>
      <c r="J74" s="108"/>
    </row>
    <row r="75" s="102" customFormat="true" ht="20.1" hidden="false" customHeight="true" outlineLevel="0" collapsed="false">
      <c r="A75" s="118" t="s">
        <v>249</v>
      </c>
      <c r="B75" s="131" t="n">
        <v>41856.33</v>
      </c>
      <c r="C75" s="131" t="n">
        <v>41481.19</v>
      </c>
      <c r="D75" s="131" t="n">
        <v>83337.52</v>
      </c>
      <c r="E75" s="131" t="n">
        <v>40135.12</v>
      </c>
      <c r="F75" s="131" t="n">
        <v>40433.18</v>
      </c>
      <c r="G75" s="131" t="n">
        <v>80568.3</v>
      </c>
      <c r="J75" s="108"/>
    </row>
    <row r="76" s="102" customFormat="true" ht="17.1" hidden="false" customHeight="true" outlineLevel="0" collapsed="false">
      <c r="A76" s="129" t="s">
        <v>120</v>
      </c>
      <c r="B76" s="130" t="n">
        <v>738062.75</v>
      </c>
      <c r="C76" s="130" t="n">
        <v>214743.87</v>
      </c>
      <c r="D76" s="130" t="n">
        <v>952806.62</v>
      </c>
      <c r="E76" s="130" t="n">
        <v>726350.07</v>
      </c>
      <c r="F76" s="130" t="n">
        <v>208996.56</v>
      </c>
      <c r="G76" s="130" t="n">
        <v>935346.63</v>
      </c>
      <c r="J76" s="108"/>
    </row>
    <row r="77" s="102" customFormat="true" ht="17.1" hidden="false" customHeight="true" outlineLevel="0" collapsed="false">
      <c r="A77" s="118" t="s">
        <v>250</v>
      </c>
      <c r="B77" s="131" t="n">
        <v>50190.22</v>
      </c>
      <c r="C77" s="131" t="n">
        <v>12029.11</v>
      </c>
      <c r="D77" s="131" t="n">
        <v>62219.33</v>
      </c>
      <c r="E77" s="131" t="n">
        <v>49298.55</v>
      </c>
      <c r="F77" s="131" t="n">
        <v>12078.12</v>
      </c>
      <c r="G77" s="131" t="n">
        <v>61376.67</v>
      </c>
      <c r="J77" s="115"/>
    </row>
    <row r="78" s="102" customFormat="true" ht="17.1" hidden="false" customHeight="true" outlineLevel="0" collapsed="false">
      <c r="A78" s="118" t="s">
        <v>251</v>
      </c>
      <c r="B78" s="131" t="n">
        <v>112336.17</v>
      </c>
      <c r="C78" s="131" t="n">
        <v>58068.1</v>
      </c>
      <c r="D78" s="131" t="n">
        <v>170404.27</v>
      </c>
      <c r="E78" s="131" t="n">
        <v>109415.97</v>
      </c>
      <c r="F78" s="131" t="n">
        <v>57358.01</v>
      </c>
      <c r="G78" s="131" t="n">
        <v>166773.98</v>
      </c>
      <c r="J78" s="112"/>
    </row>
    <row r="79" s="102" customFormat="true" ht="17.1" hidden="false" customHeight="true" outlineLevel="0" collapsed="false">
      <c r="A79" s="118" t="s">
        <v>252</v>
      </c>
      <c r="B79" s="131" t="n">
        <v>39262.16</v>
      </c>
      <c r="C79" s="131" t="n">
        <v>7445.41</v>
      </c>
      <c r="D79" s="131" t="n">
        <v>46707.57</v>
      </c>
      <c r="E79" s="131" t="n">
        <v>38993.85</v>
      </c>
      <c r="F79" s="131" t="n">
        <v>6958.05</v>
      </c>
      <c r="G79" s="131" t="n">
        <v>45951.9</v>
      </c>
      <c r="J79" s="108"/>
    </row>
    <row r="80" s="102" customFormat="true" ht="20.1" hidden="false" customHeight="true" outlineLevel="0" collapsed="false">
      <c r="A80" s="118" t="s">
        <v>253</v>
      </c>
      <c r="B80" s="131" t="n">
        <v>536274.2</v>
      </c>
      <c r="C80" s="131" t="n">
        <v>137201.25</v>
      </c>
      <c r="D80" s="131" t="n">
        <v>673475.45</v>
      </c>
      <c r="E80" s="131" t="n">
        <v>528641.7</v>
      </c>
      <c r="F80" s="131" t="n">
        <v>132602.38</v>
      </c>
      <c r="G80" s="131" t="n">
        <v>661244.08</v>
      </c>
      <c r="J80" s="108"/>
    </row>
    <row r="81" s="102" customFormat="true" ht="17.1" hidden="false" customHeight="true" outlineLevel="0" collapsed="false">
      <c r="A81" s="129" t="s">
        <v>125</v>
      </c>
      <c r="B81" s="130" t="n">
        <v>307550.08</v>
      </c>
      <c r="C81" s="130" t="n">
        <v>37422.84</v>
      </c>
      <c r="D81" s="130" t="n">
        <v>344972.92</v>
      </c>
      <c r="E81" s="130" t="n">
        <v>296485.67</v>
      </c>
      <c r="F81" s="130" t="n">
        <v>36613.47</v>
      </c>
      <c r="G81" s="130" t="n">
        <v>333099.14</v>
      </c>
      <c r="J81" s="108"/>
    </row>
    <row r="82" s="102" customFormat="true" ht="17.1" hidden="false" customHeight="true" outlineLevel="0" collapsed="false">
      <c r="A82" s="118" t="s">
        <v>254</v>
      </c>
      <c r="B82" s="131" t="n">
        <v>69875.91</v>
      </c>
      <c r="C82" s="131" t="n">
        <v>9262.72</v>
      </c>
      <c r="D82" s="131" t="n">
        <v>79138.63</v>
      </c>
      <c r="E82" s="131" t="n">
        <v>66575.3</v>
      </c>
      <c r="F82" s="131" t="n">
        <v>8696.83</v>
      </c>
      <c r="G82" s="131" t="n">
        <v>75272.13</v>
      </c>
    </row>
    <row r="83" s="102" customFormat="true" ht="17.1" hidden="false" customHeight="true" outlineLevel="0" collapsed="false">
      <c r="A83" s="118" t="s">
        <v>127</v>
      </c>
      <c r="B83" s="131" t="n">
        <v>41551.28</v>
      </c>
      <c r="C83" s="131" t="n">
        <v>2251.96</v>
      </c>
      <c r="D83" s="131" t="n">
        <v>43803.24</v>
      </c>
      <c r="E83" s="131" t="n">
        <v>39666.49</v>
      </c>
      <c r="F83" s="131" t="n">
        <v>2220.91</v>
      </c>
      <c r="G83" s="131" t="n">
        <v>41887.4</v>
      </c>
    </row>
    <row r="84" s="102" customFormat="true" ht="17.1" hidden="false" customHeight="true" outlineLevel="0" collapsed="false">
      <c r="A84" s="118" t="s">
        <v>255</v>
      </c>
      <c r="B84" s="131" t="n">
        <v>17077.85</v>
      </c>
      <c r="C84" s="131" t="n">
        <v>10634.21</v>
      </c>
      <c r="D84" s="131" t="n">
        <v>27712.06</v>
      </c>
      <c r="E84" s="131" t="n">
        <v>16841.09</v>
      </c>
      <c r="F84" s="131" t="n">
        <v>10718.96</v>
      </c>
      <c r="G84" s="131" t="n">
        <v>27560.05</v>
      </c>
    </row>
    <row r="85" s="102" customFormat="true" ht="17.1" hidden="false" customHeight="true" outlineLevel="0" collapsed="false">
      <c r="A85" s="118" t="s">
        <v>256</v>
      </c>
      <c r="B85" s="131" t="n">
        <v>12559.1</v>
      </c>
      <c r="C85" s="131" t="s">
        <v>174</v>
      </c>
      <c r="D85" s="131" t="n">
        <v>12559.1</v>
      </c>
      <c r="E85" s="131" t="n">
        <v>11778.6</v>
      </c>
      <c r="F85" s="131" t="s">
        <v>174</v>
      </c>
      <c r="G85" s="131" t="n">
        <v>11778.6</v>
      </c>
    </row>
    <row r="86" s="102" customFormat="true" ht="17.1" hidden="false" customHeight="true" outlineLevel="0" collapsed="false">
      <c r="A86" s="118" t="s">
        <v>257</v>
      </c>
      <c r="B86" s="131" t="n">
        <v>53095.17</v>
      </c>
      <c r="C86" s="131" t="n">
        <v>5326.96</v>
      </c>
      <c r="D86" s="131" t="n">
        <v>58422.13</v>
      </c>
      <c r="E86" s="131" t="n">
        <v>51172.54</v>
      </c>
      <c r="F86" s="131" t="n">
        <v>5414.78</v>
      </c>
      <c r="G86" s="131" t="n">
        <v>56587.32</v>
      </c>
    </row>
    <row r="87" s="102" customFormat="true" ht="17.1" hidden="false" customHeight="true" outlineLevel="0" collapsed="false">
      <c r="A87" s="127" t="s">
        <v>258</v>
      </c>
      <c r="B87" s="131" t="n">
        <v>10333.32</v>
      </c>
      <c r="C87" s="131" t="n">
        <v>1876.83</v>
      </c>
      <c r="D87" s="131" t="n">
        <v>12210.15</v>
      </c>
      <c r="E87" s="131" t="n">
        <v>10102.76</v>
      </c>
      <c r="F87" s="131" t="n">
        <v>1841</v>
      </c>
      <c r="G87" s="131" t="n">
        <v>11943.76</v>
      </c>
    </row>
    <row r="88" s="102" customFormat="true" ht="17.1" hidden="false" customHeight="true" outlineLevel="0" collapsed="false">
      <c r="A88" s="127" t="s">
        <v>259</v>
      </c>
      <c r="B88" s="131" t="n">
        <v>87106.68</v>
      </c>
      <c r="C88" s="131" t="n">
        <v>6352.85</v>
      </c>
      <c r="D88" s="131" t="n">
        <v>93459.53</v>
      </c>
      <c r="E88" s="131" t="n">
        <v>84517.02</v>
      </c>
      <c r="F88" s="131" t="n">
        <v>5788.18</v>
      </c>
      <c r="G88" s="131" t="n">
        <v>90305.2</v>
      </c>
    </row>
    <row r="89" s="102" customFormat="true" ht="12.75" hidden="false" customHeight="false" outlineLevel="0" collapsed="false">
      <c r="A89" s="118" t="s">
        <v>260</v>
      </c>
      <c r="B89" s="131" t="n">
        <v>15950.77</v>
      </c>
      <c r="C89" s="131" t="n">
        <v>1717.31</v>
      </c>
      <c r="D89" s="131" t="n">
        <v>17668.08</v>
      </c>
      <c r="E89" s="131" t="n">
        <v>15831.87</v>
      </c>
      <c r="F89" s="131" t="n">
        <v>1932.81</v>
      </c>
      <c r="G89" s="131" t="n">
        <v>17764.68</v>
      </c>
    </row>
    <row r="90" s="102" customFormat="true" ht="2.25" hidden="false" customHeight="true" outlineLevel="0" collapsed="false">
      <c r="A90" s="118"/>
      <c r="B90" s="131"/>
      <c r="C90" s="131"/>
      <c r="D90" s="131"/>
      <c r="E90" s="131"/>
      <c r="F90" s="131"/>
      <c r="G90" s="131"/>
    </row>
    <row r="91" s="102" customFormat="true" ht="12.75" hidden="false" customHeight="false" outlineLevel="0" collapsed="false">
      <c r="A91" s="136" t="s">
        <v>139</v>
      </c>
      <c r="B91" s="137" t="n">
        <v>17622507.33</v>
      </c>
      <c r="C91" s="137" t="n">
        <v>3690352.1</v>
      </c>
      <c r="D91" s="137" t="n">
        <v>21312859.43</v>
      </c>
      <c r="E91" s="137" t="n">
        <v>17036607.07</v>
      </c>
      <c r="F91" s="137" t="n">
        <v>3559620.43</v>
      </c>
      <c r="G91" s="137" t="n">
        <v>20596227.5</v>
      </c>
    </row>
    <row r="114" customFormat="false" ht="12.75" hidden="false" customHeight="false" outlineLevel="0" collapsed="false">
      <c r="D114" s="138"/>
      <c r="E114" s="138"/>
      <c r="F114" s="138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9" width="26.37"/>
    <col collapsed="false" customWidth="true" hidden="false" outlineLevel="0" max="2" min="2" style="140" width="7.75"/>
    <col collapsed="false" customWidth="true" hidden="false" outlineLevel="0" max="3" min="3" style="140" width="6.62"/>
    <col collapsed="false" customWidth="false" hidden="false" outlineLevel="0" max="4" min="4" style="140" width="8.99"/>
    <col collapsed="false" customWidth="true" hidden="false" outlineLevel="0" max="5" min="5" style="140" width="8.62"/>
    <col collapsed="false" customWidth="true" hidden="false" outlineLevel="0" max="6" min="6" style="140" width="9.37"/>
    <col collapsed="false" customWidth="true" hidden="false" outlineLevel="0" max="7" min="7" style="140" width="8.36"/>
    <col collapsed="false" customWidth="true" hidden="false" outlineLevel="0" max="8" min="8" style="140" width="6.99"/>
    <col collapsed="false" customWidth="true" hidden="false" outlineLevel="0" max="9" min="9" style="140" width="7.25"/>
    <col collapsed="false" customWidth="true" hidden="false" outlineLevel="0" max="10" min="10" style="140" width="7.75"/>
    <col collapsed="false" customWidth="true" hidden="false" outlineLevel="0" max="11" min="11" style="141" width="8.62"/>
    <col collapsed="false" customWidth="true" hidden="false" outlineLevel="0" max="12" min="12" style="141" width="7.62"/>
    <col collapsed="false" customWidth="true" hidden="false" outlineLevel="0" max="14" min="13" style="141" width="7.49"/>
    <col collapsed="false" customWidth="true" hidden="false" outlineLevel="0" max="15" min="15" style="141" width="6.49"/>
    <col collapsed="false" customWidth="true" hidden="false" outlineLevel="0" max="16" min="16" style="141" width="7.37"/>
    <col collapsed="false" customWidth="true" hidden="false" outlineLevel="0" max="17" min="17" style="141" width="7.99"/>
    <col collapsed="false" customWidth="true" hidden="false" outlineLevel="0" max="18" min="18" style="141" width="5.36"/>
    <col collapsed="false" customWidth="true" hidden="false" outlineLevel="0" max="19" min="19" style="141" width="6.87"/>
    <col collapsed="false" customWidth="true" hidden="false" outlineLevel="0" max="20" min="20" style="141" width="6.75"/>
    <col collapsed="false" customWidth="true" hidden="false" outlineLevel="0" max="21" min="21" style="141" width="7.12"/>
    <col collapsed="false" customWidth="true" hidden="false" outlineLevel="0" max="22" min="22" style="141" width="7.37"/>
    <col collapsed="false" customWidth="true" hidden="false" outlineLevel="0" max="23" min="23" style="141" width="6.24"/>
    <col collapsed="false" customWidth="true" hidden="false" outlineLevel="0" max="24" min="24" style="141" width="5.62"/>
    <col collapsed="false" customWidth="true" hidden="false" outlineLevel="0" max="25" min="25" style="141" width="8.36"/>
    <col collapsed="false" customWidth="false" hidden="false" outlineLevel="0" max="257" min="26" style="141" width="8.99"/>
  </cols>
  <sheetData>
    <row r="1" customFormat="false" ht="15" hidden="false" customHeight="false" outlineLevel="0" collapsed="false">
      <c r="A1" s="142" t="s">
        <v>2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 t="s">
        <v>272</v>
      </c>
      <c r="M1" s="143"/>
      <c r="N1" s="143"/>
      <c r="O1" s="143"/>
      <c r="P1" s="144"/>
      <c r="Q1" s="144"/>
      <c r="R1" s="144"/>
      <c r="S1" s="144"/>
      <c r="T1" s="144"/>
      <c r="U1" s="144"/>
      <c r="V1" s="144"/>
      <c r="W1" s="145" t="s">
        <v>273</v>
      </c>
      <c r="X1" s="145"/>
      <c r="Y1" s="145"/>
      <c r="Z1" s="146"/>
    </row>
    <row r="2" customFormat="false" ht="15" hidden="false" customHeight="false" outlineLevel="0" collapsed="false">
      <c r="A2" s="147"/>
      <c r="B2" s="144"/>
      <c r="C2" s="144"/>
      <c r="D2" s="144"/>
      <c r="E2" s="144"/>
      <c r="F2" s="144"/>
      <c r="G2" s="144"/>
      <c r="H2" s="144"/>
      <c r="I2" s="144"/>
      <c r="J2" s="144"/>
      <c r="K2" s="148" t="s">
        <v>274</v>
      </c>
      <c r="L2" s="144" t="s">
        <v>275</v>
      </c>
      <c r="M2" s="149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6"/>
    </row>
    <row r="3" customFormat="false" ht="15" hidden="false" customHeight="false" outlineLevel="0" collapsed="false">
      <c r="A3" s="147"/>
      <c r="B3" s="150"/>
      <c r="C3" s="150"/>
      <c r="D3" s="150"/>
      <c r="E3" s="150"/>
      <c r="F3" s="150"/>
      <c r="G3" s="150"/>
      <c r="H3" s="150"/>
      <c r="I3" s="150"/>
      <c r="J3" s="150"/>
      <c r="K3" s="142" t="s">
        <v>276</v>
      </c>
      <c r="L3" s="151" t="s">
        <v>277</v>
      </c>
      <c r="M3" s="149"/>
      <c r="N3" s="151"/>
      <c r="O3" s="151"/>
      <c r="P3" s="151"/>
      <c r="Q3" s="151"/>
      <c r="R3" s="151"/>
      <c r="S3" s="151"/>
      <c r="T3" s="151"/>
      <c r="U3" s="151"/>
      <c r="V3" s="151"/>
      <c r="W3" s="152"/>
      <c r="X3" s="152"/>
      <c r="Y3" s="152"/>
      <c r="Z3" s="146"/>
    </row>
    <row r="4" customFormat="false" ht="9.95" hidden="false" customHeight="true" outlineLevel="0" collapsed="false">
      <c r="A4" s="147"/>
      <c r="B4" s="153"/>
      <c r="C4" s="153"/>
      <c r="D4" s="153"/>
      <c r="E4" s="153"/>
      <c r="F4" s="153"/>
      <c r="G4" s="153"/>
      <c r="H4" s="153"/>
      <c r="I4" s="153"/>
      <c r="J4" s="153"/>
      <c r="K4" s="154"/>
      <c r="L4" s="151"/>
      <c r="M4" s="149"/>
      <c r="N4" s="151"/>
      <c r="O4" s="151"/>
      <c r="P4" s="151"/>
      <c r="Q4" s="151"/>
      <c r="R4" s="151"/>
      <c r="S4" s="151"/>
      <c r="T4" s="151"/>
      <c r="U4" s="151"/>
      <c r="V4" s="151"/>
      <c r="W4" s="145" t="s">
        <v>53</v>
      </c>
      <c r="X4" s="145"/>
      <c r="Y4" s="145"/>
      <c r="Z4" s="146"/>
    </row>
    <row r="5" customFormat="false" ht="12.95" hidden="false" customHeight="true" outlineLevel="0" collapsed="false">
      <c r="A5" s="155" t="s">
        <v>278</v>
      </c>
      <c r="B5" s="156" t="s">
        <v>279</v>
      </c>
      <c r="C5" s="156"/>
      <c r="D5" s="156"/>
      <c r="E5" s="155" t="s">
        <v>280</v>
      </c>
      <c r="F5" s="155" t="s">
        <v>281</v>
      </c>
      <c r="G5" s="155" t="s">
        <v>282</v>
      </c>
      <c r="H5" s="157" t="s">
        <v>283</v>
      </c>
      <c r="I5" s="157" t="s">
        <v>284</v>
      </c>
      <c r="J5" s="157" t="s">
        <v>285</v>
      </c>
      <c r="K5" s="155" t="s">
        <v>286</v>
      </c>
      <c r="L5" s="158" t="s">
        <v>287</v>
      </c>
      <c r="M5" s="158"/>
      <c r="N5" s="158"/>
      <c r="O5" s="158"/>
      <c r="P5" s="158"/>
      <c r="Q5" s="158"/>
      <c r="R5" s="156" t="s">
        <v>288</v>
      </c>
      <c r="S5" s="156"/>
      <c r="T5" s="156"/>
      <c r="U5" s="159" t="s">
        <v>289</v>
      </c>
      <c r="V5" s="157" t="s">
        <v>290</v>
      </c>
      <c r="W5" s="159" t="s">
        <v>291</v>
      </c>
      <c r="X5" s="159" t="s">
        <v>292</v>
      </c>
      <c r="Y5" s="157" t="s">
        <v>293</v>
      </c>
      <c r="Z5" s="146"/>
    </row>
    <row r="6" customFormat="false" ht="39.75" hidden="false" customHeight="true" outlineLevel="0" collapsed="false">
      <c r="A6" s="155"/>
      <c r="B6" s="160" t="s">
        <v>294</v>
      </c>
      <c r="C6" s="160" t="s">
        <v>295</v>
      </c>
      <c r="D6" s="161" t="s">
        <v>296</v>
      </c>
      <c r="E6" s="155"/>
      <c r="F6" s="155"/>
      <c r="G6" s="155"/>
      <c r="H6" s="157"/>
      <c r="I6" s="157"/>
      <c r="J6" s="157"/>
      <c r="K6" s="155"/>
      <c r="L6" s="162" t="s">
        <v>297</v>
      </c>
      <c r="M6" s="162" t="s">
        <v>298</v>
      </c>
      <c r="N6" s="162" t="s">
        <v>299</v>
      </c>
      <c r="O6" s="162" t="s">
        <v>300</v>
      </c>
      <c r="P6" s="162" t="s">
        <v>301</v>
      </c>
      <c r="Q6" s="162" t="s">
        <v>302</v>
      </c>
      <c r="R6" s="163" t="s">
        <v>303</v>
      </c>
      <c r="S6" s="163" t="s">
        <v>304</v>
      </c>
      <c r="T6" s="164" t="s">
        <v>305</v>
      </c>
      <c r="U6" s="159"/>
      <c r="V6" s="157"/>
      <c r="W6" s="159"/>
      <c r="X6" s="159"/>
      <c r="Y6" s="157"/>
      <c r="Z6" s="146"/>
    </row>
    <row r="7" customFormat="false" ht="12.95" hidden="false" customHeight="true" outlineLevel="0" collapsed="false">
      <c r="A7" s="156" t="s">
        <v>60</v>
      </c>
      <c r="B7" s="155" t="s">
        <v>61</v>
      </c>
      <c r="C7" s="155" t="s">
        <v>62</v>
      </c>
      <c r="D7" s="155" t="s">
        <v>63</v>
      </c>
      <c r="E7" s="155" t="s">
        <v>64</v>
      </c>
      <c r="F7" s="155" t="s">
        <v>65</v>
      </c>
      <c r="G7" s="155" t="s">
        <v>154</v>
      </c>
      <c r="H7" s="155" t="s">
        <v>155</v>
      </c>
      <c r="I7" s="155" t="s">
        <v>306</v>
      </c>
      <c r="J7" s="157" t="s">
        <v>307</v>
      </c>
      <c r="K7" s="155" t="s">
        <v>308</v>
      </c>
      <c r="L7" s="155" t="s">
        <v>309</v>
      </c>
      <c r="M7" s="165" t="s">
        <v>310</v>
      </c>
      <c r="N7" s="166" t="s">
        <v>311</v>
      </c>
      <c r="O7" s="155" t="s">
        <v>312</v>
      </c>
      <c r="P7" s="155" t="s">
        <v>313</v>
      </c>
      <c r="Q7" s="155" t="s">
        <v>314</v>
      </c>
      <c r="R7" s="155" t="s">
        <v>315</v>
      </c>
      <c r="S7" s="155" t="s">
        <v>316</v>
      </c>
      <c r="T7" s="155" t="s">
        <v>317</v>
      </c>
      <c r="U7" s="155" t="s">
        <v>318</v>
      </c>
      <c r="V7" s="155" t="s">
        <v>319</v>
      </c>
      <c r="W7" s="155" t="s">
        <v>320</v>
      </c>
      <c r="X7" s="157" t="s">
        <v>321</v>
      </c>
      <c r="Y7" s="157" t="s">
        <v>322</v>
      </c>
      <c r="Z7" s="146"/>
    </row>
    <row r="8" s="170" customFormat="true" ht="14.1" hidden="false" customHeight="true" outlineLevel="0" collapsed="false">
      <c r="A8" s="167" t="s">
        <v>323</v>
      </c>
      <c r="B8" s="168" t="n">
        <v>1614303.01</v>
      </c>
      <c r="C8" s="168" t="n">
        <v>161873.2</v>
      </c>
      <c r="D8" s="168" t="n">
        <v>1776176.21</v>
      </c>
      <c r="E8" s="168" t="n">
        <v>108157.42</v>
      </c>
      <c r="F8" s="168" t="n">
        <v>382966.23</v>
      </c>
      <c r="G8" s="168" t="s">
        <v>174</v>
      </c>
      <c r="H8" s="168" t="n">
        <v>49987.13</v>
      </c>
      <c r="I8" s="168" t="s">
        <v>174</v>
      </c>
      <c r="J8" s="168" t="n">
        <v>172962.01</v>
      </c>
      <c r="K8" s="168" t="n">
        <v>6103514.06</v>
      </c>
      <c r="L8" s="168" t="n">
        <v>3721843.01</v>
      </c>
      <c r="M8" s="168" t="n">
        <v>1220842.16</v>
      </c>
      <c r="N8" s="168" t="n">
        <v>5882962.39</v>
      </c>
      <c r="O8" s="168" t="n">
        <v>126398.31</v>
      </c>
      <c r="P8" s="168" t="n">
        <v>500786.59</v>
      </c>
      <c r="Q8" s="168" t="n">
        <v>11452832.46</v>
      </c>
      <c r="R8" s="168" t="s">
        <v>174</v>
      </c>
      <c r="S8" s="168" t="s">
        <v>174</v>
      </c>
      <c r="T8" s="168" t="s">
        <v>174</v>
      </c>
      <c r="U8" s="168" t="n">
        <v>1934.64</v>
      </c>
      <c r="V8" s="168" t="n">
        <v>724569</v>
      </c>
      <c r="W8" s="168" t="s">
        <v>174</v>
      </c>
      <c r="X8" s="168" t="s">
        <v>174</v>
      </c>
      <c r="Y8" s="168" t="n">
        <v>20773099.16</v>
      </c>
      <c r="Z8" s="169"/>
    </row>
    <row r="9" s="174" customFormat="true" ht="20.25" hidden="false" customHeight="true" outlineLevel="0" collapsed="false">
      <c r="A9" s="171" t="s">
        <v>324</v>
      </c>
      <c r="B9" s="172" t="n">
        <v>1129005.73</v>
      </c>
      <c r="C9" s="172" t="n">
        <v>18776.09</v>
      </c>
      <c r="D9" s="172" t="n">
        <v>1147781.82</v>
      </c>
      <c r="E9" s="172" t="n">
        <v>86652.42</v>
      </c>
      <c r="F9" s="172" t="n">
        <v>214936.92</v>
      </c>
      <c r="G9" s="172" t="s">
        <v>174</v>
      </c>
      <c r="H9" s="172" t="n">
        <v>8609.22</v>
      </c>
      <c r="I9" s="172" t="s">
        <v>174</v>
      </c>
      <c r="J9" s="172" t="n">
        <v>40145.63</v>
      </c>
      <c r="K9" s="172" t="n">
        <v>1356683.64</v>
      </c>
      <c r="L9" s="172" t="n">
        <v>762287.71</v>
      </c>
      <c r="M9" s="172" t="n">
        <v>427464.64</v>
      </c>
      <c r="N9" s="172" t="n">
        <v>2017046.99</v>
      </c>
      <c r="O9" s="172" t="n">
        <v>22720.07</v>
      </c>
      <c r="P9" s="172" t="n">
        <v>126324.85</v>
      </c>
      <c r="Q9" s="172" t="n">
        <v>3355844.26</v>
      </c>
      <c r="R9" s="172" t="s">
        <v>174</v>
      </c>
      <c r="S9" s="172" t="s">
        <v>174</v>
      </c>
      <c r="T9" s="172" t="s">
        <v>174</v>
      </c>
      <c r="U9" s="172" t="n">
        <v>263.44</v>
      </c>
      <c r="V9" s="172" t="n">
        <v>546740.35</v>
      </c>
      <c r="W9" s="172" t="s">
        <v>174</v>
      </c>
      <c r="X9" s="172" t="s">
        <v>174</v>
      </c>
      <c r="Y9" s="172" t="n">
        <v>6757657.7</v>
      </c>
      <c r="Z9" s="173"/>
    </row>
    <row r="10" s="174" customFormat="true" ht="26.25" hidden="false" customHeight="true" outlineLevel="0" collapsed="false">
      <c r="A10" s="175" t="s">
        <v>325</v>
      </c>
      <c r="B10" s="172" t="n">
        <v>4773.97</v>
      </c>
      <c r="C10" s="172" t="s">
        <v>174</v>
      </c>
      <c r="D10" s="172" t="n">
        <v>4773.97</v>
      </c>
      <c r="E10" s="172" t="n">
        <v>495.51</v>
      </c>
      <c r="F10" s="172" t="n">
        <v>109.96</v>
      </c>
      <c r="G10" s="172" t="s">
        <v>174</v>
      </c>
      <c r="H10" s="172" t="s">
        <v>174</v>
      </c>
      <c r="I10" s="172" t="s">
        <v>174</v>
      </c>
      <c r="J10" s="172" t="n">
        <v>0.79</v>
      </c>
      <c r="K10" s="172" t="n">
        <v>4542.88</v>
      </c>
      <c r="L10" s="172" t="n">
        <v>2609.45</v>
      </c>
      <c r="M10" s="172" t="n">
        <v>1031.78</v>
      </c>
      <c r="N10" s="172" t="n">
        <v>2138.21</v>
      </c>
      <c r="O10" s="172" t="n">
        <v>463.88</v>
      </c>
      <c r="P10" s="172" t="n">
        <v>1054.54</v>
      </c>
      <c r="Q10" s="172" t="n">
        <v>7297.86</v>
      </c>
      <c r="R10" s="172" t="s">
        <v>174</v>
      </c>
      <c r="S10" s="172" t="s">
        <v>174</v>
      </c>
      <c r="T10" s="172" t="s">
        <v>174</v>
      </c>
      <c r="U10" s="172" t="s">
        <v>174</v>
      </c>
      <c r="V10" s="172" t="n">
        <v>170.63</v>
      </c>
      <c r="W10" s="172" t="s">
        <v>174</v>
      </c>
      <c r="X10" s="172" t="s">
        <v>174</v>
      </c>
      <c r="Y10" s="172" t="n">
        <v>17391.6</v>
      </c>
      <c r="Z10" s="173"/>
    </row>
    <row r="11" s="174" customFormat="true" ht="45" hidden="false" customHeight="true" outlineLevel="0" collapsed="false">
      <c r="A11" s="176" t="s">
        <v>326</v>
      </c>
      <c r="B11" s="172" t="n">
        <v>778331.63</v>
      </c>
      <c r="C11" s="172" t="n">
        <v>9513.9</v>
      </c>
      <c r="D11" s="172" t="n">
        <v>787845.53</v>
      </c>
      <c r="E11" s="172" t="n">
        <v>84514.25</v>
      </c>
      <c r="F11" s="172" t="n">
        <v>68536.66</v>
      </c>
      <c r="G11" s="172" t="s">
        <v>174</v>
      </c>
      <c r="H11" s="172" t="s">
        <v>174</v>
      </c>
      <c r="I11" s="172" t="s">
        <v>174</v>
      </c>
      <c r="J11" s="172" t="n">
        <v>32717.97</v>
      </c>
      <c r="K11" s="172" t="n">
        <v>534716.06</v>
      </c>
      <c r="L11" s="172" t="n">
        <v>176264.41</v>
      </c>
      <c r="M11" s="172" t="n">
        <v>49898.11</v>
      </c>
      <c r="N11" s="172" t="n">
        <v>302392.21</v>
      </c>
      <c r="O11" s="172" t="n">
        <v>1359.96</v>
      </c>
      <c r="P11" s="172" t="n">
        <v>19314.96</v>
      </c>
      <c r="Q11" s="172" t="n">
        <v>549229.65</v>
      </c>
      <c r="R11" s="172" t="s">
        <v>174</v>
      </c>
      <c r="S11" s="172" t="s">
        <v>174</v>
      </c>
      <c r="T11" s="172" t="s">
        <v>174</v>
      </c>
      <c r="U11" s="172" t="n">
        <v>257.74</v>
      </c>
      <c r="V11" s="172" t="n">
        <v>545228.78</v>
      </c>
      <c r="W11" s="172" t="s">
        <v>174</v>
      </c>
      <c r="X11" s="172" t="s">
        <v>174</v>
      </c>
      <c r="Y11" s="172" t="n">
        <v>2603046.64</v>
      </c>
      <c r="Z11" s="173"/>
    </row>
    <row r="12" s="174" customFormat="true" ht="24" hidden="false" customHeight="true" outlineLevel="0" collapsed="false">
      <c r="A12" s="176" t="s">
        <v>327</v>
      </c>
      <c r="B12" s="172" t="n">
        <v>345900.13</v>
      </c>
      <c r="C12" s="172" t="n">
        <v>9262.19</v>
      </c>
      <c r="D12" s="172" t="n">
        <v>355162.32</v>
      </c>
      <c r="E12" s="172" t="n">
        <v>1642.66</v>
      </c>
      <c r="F12" s="172" t="n">
        <v>146290.3</v>
      </c>
      <c r="G12" s="172" t="s">
        <v>174</v>
      </c>
      <c r="H12" s="172" t="n">
        <v>8609.22</v>
      </c>
      <c r="I12" s="172" t="s">
        <v>174</v>
      </c>
      <c r="J12" s="172" t="n">
        <v>7426.87</v>
      </c>
      <c r="K12" s="172" t="n">
        <v>817424.7</v>
      </c>
      <c r="L12" s="172" t="n">
        <v>583413.85</v>
      </c>
      <c r="M12" s="172" t="n">
        <v>376534.75</v>
      </c>
      <c r="N12" s="172" t="n">
        <v>1712516.57</v>
      </c>
      <c r="O12" s="172" t="n">
        <v>20896.23</v>
      </c>
      <c r="P12" s="172" t="n">
        <v>105955.35</v>
      </c>
      <c r="Q12" s="172" t="n">
        <v>2799316.75</v>
      </c>
      <c r="R12" s="172" t="s">
        <v>174</v>
      </c>
      <c r="S12" s="172" t="s">
        <v>174</v>
      </c>
      <c r="T12" s="172" t="s">
        <v>174</v>
      </c>
      <c r="U12" s="172" t="n">
        <v>5.7</v>
      </c>
      <c r="V12" s="172" t="n">
        <v>1340.94</v>
      </c>
      <c r="W12" s="172" t="s">
        <v>174</v>
      </c>
      <c r="X12" s="172" t="s">
        <v>174</v>
      </c>
      <c r="Y12" s="172" t="n">
        <v>4137219.46</v>
      </c>
      <c r="Z12" s="173"/>
    </row>
    <row r="13" s="174" customFormat="true" ht="24.75" hidden="false" customHeight="true" outlineLevel="0" collapsed="false">
      <c r="A13" s="177" t="s">
        <v>328</v>
      </c>
      <c r="B13" s="172" t="n">
        <v>485297.28</v>
      </c>
      <c r="C13" s="172" t="n">
        <v>143097.11</v>
      </c>
      <c r="D13" s="172" t="n">
        <v>628394.39</v>
      </c>
      <c r="E13" s="172" t="n">
        <v>21505</v>
      </c>
      <c r="F13" s="172" t="n">
        <v>168029.31</v>
      </c>
      <c r="G13" s="172" t="s">
        <v>174</v>
      </c>
      <c r="H13" s="172" t="n">
        <v>41377.91</v>
      </c>
      <c r="I13" s="172" t="s">
        <v>174</v>
      </c>
      <c r="J13" s="172" t="n">
        <v>132816.38</v>
      </c>
      <c r="K13" s="172" t="n">
        <v>4746830.42</v>
      </c>
      <c r="L13" s="172" t="n">
        <v>2959555.3</v>
      </c>
      <c r="M13" s="172" t="n">
        <v>793377.52</v>
      </c>
      <c r="N13" s="172" t="n">
        <v>3865915.4</v>
      </c>
      <c r="O13" s="172" t="n">
        <v>103678.24</v>
      </c>
      <c r="P13" s="172" t="n">
        <v>374461.74</v>
      </c>
      <c r="Q13" s="172" t="n">
        <v>8096988.2</v>
      </c>
      <c r="R13" s="172" t="s">
        <v>174</v>
      </c>
      <c r="S13" s="172" t="s">
        <v>174</v>
      </c>
      <c r="T13" s="172" t="s">
        <v>174</v>
      </c>
      <c r="U13" s="172" t="n">
        <v>1671.2</v>
      </c>
      <c r="V13" s="172" t="n">
        <v>177828.65</v>
      </c>
      <c r="W13" s="172" t="s">
        <v>174</v>
      </c>
      <c r="X13" s="172" t="s">
        <v>174</v>
      </c>
      <c r="Y13" s="172" t="n">
        <v>14015441.46</v>
      </c>
      <c r="Z13" s="173"/>
    </row>
    <row r="14" s="174" customFormat="true" ht="23.25" hidden="false" customHeight="true" outlineLevel="0" collapsed="false">
      <c r="A14" s="176" t="s">
        <v>329</v>
      </c>
      <c r="B14" s="172" t="n">
        <v>245315.72</v>
      </c>
      <c r="C14" s="172" t="n">
        <v>139856.4</v>
      </c>
      <c r="D14" s="172" t="n">
        <v>385172.12</v>
      </c>
      <c r="E14" s="172" t="n">
        <v>20616.51</v>
      </c>
      <c r="F14" s="172" t="n">
        <v>106043.19</v>
      </c>
      <c r="G14" s="172" t="s">
        <v>174</v>
      </c>
      <c r="H14" s="172" t="n">
        <v>41351.02</v>
      </c>
      <c r="I14" s="172" t="s">
        <v>174</v>
      </c>
      <c r="J14" s="172" t="n">
        <v>109040.13</v>
      </c>
      <c r="K14" s="172" t="n">
        <v>4322373.11</v>
      </c>
      <c r="L14" s="172" t="n">
        <v>2417176.27</v>
      </c>
      <c r="M14" s="172" t="n">
        <v>642337.86</v>
      </c>
      <c r="N14" s="172" t="n">
        <v>3415835.14</v>
      </c>
      <c r="O14" s="172" t="n">
        <v>97995.91</v>
      </c>
      <c r="P14" s="172" t="n">
        <v>306759.85</v>
      </c>
      <c r="Q14" s="172" t="n">
        <v>6880105.03</v>
      </c>
      <c r="R14" s="172" t="s">
        <v>174</v>
      </c>
      <c r="S14" s="172" t="s">
        <v>174</v>
      </c>
      <c r="T14" s="172" t="s">
        <v>174</v>
      </c>
      <c r="U14" s="172" t="n">
        <v>1610.15</v>
      </c>
      <c r="V14" s="172" t="n">
        <v>1379.1</v>
      </c>
      <c r="W14" s="172" t="s">
        <v>174</v>
      </c>
      <c r="X14" s="172" t="s">
        <v>174</v>
      </c>
      <c r="Y14" s="172" t="n">
        <v>11867690.36</v>
      </c>
      <c r="Z14" s="173"/>
    </row>
    <row r="15" s="174" customFormat="true" ht="21" hidden="false" customHeight="true" outlineLevel="0" collapsed="false">
      <c r="A15" s="176" t="s">
        <v>330</v>
      </c>
      <c r="B15" s="172" t="n">
        <v>218152.53</v>
      </c>
      <c r="C15" s="172" t="n">
        <v>3230.7</v>
      </c>
      <c r="D15" s="172" t="n">
        <v>221383.23</v>
      </c>
      <c r="E15" s="172" t="n">
        <v>816.1</v>
      </c>
      <c r="F15" s="172" t="n">
        <v>36205.44</v>
      </c>
      <c r="G15" s="172" t="s">
        <v>174</v>
      </c>
      <c r="H15" s="172" t="s">
        <v>174</v>
      </c>
      <c r="I15" s="172" t="s">
        <v>174</v>
      </c>
      <c r="J15" s="172" t="s">
        <v>174</v>
      </c>
      <c r="K15" s="172" t="n">
        <v>226874.16</v>
      </c>
      <c r="L15" s="172" t="n">
        <v>36047.46</v>
      </c>
      <c r="M15" s="172" t="n">
        <v>19381.88</v>
      </c>
      <c r="N15" s="172" t="n">
        <v>58449.8</v>
      </c>
      <c r="O15" s="172" t="n">
        <v>1806.14</v>
      </c>
      <c r="P15" s="172" t="n">
        <v>7024.97</v>
      </c>
      <c r="Q15" s="172" t="n">
        <v>122710.25</v>
      </c>
      <c r="R15" s="172" t="s">
        <v>174</v>
      </c>
      <c r="S15" s="172" t="s">
        <v>174</v>
      </c>
      <c r="T15" s="172" t="s">
        <v>174</v>
      </c>
      <c r="U15" s="172" t="n">
        <v>61.05</v>
      </c>
      <c r="V15" s="172" t="n">
        <v>555.94</v>
      </c>
      <c r="W15" s="172" t="s">
        <v>174</v>
      </c>
      <c r="X15" s="172" t="s">
        <v>174</v>
      </c>
      <c r="Y15" s="172" t="n">
        <v>608606.17</v>
      </c>
      <c r="Z15" s="173"/>
    </row>
    <row r="16" s="174" customFormat="true" ht="27" hidden="false" customHeight="true" outlineLevel="0" collapsed="false">
      <c r="A16" s="176" t="s">
        <v>331</v>
      </c>
      <c r="B16" s="172" t="n">
        <v>4993.87</v>
      </c>
      <c r="C16" s="172" t="n">
        <v>0.32</v>
      </c>
      <c r="D16" s="172" t="n">
        <v>4994.19</v>
      </c>
      <c r="E16" s="172" t="n">
        <v>22.49</v>
      </c>
      <c r="F16" s="172" t="n">
        <v>2813.68</v>
      </c>
      <c r="G16" s="172" t="s">
        <v>174</v>
      </c>
      <c r="H16" s="172" t="s">
        <v>174</v>
      </c>
      <c r="I16" s="172" t="s">
        <v>174</v>
      </c>
      <c r="J16" s="172" t="s">
        <v>174</v>
      </c>
      <c r="K16" s="172" t="n">
        <v>43045.14</v>
      </c>
      <c r="L16" s="172" t="n">
        <v>69745.44</v>
      </c>
      <c r="M16" s="172" t="n">
        <v>38806.46</v>
      </c>
      <c r="N16" s="172" t="n">
        <v>24534.8</v>
      </c>
      <c r="O16" s="172" t="n">
        <v>487.91</v>
      </c>
      <c r="P16" s="172" t="n">
        <v>756.57</v>
      </c>
      <c r="Q16" s="172" t="n">
        <v>134331.18</v>
      </c>
      <c r="R16" s="172" t="s">
        <v>174</v>
      </c>
      <c r="S16" s="172" t="s">
        <v>174</v>
      </c>
      <c r="T16" s="172" t="s">
        <v>174</v>
      </c>
      <c r="U16" s="172" t="s">
        <v>174</v>
      </c>
      <c r="V16" s="172" t="n">
        <v>402</v>
      </c>
      <c r="W16" s="172" t="s">
        <v>174</v>
      </c>
      <c r="X16" s="172" t="s">
        <v>174</v>
      </c>
      <c r="Y16" s="172" t="n">
        <v>185608.68</v>
      </c>
      <c r="Z16" s="173"/>
    </row>
    <row r="17" s="174" customFormat="true" ht="22.5" hidden="false" customHeight="true" outlineLevel="0" collapsed="false">
      <c r="A17" s="176" t="s">
        <v>332</v>
      </c>
      <c r="B17" s="172" t="n">
        <v>10874.93</v>
      </c>
      <c r="C17" s="172" t="n">
        <v>9.69</v>
      </c>
      <c r="D17" s="172" t="n">
        <v>10884.62</v>
      </c>
      <c r="E17" s="172" t="n">
        <v>22.85</v>
      </c>
      <c r="F17" s="172" t="n">
        <v>3250.76</v>
      </c>
      <c r="G17" s="172" t="s">
        <v>174</v>
      </c>
      <c r="H17" s="172" t="n">
        <v>26.89</v>
      </c>
      <c r="I17" s="172" t="s">
        <v>174</v>
      </c>
      <c r="J17" s="172" t="n">
        <v>23776.25</v>
      </c>
      <c r="K17" s="172" t="n">
        <v>139157.91</v>
      </c>
      <c r="L17" s="172" t="n">
        <v>251197.36</v>
      </c>
      <c r="M17" s="172" t="n">
        <v>62470.98</v>
      </c>
      <c r="N17" s="172" t="n">
        <v>70066.17</v>
      </c>
      <c r="O17" s="172" t="n">
        <v>829.72</v>
      </c>
      <c r="P17" s="172" t="n">
        <v>53305.53</v>
      </c>
      <c r="Q17" s="172" t="n">
        <v>437869.76</v>
      </c>
      <c r="R17" s="172" t="s">
        <v>174</v>
      </c>
      <c r="S17" s="172" t="s">
        <v>174</v>
      </c>
      <c r="T17" s="172" t="s">
        <v>174</v>
      </c>
      <c r="U17" s="172" t="s">
        <v>174</v>
      </c>
      <c r="V17" s="172" t="n">
        <v>5.38</v>
      </c>
      <c r="W17" s="172" t="s">
        <v>174</v>
      </c>
      <c r="X17" s="172" t="s">
        <v>174</v>
      </c>
      <c r="Y17" s="172" t="n">
        <v>614994.42</v>
      </c>
      <c r="Z17" s="173"/>
    </row>
    <row r="18" s="174" customFormat="true" ht="26.25" hidden="false" customHeight="true" outlineLevel="0" collapsed="false">
      <c r="A18" s="176" t="s">
        <v>333</v>
      </c>
      <c r="B18" s="172" t="n">
        <v>5960.23</v>
      </c>
      <c r="C18" s="172" t="s">
        <v>174</v>
      </c>
      <c r="D18" s="172" t="n">
        <v>5960.23</v>
      </c>
      <c r="E18" s="172" t="n">
        <v>27.05</v>
      </c>
      <c r="F18" s="172" t="n">
        <v>19716.24</v>
      </c>
      <c r="G18" s="172" t="s">
        <v>174</v>
      </c>
      <c r="H18" s="172" t="s">
        <v>174</v>
      </c>
      <c r="I18" s="172" t="s">
        <v>174</v>
      </c>
      <c r="J18" s="172" t="s">
        <v>174</v>
      </c>
      <c r="K18" s="172" t="n">
        <v>15380.1</v>
      </c>
      <c r="L18" s="172" t="n">
        <v>185388.77</v>
      </c>
      <c r="M18" s="172" t="n">
        <v>30380.34</v>
      </c>
      <c r="N18" s="172" t="n">
        <v>297029.49</v>
      </c>
      <c r="O18" s="172" t="n">
        <v>2558.56</v>
      </c>
      <c r="P18" s="172" t="n">
        <v>6614.82</v>
      </c>
      <c r="Q18" s="172" t="n">
        <v>521971.98</v>
      </c>
      <c r="R18" s="172" t="s">
        <v>174</v>
      </c>
      <c r="S18" s="172" t="s">
        <v>174</v>
      </c>
      <c r="T18" s="172" t="s">
        <v>174</v>
      </c>
      <c r="U18" s="172" t="s">
        <v>174</v>
      </c>
      <c r="V18" s="172" t="n">
        <v>175486.23</v>
      </c>
      <c r="W18" s="172" t="s">
        <v>174</v>
      </c>
      <c r="X18" s="172" t="s">
        <v>174</v>
      </c>
      <c r="Y18" s="172" t="n">
        <v>738541.83</v>
      </c>
      <c r="Z18" s="173"/>
    </row>
    <row r="19" s="170" customFormat="true" ht="14.1" hidden="false" customHeight="true" outlineLevel="0" collapsed="false">
      <c r="A19" s="167" t="s">
        <v>334</v>
      </c>
      <c r="B19" s="168" t="n">
        <v>6409099.62</v>
      </c>
      <c r="C19" s="168" t="n">
        <v>661457.98</v>
      </c>
      <c r="D19" s="168" t="n">
        <v>7070557.6</v>
      </c>
      <c r="E19" s="168" t="n">
        <v>1346942.89</v>
      </c>
      <c r="F19" s="168" t="n">
        <v>21174392.61</v>
      </c>
      <c r="G19" s="168" t="n">
        <v>141011.7</v>
      </c>
      <c r="H19" s="168" t="n">
        <v>689970.58</v>
      </c>
      <c r="I19" s="168" t="n">
        <v>349322.79</v>
      </c>
      <c r="J19" s="168" t="n">
        <v>971000.81</v>
      </c>
      <c r="K19" s="168" t="n">
        <v>4844469.96</v>
      </c>
      <c r="L19" s="168" t="n">
        <v>16337744</v>
      </c>
      <c r="M19" s="168" t="n">
        <v>5334982.48</v>
      </c>
      <c r="N19" s="168" t="n">
        <v>9714047.28</v>
      </c>
      <c r="O19" s="168" t="n">
        <v>840747.52</v>
      </c>
      <c r="P19" s="168" t="n">
        <v>6453716.98</v>
      </c>
      <c r="Q19" s="168" t="n">
        <v>38681238.26</v>
      </c>
      <c r="R19" s="168" t="s">
        <v>174</v>
      </c>
      <c r="S19" s="168" t="n">
        <v>8513936.41</v>
      </c>
      <c r="T19" s="168" t="n">
        <v>8513936.41</v>
      </c>
      <c r="U19" s="168" t="n">
        <v>1156729.94</v>
      </c>
      <c r="V19" s="168" t="n">
        <v>2286330.6</v>
      </c>
      <c r="W19" s="168" t="n">
        <v>150622.85</v>
      </c>
      <c r="X19" s="168" t="n">
        <v>4563.27</v>
      </c>
      <c r="Y19" s="168" t="n">
        <v>87381090.27</v>
      </c>
      <c r="Z19" s="169"/>
    </row>
    <row r="20" s="174" customFormat="true" ht="14.1" hidden="false" customHeight="true" outlineLevel="0" collapsed="false">
      <c r="A20" s="177" t="s">
        <v>335</v>
      </c>
      <c r="B20" s="178" t="n">
        <v>4140229.54</v>
      </c>
      <c r="C20" s="178" t="n">
        <v>363788.55</v>
      </c>
      <c r="D20" s="172" t="n">
        <v>4504018.09</v>
      </c>
      <c r="E20" s="178" t="n">
        <v>1203272.7</v>
      </c>
      <c r="F20" s="178" t="n">
        <v>1248619.74</v>
      </c>
      <c r="G20" s="178" t="n">
        <v>817.53</v>
      </c>
      <c r="H20" s="178" t="n">
        <v>300087.76</v>
      </c>
      <c r="I20" s="178" t="s">
        <v>174</v>
      </c>
      <c r="J20" s="178" t="n">
        <v>894149.41</v>
      </c>
      <c r="K20" s="178" t="n">
        <v>3134727.04</v>
      </c>
      <c r="L20" s="178" t="n">
        <v>3924125.77</v>
      </c>
      <c r="M20" s="178" t="n">
        <v>1692746.86</v>
      </c>
      <c r="N20" s="178" t="n">
        <v>2213835.19</v>
      </c>
      <c r="O20" s="178" t="n">
        <v>156764.96</v>
      </c>
      <c r="P20" s="178" t="n">
        <v>772752.77</v>
      </c>
      <c r="Q20" s="172" t="n">
        <v>8760225.55</v>
      </c>
      <c r="R20" s="178" t="s">
        <v>174</v>
      </c>
      <c r="S20" s="178" t="n">
        <v>58776.39</v>
      </c>
      <c r="T20" s="172" t="n">
        <v>58776.39</v>
      </c>
      <c r="U20" s="178" t="n">
        <v>1152780.01</v>
      </c>
      <c r="V20" s="178" t="n">
        <v>1898621.57</v>
      </c>
      <c r="W20" s="178" t="n">
        <v>452.82</v>
      </c>
      <c r="X20" s="178" t="n">
        <v>1689.63</v>
      </c>
      <c r="Y20" s="172" t="n">
        <v>23158238.24</v>
      </c>
      <c r="Z20" s="173"/>
    </row>
    <row r="21" s="174" customFormat="true" ht="18" hidden="false" customHeight="true" outlineLevel="0" collapsed="false">
      <c r="A21" s="177" t="s">
        <v>336</v>
      </c>
      <c r="B21" s="172" t="n">
        <v>53356.89</v>
      </c>
      <c r="C21" s="172" t="n">
        <v>2267.54</v>
      </c>
      <c r="D21" s="172" t="n">
        <v>55624.43</v>
      </c>
      <c r="E21" s="172" t="n">
        <v>246.64</v>
      </c>
      <c r="F21" s="172" t="n">
        <v>79157.68</v>
      </c>
      <c r="G21" s="172" t="s">
        <v>174</v>
      </c>
      <c r="H21" s="172" t="s">
        <v>174</v>
      </c>
      <c r="I21" s="172" t="s">
        <v>174</v>
      </c>
      <c r="J21" s="172" t="n">
        <v>65.22</v>
      </c>
      <c r="K21" s="172" t="n">
        <v>48327.39</v>
      </c>
      <c r="L21" s="172" t="n">
        <v>45434.55</v>
      </c>
      <c r="M21" s="172" t="n">
        <v>34434.72</v>
      </c>
      <c r="N21" s="172" t="n">
        <v>19271.3</v>
      </c>
      <c r="O21" s="172" t="n">
        <v>13006.7</v>
      </c>
      <c r="P21" s="172" t="n">
        <v>22921.41</v>
      </c>
      <c r="Q21" s="172" t="n">
        <v>135068.68</v>
      </c>
      <c r="R21" s="172" t="s">
        <v>174</v>
      </c>
      <c r="S21" s="172" t="n">
        <v>9052.15</v>
      </c>
      <c r="T21" s="172" t="n">
        <v>9052.15</v>
      </c>
      <c r="U21" s="172" t="n">
        <v>864.43</v>
      </c>
      <c r="V21" s="172" t="n">
        <v>665.36</v>
      </c>
      <c r="W21" s="172" t="n">
        <v>16.61</v>
      </c>
      <c r="X21" s="172" t="s">
        <v>174</v>
      </c>
      <c r="Y21" s="172" t="n">
        <v>329088.59</v>
      </c>
      <c r="Z21" s="173"/>
    </row>
    <row r="22" s="174" customFormat="true" ht="14.1" hidden="false" customHeight="true" outlineLevel="0" collapsed="false">
      <c r="A22" s="176" t="s">
        <v>337</v>
      </c>
      <c r="B22" s="172" t="n">
        <v>12960.76</v>
      </c>
      <c r="C22" s="172" t="n">
        <v>69.08</v>
      </c>
      <c r="D22" s="172" t="n">
        <v>13029.84</v>
      </c>
      <c r="E22" s="172" t="n">
        <v>0.04</v>
      </c>
      <c r="F22" s="172" t="n">
        <v>65572.4</v>
      </c>
      <c r="G22" s="172" t="s">
        <v>174</v>
      </c>
      <c r="H22" s="172" t="s">
        <v>174</v>
      </c>
      <c r="I22" s="172" t="s">
        <v>174</v>
      </c>
      <c r="J22" s="172" t="n">
        <v>0.45</v>
      </c>
      <c r="K22" s="172" t="n">
        <v>13097.8</v>
      </c>
      <c r="L22" s="172" t="n">
        <v>19769.51</v>
      </c>
      <c r="M22" s="172" t="n">
        <v>14685.03</v>
      </c>
      <c r="N22" s="172" t="n">
        <v>8889.82</v>
      </c>
      <c r="O22" s="172" t="n">
        <v>1701.69</v>
      </c>
      <c r="P22" s="172" t="n">
        <v>18657.33</v>
      </c>
      <c r="Q22" s="172" t="n">
        <v>63703.38</v>
      </c>
      <c r="R22" s="172" t="s">
        <v>174</v>
      </c>
      <c r="S22" s="172" t="n">
        <v>8470.7</v>
      </c>
      <c r="T22" s="172" t="n">
        <v>8470.7</v>
      </c>
      <c r="U22" s="172" t="n">
        <v>0.11</v>
      </c>
      <c r="V22" s="172" t="n">
        <v>641.35</v>
      </c>
      <c r="W22" s="172" t="n">
        <v>7.3</v>
      </c>
      <c r="X22" s="172" t="s">
        <v>174</v>
      </c>
      <c r="Y22" s="172" t="n">
        <v>164523.37</v>
      </c>
      <c r="Z22" s="173"/>
    </row>
    <row r="23" s="174" customFormat="true" ht="14.1" hidden="false" customHeight="true" outlineLevel="0" collapsed="false">
      <c r="A23" s="176" t="s">
        <v>338</v>
      </c>
      <c r="B23" s="172" t="n">
        <v>11231.9</v>
      </c>
      <c r="C23" s="172" t="n">
        <v>905.92</v>
      </c>
      <c r="D23" s="172" t="n">
        <v>12137.82</v>
      </c>
      <c r="E23" s="172" t="s">
        <v>174</v>
      </c>
      <c r="F23" s="172" t="n">
        <v>7936.03</v>
      </c>
      <c r="G23" s="172" t="s">
        <v>174</v>
      </c>
      <c r="H23" s="172" t="s">
        <v>174</v>
      </c>
      <c r="I23" s="172" t="s">
        <v>174</v>
      </c>
      <c r="J23" s="172" t="n">
        <v>55.81</v>
      </c>
      <c r="K23" s="172" t="n">
        <v>11180.08</v>
      </c>
      <c r="L23" s="172" t="n">
        <v>4613.16</v>
      </c>
      <c r="M23" s="172" t="n">
        <v>10417.41</v>
      </c>
      <c r="N23" s="172" t="n">
        <v>5633.76</v>
      </c>
      <c r="O23" s="172" t="n">
        <v>10505.29</v>
      </c>
      <c r="P23" s="172" t="n">
        <v>2173.94</v>
      </c>
      <c r="Q23" s="172" t="n">
        <v>33343.56</v>
      </c>
      <c r="R23" s="172" t="s">
        <v>174</v>
      </c>
      <c r="S23" s="172" t="n">
        <v>166.17</v>
      </c>
      <c r="T23" s="172" t="n">
        <v>166.17</v>
      </c>
      <c r="U23" s="172" t="n">
        <v>33.12</v>
      </c>
      <c r="V23" s="172" t="n">
        <v>6.04</v>
      </c>
      <c r="W23" s="172" t="n">
        <v>1.56</v>
      </c>
      <c r="X23" s="172" t="s">
        <v>174</v>
      </c>
      <c r="Y23" s="172" t="n">
        <v>64860.19</v>
      </c>
      <c r="Z23" s="173"/>
    </row>
    <row r="24" s="174" customFormat="true" ht="14.1" hidden="false" customHeight="true" outlineLevel="0" collapsed="false">
      <c r="A24" s="176" t="s">
        <v>339</v>
      </c>
      <c r="B24" s="172" t="n">
        <v>7669.57</v>
      </c>
      <c r="C24" s="172" t="n">
        <v>717.35</v>
      </c>
      <c r="D24" s="172" t="n">
        <v>8386.92</v>
      </c>
      <c r="E24" s="172" t="s">
        <v>174</v>
      </c>
      <c r="F24" s="172" t="n">
        <v>2311.06</v>
      </c>
      <c r="G24" s="172" t="s">
        <v>174</v>
      </c>
      <c r="H24" s="172" t="s">
        <v>174</v>
      </c>
      <c r="I24" s="172" t="s">
        <v>174</v>
      </c>
      <c r="J24" s="172" t="n">
        <v>6.57</v>
      </c>
      <c r="K24" s="172" t="n">
        <v>1447.36</v>
      </c>
      <c r="L24" s="172" t="n">
        <v>1898.58</v>
      </c>
      <c r="M24" s="172" t="n">
        <v>266.49</v>
      </c>
      <c r="N24" s="172" t="n">
        <v>1348.06</v>
      </c>
      <c r="O24" s="172" t="n">
        <v>30.94</v>
      </c>
      <c r="P24" s="172" t="n">
        <v>584.19</v>
      </c>
      <c r="Q24" s="172" t="n">
        <v>4128.26</v>
      </c>
      <c r="R24" s="172" t="s">
        <v>174</v>
      </c>
      <c r="S24" s="172" t="n">
        <v>133.76</v>
      </c>
      <c r="T24" s="172" t="n">
        <v>133.76</v>
      </c>
      <c r="U24" s="172" t="n">
        <v>0.15</v>
      </c>
      <c r="V24" s="172" t="n">
        <v>2.59</v>
      </c>
      <c r="W24" s="172" t="s">
        <v>174</v>
      </c>
      <c r="X24" s="172" t="s">
        <v>174</v>
      </c>
      <c r="Y24" s="172" t="n">
        <v>16416.67</v>
      </c>
      <c r="Z24" s="173"/>
    </row>
    <row r="25" s="174" customFormat="true" ht="14.1" hidden="false" customHeight="true" outlineLevel="0" collapsed="false">
      <c r="A25" s="176" t="s">
        <v>340</v>
      </c>
      <c r="B25" s="172" t="n">
        <v>21494.66</v>
      </c>
      <c r="C25" s="172" t="n">
        <v>575.19</v>
      </c>
      <c r="D25" s="172" t="n">
        <v>22069.85</v>
      </c>
      <c r="E25" s="172" t="n">
        <v>246.6</v>
      </c>
      <c r="F25" s="172" t="n">
        <v>3338.19</v>
      </c>
      <c r="G25" s="172" t="s">
        <v>174</v>
      </c>
      <c r="H25" s="172" t="s">
        <v>174</v>
      </c>
      <c r="I25" s="172" t="s">
        <v>174</v>
      </c>
      <c r="J25" s="172" t="n">
        <v>2.39</v>
      </c>
      <c r="K25" s="172" t="n">
        <v>22602.15</v>
      </c>
      <c r="L25" s="172" t="n">
        <v>19153.3</v>
      </c>
      <c r="M25" s="172" t="n">
        <v>9065.79</v>
      </c>
      <c r="N25" s="172" t="n">
        <v>3399.66</v>
      </c>
      <c r="O25" s="172" t="n">
        <v>768.78</v>
      </c>
      <c r="P25" s="172" t="n">
        <v>1505.95</v>
      </c>
      <c r="Q25" s="172" t="n">
        <v>33893.48</v>
      </c>
      <c r="R25" s="172" t="s">
        <v>174</v>
      </c>
      <c r="S25" s="172" t="n">
        <v>281.52</v>
      </c>
      <c r="T25" s="172" t="n">
        <v>281.52</v>
      </c>
      <c r="U25" s="172" t="n">
        <v>831.05</v>
      </c>
      <c r="V25" s="172" t="n">
        <v>15.38</v>
      </c>
      <c r="W25" s="172" t="n">
        <v>7.75</v>
      </c>
      <c r="X25" s="172" t="s">
        <v>174</v>
      </c>
      <c r="Y25" s="172" t="n">
        <v>83288.36</v>
      </c>
      <c r="Z25" s="173"/>
    </row>
    <row r="26" s="174" customFormat="true" ht="14.1" hidden="false" customHeight="true" outlineLevel="0" collapsed="false">
      <c r="A26" s="179" t="s">
        <v>341</v>
      </c>
      <c r="B26" s="172" t="n">
        <v>1715242.09</v>
      </c>
      <c r="C26" s="172" t="n">
        <v>162636.52</v>
      </c>
      <c r="D26" s="172" t="n">
        <v>1877878.61</v>
      </c>
      <c r="E26" s="172" t="n">
        <v>68936.39</v>
      </c>
      <c r="F26" s="172" t="n">
        <v>527979.19</v>
      </c>
      <c r="G26" s="172" t="n">
        <v>817.53</v>
      </c>
      <c r="H26" s="172" t="n">
        <v>292391.97</v>
      </c>
      <c r="I26" s="172" t="s">
        <v>174</v>
      </c>
      <c r="J26" s="172" t="n">
        <v>685702.01</v>
      </c>
      <c r="K26" s="172" t="n">
        <v>1250405.93</v>
      </c>
      <c r="L26" s="172" t="n">
        <v>1659100.65</v>
      </c>
      <c r="M26" s="172" t="n">
        <v>869079.6</v>
      </c>
      <c r="N26" s="172" t="n">
        <v>1132148.13</v>
      </c>
      <c r="O26" s="172" t="n">
        <v>39163.88</v>
      </c>
      <c r="P26" s="172" t="n">
        <v>351768.45</v>
      </c>
      <c r="Q26" s="172" t="n">
        <v>4051260.71</v>
      </c>
      <c r="R26" s="172" t="s">
        <v>174</v>
      </c>
      <c r="S26" s="172" t="n">
        <v>4324.48</v>
      </c>
      <c r="T26" s="172" t="n">
        <v>4324.48</v>
      </c>
      <c r="U26" s="172" t="n">
        <v>586585.29</v>
      </c>
      <c r="V26" s="172" t="n">
        <v>75647.42</v>
      </c>
      <c r="W26" s="172" t="s">
        <v>174</v>
      </c>
      <c r="X26" s="172" t="n">
        <v>1614.76</v>
      </c>
      <c r="Y26" s="172" t="n">
        <v>9423544.29</v>
      </c>
      <c r="Z26" s="173"/>
    </row>
    <row r="27" s="174" customFormat="true" ht="25.5" hidden="false" customHeight="true" outlineLevel="0" collapsed="false">
      <c r="A27" s="176" t="s">
        <v>342</v>
      </c>
      <c r="B27" s="172" t="n">
        <v>653681.92</v>
      </c>
      <c r="C27" s="172" t="n">
        <v>54381.54</v>
      </c>
      <c r="D27" s="172" t="n">
        <v>708063.46</v>
      </c>
      <c r="E27" s="172" t="n">
        <v>40933.65</v>
      </c>
      <c r="F27" s="172" t="n">
        <v>428751.22</v>
      </c>
      <c r="G27" s="172" t="n">
        <v>786.77</v>
      </c>
      <c r="H27" s="172" t="n">
        <v>221887.66</v>
      </c>
      <c r="I27" s="172" t="s">
        <v>174</v>
      </c>
      <c r="J27" s="172" t="n">
        <v>510776.92</v>
      </c>
      <c r="K27" s="172" t="n">
        <v>382240.75</v>
      </c>
      <c r="L27" s="172" t="n">
        <v>725356.41</v>
      </c>
      <c r="M27" s="172" t="n">
        <v>443508.22</v>
      </c>
      <c r="N27" s="172" t="n">
        <v>619752.3</v>
      </c>
      <c r="O27" s="172" t="n">
        <v>27593</v>
      </c>
      <c r="P27" s="172" t="n">
        <v>226559.67</v>
      </c>
      <c r="Q27" s="172" t="n">
        <v>2042769.6</v>
      </c>
      <c r="R27" s="172" t="s">
        <v>174</v>
      </c>
      <c r="S27" s="172" t="n">
        <v>1574.33</v>
      </c>
      <c r="T27" s="172" t="n">
        <v>1574.33</v>
      </c>
      <c r="U27" s="172" t="n">
        <v>534623.17</v>
      </c>
      <c r="V27" s="172" t="n">
        <v>67616.53</v>
      </c>
      <c r="W27" s="172" t="s">
        <v>174</v>
      </c>
      <c r="X27" s="172" t="s">
        <v>174</v>
      </c>
      <c r="Y27" s="172" t="n">
        <v>4940024.06</v>
      </c>
      <c r="Z27" s="173"/>
    </row>
    <row r="28" s="174" customFormat="true" ht="25.5" hidden="false" customHeight="true" outlineLevel="0" collapsed="false">
      <c r="A28" s="176" t="s">
        <v>343</v>
      </c>
      <c r="B28" s="172" t="n">
        <v>99331.14</v>
      </c>
      <c r="C28" s="172" t="n">
        <v>1725.33</v>
      </c>
      <c r="D28" s="172" t="n">
        <v>101056.47</v>
      </c>
      <c r="E28" s="172" t="n">
        <v>46.3</v>
      </c>
      <c r="F28" s="172" t="n">
        <v>38255.69</v>
      </c>
      <c r="G28" s="172" t="s">
        <v>174</v>
      </c>
      <c r="H28" s="172" t="n">
        <v>57356.93</v>
      </c>
      <c r="I28" s="172" t="s">
        <v>174</v>
      </c>
      <c r="J28" s="172" t="n">
        <v>130135.91</v>
      </c>
      <c r="K28" s="172" t="n">
        <v>104423.34</v>
      </c>
      <c r="L28" s="172" t="n">
        <v>198695.47</v>
      </c>
      <c r="M28" s="172" t="n">
        <v>48346.36</v>
      </c>
      <c r="N28" s="172" t="n">
        <v>162245.87</v>
      </c>
      <c r="O28" s="172" t="n">
        <v>679.44</v>
      </c>
      <c r="P28" s="172" t="n">
        <v>15151.05</v>
      </c>
      <c r="Q28" s="172" t="n">
        <v>425118.19</v>
      </c>
      <c r="R28" s="172" t="s">
        <v>174</v>
      </c>
      <c r="S28" s="172" t="n">
        <v>234.99</v>
      </c>
      <c r="T28" s="172" t="n">
        <v>234.99</v>
      </c>
      <c r="U28" s="172" t="n">
        <v>8401.32</v>
      </c>
      <c r="V28" s="172" t="n">
        <v>85.26</v>
      </c>
      <c r="W28" s="172" t="s">
        <v>174</v>
      </c>
      <c r="X28" s="172" t="s">
        <v>174</v>
      </c>
      <c r="Y28" s="172" t="n">
        <v>865114.4</v>
      </c>
      <c r="Z28" s="173"/>
    </row>
    <row r="29" s="174" customFormat="true" ht="18.75" hidden="false" customHeight="true" outlineLevel="0" collapsed="false">
      <c r="A29" s="180" t="s">
        <v>344</v>
      </c>
      <c r="B29" s="172" t="n">
        <v>842121.7</v>
      </c>
      <c r="C29" s="172" t="n">
        <v>62272.15</v>
      </c>
      <c r="D29" s="172" t="n">
        <v>904393.85</v>
      </c>
      <c r="E29" s="172" t="n">
        <v>27899.62</v>
      </c>
      <c r="F29" s="172" t="n">
        <v>49138.5</v>
      </c>
      <c r="G29" s="172" t="n">
        <v>30.76</v>
      </c>
      <c r="H29" s="172" t="n">
        <v>12069.55</v>
      </c>
      <c r="I29" s="172" t="s">
        <v>174</v>
      </c>
      <c r="J29" s="172" t="n">
        <v>30289.46</v>
      </c>
      <c r="K29" s="172" t="n">
        <v>586472.9</v>
      </c>
      <c r="L29" s="172" t="n">
        <v>641740.3</v>
      </c>
      <c r="M29" s="172" t="n">
        <v>339312.72</v>
      </c>
      <c r="N29" s="172" t="n">
        <v>291591.33</v>
      </c>
      <c r="O29" s="172" t="n">
        <v>10732.52</v>
      </c>
      <c r="P29" s="172" t="n">
        <v>93790.86</v>
      </c>
      <c r="Q29" s="172" t="n">
        <v>1377167.73</v>
      </c>
      <c r="R29" s="172" t="s">
        <v>174</v>
      </c>
      <c r="S29" s="172" t="n">
        <v>2343.02</v>
      </c>
      <c r="T29" s="172" t="n">
        <v>2343.02</v>
      </c>
      <c r="U29" s="172" t="n">
        <v>36144.31</v>
      </c>
      <c r="V29" s="172" t="n">
        <v>7431.92</v>
      </c>
      <c r="W29" s="172" t="s">
        <v>174</v>
      </c>
      <c r="X29" s="172" t="n">
        <v>1614.76</v>
      </c>
      <c r="Y29" s="172" t="n">
        <v>3034996.38</v>
      </c>
      <c r="Z29" s="173"/>
    </row>
    <row r="30" s="174" customFormat="true" ht="22.5" hidden="false" customHeight="true" outlineLevel="0" collapsed="false">
      <c r="A30" s="180" t="s">
        <v>345</v>
      </c>
      <c r="B30" s="172" t="n">
        <v>120107.33</v>
      </c>
      <c r="C30" s="172" t="n">
        <v>44257.5</v>
      </c>
      <c r="D30" s="172" t="n">
        <v>164364.83</v>
      </c>
      <c r="E30" s="172" t="n">
        <v>56.82</v>
      </c>
      <c r="F30" s="172" t="n">
        <v>11833.78</v>
      </c>
      <c r="G30" s="172" t="s">
        <v>174</v>
      </c>
      <c r="H30" s="172" t="n">
        <v>1077.83</v>
      </c>
      <c r="I30" s="172" t="s">
        <v>174</v>
      </c>
      <c r="J30" s="172" t="n">
        <v>14499.72</v>
      </c>
      <c r="K30" s="172" t="n">
        <v>177268.94</v>
      </c>
      <c r="L30" s="172" t="n">
        <v>93308.47</v>
      </c>
      <c r="M30" s="172" t="n">
        <v>37912.3</v>
      </c>
      <c r="N30" s="172" t="n">
        <v>58558.63</v>
      </c>
      <c r="O30" s="172" t="n">
        <v>158.92</v>
      </c>
      <c r="P30" s="172" t="n">
        <v>16266.87</v>
      </c>
      <c r="Q30" s="172" t="n">
        <v>206205.19</v>
      </c>
      <c r="R30" s="172" t="s">
        <v>174</v>
      </c>
      <c r="S30" s="172" t="n">
        <v>172.14</v>
      </c>
      <c r="T30" s="172" t="n">
        <v>172.14</v>
      </c>
      <c r="U30" s="172" t="n">
        <v>7416.49</v>
      </c>
      <c r="V30" s="172" t="n">
        <v>513.71</v>
      </c>
      <c r="W30" s="172" t="s">
        <v>174</v>
      </c>
      <c r="X30" s="172" t="s">
        <v>174</v>
      </c>
      <c r="Y30" s="172" t="n">
        <v>583409.45</v>
      </c>
      <c r="Z30" s="173"/>
    </row>
    <row r="31" s="174" customFormat="true" ht="29.25" hidden="false" customHeight="true" outlineLevel="0" collapsed="false">
      <c r="A31" s="181" t="s">
        <v>346</v>
      </c>
      <c r="B31" s="172" t="n">
        <v>2289706.42</v>
      </c>
      <c r="C31" s="172" t="n">
        <v>190712.33</v>
      </c>
      <c r="D31" s="172" t="n">
        <v>2480418.75</v>
      </c>
      <c r="E31" s="172" t="n">
        <v>461914.81</v>
      </c>
      <c r="F31" s="172" t="n">
        <v>547274.24</v>
      </c>
      <c r="G31" s="172" t="s">
        <v>174</v>
      </c>
      <c r="H31" s="172" t="n">
        <v>7695.79</v>
      </c>
      <c r="I31" s="172" t="s">
        <v>174</v>
      </c>
      <c r="J31" s="172" t="n">
        <v>207359.12</v>
      </c>
      <c r="K31" s="172" t="n">
        <v>1710697.2</v>
      </c>
      <c r="L31" s="172" t="n">
        <v>2011026.38</v>
      </c>
      <c r="M31" s="172" t="n">
        <v>714783.93</v>
      </c>
      <c r="N31" s="172" t="n">
        <v>778612.25</v>
      </c>
      <c r="O31" s="172" t="n">
        <v>93423.08</v>
      </c>
      <c r="P31" s="172" t="n">
        <v>343233.99</v>
      </c>
      <c r="Q31" s="172" t="n">
        <v>3941079.63</v>
      </c>
      <c r="R31" s="172" t="s">
        <v>174</v>
      </c>
      <c r="S31" s="172" t="n">
        <v>44069.7</v>
      </c>
      <c r="T31" s="172" t="n">
        <v>44069.7</v>
      </c>
      <c r="U31" s="172" t="n">
        <v>460408.83</v>
      </c>
      <c r="V31" s="172" t="n">
        <v>205518.08</v>
      </c>
      <c r="W31" s="172" t="n">
        <v>436.21</v>
      </c>
      <c r="X31" s="172" t="n">
        <v>74.87</v>
      </c>
      <c r="Y31" s="172" t="n">
        <v>10066947.23</v>
      </c>
      <c r="Z31" s="173"/>
    </row>
    <row r="32" customFormat="false" ht="14.1" hidden="false" customHeight="true" outlineLevel="0" collapsed="false">
      <c r="A32" s="182" t="s">
        <v>347</v>
      </c>
      <c r="B32" s="172" t="n">
        <v>210070.58</v>
      </c>
      <c r="C32" s="172" t="n">
        <v>10608.35</v>
      </c>
      <c r="D32" s="172" t="n">
        <v>220678.93</v>
      </c>
      <c r="E32" s="172" t="n">
        <v>15805.57</v>
      </c>
      <c r="F32" s="172" t="n">
        <v>12228.26</v>
      </c>
      <c r="G32" s="172" t="s">
        <v>174</v>
      </c>
      <c r="H32" s="172" t="n">
        <v>0.01</v>
      </c>
      <c r="I32" s="172" t="s">
        <v>174</v>
      </c>
      <c r="J32" s="172" t="n">
        <v>9678.14</v>
      </c>
      <c r="K32" s="172" t="n">
        <v>380290.94</v>
      </c>
      <c r="L32" s="172" t="n">
        <v>219030.56</v>
      </c>
      <c r="M32" s="172" t="n">
        <v>76207.66</v>
      </c>
      <c r="N32" s="172" t="n">
        <v>81190.91</v>
      </c>
      <c r="O32" s="172" t="n">
        <v>13053.95</v>
      </c>
      <c r="P32" s="172" t="n">
        <v>19126.09</v>
      </c>
      <c r="Q32" s="172" t="n">
        <v>408609.17</v>
      </c>
      <c r="R32" s="172" t="s">
        <v>174</v>
      </c>
      <c r="S32" s="172" t="n">
        <v>1099.71</v>
      </c>
      <c r="T32" s="172" t="n">
        <v>1099.71</v>
      </c>
      <c r="U32" s="172" t="n">
        <v>91032.2</v>
      </c>
      <c r="V32" s="172" t="n">
        <v>16222.49</v>
      </c>
      <c r="W32" s="172" t="s">
        <v>174</v>
      </c>
      <c r="X32" s="172" t="n">
        <v>0.04</v>
      </c>
      <c r="Y32" s="172" t="n">
        <v>1155645.46</v>
      </c>
      <c r="Z32" s="183"/>
    </row>
    <row r="33" customFormat="false" ht="14.1" hidden="false" customHeight="true" outlineLevel="0" collapsed="false">
      <c r="A33" s="182" t="s">
        <v>348</v>
      </c>
      <c r="B33" s="172" t="n">
        <v>32217.1</v>
      </c>
      <c r="C33" s="172" t="n">
        <v>467.92</v>
      </c>
      <c r="D33" s="172" t="n">
        <v>32685.02</v>
      </c>
      <c r="E33" s="172" t="n">
        <v>335.28</v>
      </c>
      <c r="F33" s="172" t="n">
        <v>9511.12</v>
      </c>
      <c r="G33" s="172" t="s">
        <v>174</v>
      </c>
      <c r="H33" s="172" t="n">
        <v>899.85</v>
      </c>
      <c r="I33" s="172" t="s">
        <v>174</v>
      </c>
      <c r="J33" s="172" t="n">
        <v>88644.44</v>
      </c>
      <c r="K33" s="172" t="n">
        <v>11056.89</v>
      </c>
      <c r="L33" s="172" t="n">
        <v>25498.47</v>
      </c>
      <c r="M33" s="172" t="n">
        <v>12792.17</v>
      </c>
      <c r="N33" s="172" t="n">
        <v>21410.99</v>
      </c>
      <c r="O33" s="172" t="n">
        <v>842.87</v>
      </c>
      <c r="P33" s="172" t="n">
        <v>3241.42</v>
      </c>
      <c r="Q33" s="172" t="n">
        <v>63785.92</v>
      </c>
      <c r="R33" s="172" t="s">
        <v>174</v>
      </c>
      <c r="S33" s="172" t="n">
        <v>259.36</v>
      </c>
      <c r="T33" s="172" t="n">
        <v>259.36</v>
      </c>
      <c r="U33" s="172" t="n">
        <v>38152.07</v>
      </c>
      <c r="V33" s="172" t="n">
        <v>69497.14</v>
      </c>
      <c r="W33" s="172" t="s">
        <v>174</v>
      </c>
      <c r="X33" s="172" t="s">
        <v>174</v>
      </c>
      <c r="Y33" s="172" t="n">
        <v>314827.09</v>
      </c>
      <c r="Z33" s="183"/>
    </row>
    <row r="34" customFormat="false" ht="14.1" hidden="false" customHeight="true" outlineLevel="0" collapsed="false">
      <c r="A34" s="182" t="s">
        <v>349</v>
      </c>
      <c r="B34" s="172" t="n">
        <v>228148.22</v>
      </c>
      <c r="C34" s="172" t="n">
        <v>9267.89</v>
      </c>
      <c r="D34" s="172" t="n">
        <v>237416.11</v>
      </c>
      <c r="E34" s="172" t="n">
        <v>15735.52</v>
      </c>
      <c r="F34" s="172" t="n">
        <v>9871.11</v>
      </c>
      <c r="G34" s="172" t="s">
        <v>174</v>
      </c>
      <c r="H34" s="172" t="n">
        <v>5998.2</v>
      </c>
      <c r="I34" s="172" t="s">
        <v>174</v>
      </c>
      <c r="J34" s="172" t="n">
        <v>74729.41</v>
      </c>
      <c r="K34" s="172" t="n">
        <v>324128.75</v>
      </c>
      <c r="L34" s="172" t="n">
        <v>375816.42</v>
      </c>
      <c r="M34" s="172" t="n">
        <v>64238.49</v>
      </c>
      <c r="N34" s="172" t="n">
        <v>135797.97</v>
      </c>
      <c r="O34" s="172" t="n">
        <v>4784.62</v>
      </c>
      <c r="P34" s="172" t="n">
        <v>18562.26</v>
      </c>
      <c r="Q34" s="172" t="n">
        <v>599199.76</v>
      </c>
      <c r="R34" s="172" t="s">
        <v>174</v>
      </c>
      <c r="S34" s="172" t="n">
        <v>419.12</v>
      </c>
      <c r="T34" s="172" t="n">
        <v>419.12</v>
      </c>
      <c r="U34" s="172" t="n">
        <v>190796.27</v>
      </c>
      <c r="V34" s="172" t="n">
        <v>16794.75</v>
      </c>
      <c r="W34" s="172" t="n">
        <v>28.32</v>
      </c>
      <c r="X34" s="172" t="s">
        <v>174</v>
      </c>
      <c r="Y34" s="172" t="n">
        <v>1475117.32</v>
      </c>
      <c r="Z34" s="183"/>
    </row>
    <row r="35" customFormat="false" ht="14.1" hidden="false" customHeight="true" outlineLevel="0" collapsed="false">
      <c r="A35" s="182" t="s">
        <v>350</v>
      </c>
      <c r="B35" s="172" t="n">
        <v>482177.13</v>
      </c>
      <c r="C35" s="172" t="n">
        <v>36074.71</v>
      </c>
      <c r="D35" s="172" t="n">
        <v>518251.84</v>
      </c>
      <c r="E35" s="172" t="n">
        <v>63488.53</v>
      </c>
      <c r="F35" s="172" t="n">
        <v>80130.28</v>
      </c>
      <c r="G35" s="172" t="s">
        <v>174</v>
      </c>
      <c r="H35" s="172" t="n">
        <v>4.64</v>
      </c>
      <c r="I35" s="172" t="s">
        <v>174</v>
      </c>
      <c r="J35" s="172" t="n">
        <v>588.15</v>
      </c>
      <c r="K35" s="172" t="n">
        <v>396205.43</v>
      </c>
      <c r="L35" s="172" t="n">
        <v>650882.8</v>
      </c>
      <c r="M35" s="172" t="n">
        <v>146981.33</v>
      </c>
      <c r="N35" s="172" t="n">
        <v>119701.71</v>
      </c>
      <c r="O35" s="172" t="n">
        <v>36915.13</v>
      </c>
      <c r="P35" s="172" t="n">
        <v>106026.23</v>
      </c>
      <c r="Q35" s="172" t="n">
        <v>1060507.2</v>
      </c>
      <c r="R35" s="172" t="s">
        <v>174</v>
      </c>
      <c r="S35" s="172" t="n">
        <v>5316.53</v>
      </c>
      <c r="T35" s="172" t="n">
        <v>5316.53</v>
      </c>
      <c r="U35" s="172" t="n">
        <v>48295.23</v>
      </c>
      <c r="V35" s="172" t="n">
        <v>49104.96</v>
      </c>
      <c r="W35" s="172" t="n">
        <v>115.81</v>
      </c>
      <c r="X35" s="172" t="s">
        <v>174</v>
      </c>
      <c r="Y35" s="172" t="n">
        <v>2222008.6</v>
      </c>
      <c r="Z35" s="183"/>
    </row>
    <row r="36" customFormat="false" ht="14.1" hidden="false" customHeight="true" outlineLevel="0" collapsed="false">
      <c r="A36" s="182" t="s">
        <v>351</v>
      </c>
      <c r="B36" s="172" t="n">
        <v>1112756.33</v>
      </c>
      <c r="C36" s="172" t="n">
        <v>131690.33</v>
      </c>
      <c r="D36" s="172" t="n">
        <v>1244446.66</v>
      </c>
      <c r="E36" s="172" t="n">
        <v>10439.44</v>
      </c>
      <c r="F36" s="172" t="n">
        <v>358085.58</v>
      </c>
      <c r="G36" s="172" t="s">
        <v>174</v>
      </c>
      <c r="H36" s="172" t="n">
        <v>768.75</v>
      </c>
      <c r="I36" s="172" t="s">
        <v>174</v>
      </c>
      <c r="J36" s="172" t="n">
        <v>11521.02</v>
      </c>
      <c r="K36" s="172" t="n">
        <v>482409.47</v>
      </c>
      <c r="L36" s="172" t="n">
        <v>517254.66</v>
      </c>
      <c r="M36" s="172" t="n">
        <v>292375.75</v>
      </c>
      <c r="N36" s="172" t="n">
        <v>239775.96</v>
      </c>
      <c r="O36" s="172" t="n">
        <v>23622.89</v>
      </c>
      <c r="P36" s="172" t="n">
        <v>141859.06</v>
      </c>
      <c r="Q36" s="172" t="n">
        <v>1214888.32</v>
      </c>
      <c r="R36" s="172" t="s">
        <v>174</v>
      </c>
      <c r="S36" s="172" t="n">
        <v>32629.05</v>
      </c>
      <c r="T36" s="172" t="n">
        <v>32629.05</v>
      </c>
      <c r="U36" s="172" t="n">
        <v>10156.23</v>
      </c>
      <c r="V36" s="172" t="n">
        <v>33276.76</v>
      </c>
      <c r="W36" s="172" t="n">
        <v>236.66</v>
      </c>
      <c r="X36" s="172" t="s">
        <v>174</v>
      </c>
      <c r="Y36" s="172" t="n">
        <v>3398857.94</v>
      </c>
      <c r="Z36" s="183"/>
    </row>
    <row r="37" customFormat="false" ht="29.25" hidden="false" customHeight="true" outlineLevel="0" collapsed="false">
      <c r="A37" s="182" t="s">
        <v>352</v>
      </c>
      <c r="B37" s="172" t="n">
        <v>224337.06</v>
      </c>
      <c r="C37" s="172" t="n">
        <v>2603.13</v>
      </c>
      <c r="D37" s="172" t="n">
        <v>226940.19</v>
      </c>
      <c r="E37" s="172" t="n">
        <v>356110.47</v>
      </c>
      <c r="F37" s="172" t="n">
        <v>77447.89</v>
      </c>
      <c r="G37" s="172" t="s">
        <v>174</v>
      </c>
      <c r="H37" s="172" t="n">
        <v>24.34</v>
      </c>
      <c r="I37" s="172" t="s">
        <v>174</v>
      </c>
      <c r="J37" s="172" t="n">
        <v>22197.96</v>
      </c>
      <c r="K37" s="172" t="n">
        <v>116605.72</v>
      </c>
      <c r="L37" s="172" t="n">
        <v>222543.47</v>
      </c>
      <c r="M37" s="172" t="n">
        <v>122188.53</v>
      </c>
      <c r="N37" s="172" t="n">
        <v>180734.71</v>
      </c>
      <c r="O37" s="172" t="n">
        <v>14203.62</v>
      </c>
      <c r="P37" s="172" t="n">
        <v>54418.93</v>
      </c>
      <c r="Q37" s="172" t="n">
        <v>594089.26</v>
      </c>
      <c r="R37" s="172" t="s">
        <v>174</v>
      </c>
      <c r="S37" s="172" t="n">
        <v>4345.93</v>
      </c>
      <c r="T37" s="172" t="n">
        <v>4345.93</v>
      </c>
      <c r="U37" s="172" t="n">
        <v>81976.83</v>
      </c>
      <c r="V37" s="172" t="n">
        <v>20621.98</v>
      </c>
      <c r="W37" s="172" t="n">
        <v>55.42</v>
      </c>
      <c r="X37" s="172" t="n">
        <v>74.83</v>
      </c>
      <c r="Y37" s="172" t="n">
        <v>1500490.82</v>
      </c>
      <c r="Z37" s="183"/>
    </row>
    <row r="38" customFormat="false" ht="24.75" hidden="false" customHeight="true" outlineLevel="0" collapsed="false">
      <c r="A38" s="184" t="s">
        <v>353</v>
      </c>
      <c r="B38" s="172" t="n">
        <v>3429.47</v>
      </c>
      <c r="C38" s="172" t="n">
        <v>50.36</v>
      </c>
      <c r="D38" s="172" t="n">
        <v>3479.83</v>
      </c>
      <c r="E38" s="172" t="n">
        <v>22.96</v>
      </c>
      <c r="F38" s="172" t="n">
        <v>346.65</v>
      </c>
      <c r="G38" s="172" t="s">
        <v>174</v>
      </c>
      <c r="H38" s="172" t="s">
        <v>174</v>
      </c>
      <c r="I38" s="172" t="s">
        <v>174</v>
      </c>
      <c r="J38" s="172" t="n">
        <v>167.86</v>
      </c>
      <c r="K38" s="172" t="n">
        <v>2920.68</v>
      </c>
      <c r="L38" s="172" t="n">
        <v>3012.54</v>
      </c>
      <c r="M38" s="172" t="n">
        <v>2490.31</v>
      </c>
      <c r="N38" s="172" t="n">
        <v>1781.41</v>
      </c>
      <c r="O38" s="172" t="s">
        <v>174</v>
      </c>
      <c r="P38" s="172" t="n">
        <v>132.08</v>
      </c>
      <c r="Q38" s="172" t="n">
        <v>7416.34</v>
      </c>
      <c r="R38" s="172" t="s">
        <v>174</v>
      </c>
      <c r="S38" s="172" t="n">
        <v>8.86</v>
      </c>
      <c r="T38" s="172" t="n">
        <v>8.86</v>
      </c>
      <c r="U38" s="172" t="n">
        <v>8.8</v>
      </c>
      <c r="V38" s="172" t="n">
        <v>12.75</v>
      </c>
      <c r="W38" s="172" t="s">
        <v>174</v>
      </c>
      <c r="X38" s="172" t="s">
        <v>174</v>
      </c>
      <c r="Y38" s="172" t="n">
        <v>14384.73</v>
      </c>
      <c r="Z38" s="183"/>
    </row>
    <row r="39" customFormat="false" ht="19.5" hidden="false" customHeight="true" outlineLevel="0" collapsed="false">
      <c r="A39" s="182" t="s">
        <v>354</v>
      </c>
      <c r="B39" s="172" t="n">
        <v>1638.56</v>
      </c>
      <c r="C39" s="172" t="n">
        <v>6.38</v>
      </c>
      <c r="D39" s="172" t="n">
        <v>1644.94</v>
      </c>
      <c r="E39" s="172" t="n">
        <v>16.92</v>
      </c>
      <c r="F39" s="172" t="n">
        <v>103.07</v>
      </c>
      <c r="G39" s="172" t="s">
        <v>174</v>
      </c>
      <c r="H39" s="172" t="s">
        <v>174</v>
      </c>
      <c r="I39" s="172" t="s">
        <v>174</v>
      </c>
      <c r="J39" s="172" t="n">
        <v>167.52</v>
      </c>
      <c r="K39" s="172" t="n">
        <v>654.39</v>
      </c>
      <c r="L39" s="172" t="n">
        <v>732.68</v>
      </c>
      <c r="M39" s="172" t="n">
        <v>1275.12</v>
      </c>
      <c r="N39" s="172" t="n">
        <v>419.86</v>
      </c>
      <c r="O39" s="172" t="s">
        <v>174</v>
      </c>
      <c r="P39" s="172" t="n">
        <v>132.08</v>
      </c>
      <c r="Q39" s="172" t="n">
        <v>2559.74</v>
      </c>
      <c r="R39" s="172" t="s">
        <v>174</v>
      </c>
      <c r="S39" s="172" t="n">
        <v>6.49</v>
      </c>
      <c r="T39" s="172" t="n">
        <v>6.49</v>
      </c>
      <c r="U39" s="172" t="n">
        <v>8.8</v>
      </c>
      <c r="V39" s="172" t="n">
        <v>11.9</v>
      </c>
      <c r="W39" s="172" t="s">
        <v>174</v>
      </c>
      <c r="X39" s="172" t="s">
        <v>174</v>
      </c>
      <c r="Y39" s="172" t="n">
        <v>5173.77</v>
      </c>
      <c r="Z39" s="183"/>
    </row>
    <row r="40" customFormat="false" ht="20.25" hidden="false" customHeight="true" outlineLevel="0" collapsed="false">
      <c r="A40" s="182" t="s">
        <v>355</v>
      </c>
      <c r="B40" s="172" t="n">
        <v>962.59</v>
      </c>
      <c r="C40" s="172" t="n">
        <v>43.43</v>
      </c>
      <c r="D40" s="172" t="n">
        <v>1006.02</v>
      </c>
      <c r="E40" s="172" t="n">
        <v>4.78</v>
      </c>
      <c r="F40" s="172" t="n">
        <v>14.36</v>
      </c>
      <c r="G40" s="172" t="s">
        <v>174</v>
      </c>
      <c r="H40" s="172" t="s">
        <v>174</v>
      </c>
      <c r="I40" s="172" t="s">
        <v>174</v>
      </c>
      <c r="J40" s="172" t="n">
        <v>0.1</v>
      </c>
      <c r="K40" s="172" t="n">
        <v>1032.98</v>
      </c>
      <c r="L40" s="172" t="n">
        <v>1748.16</v>
      </c>
      <c r="M40" s="172" t="n">
        <v>666.03</v>
      </c>
      <c r="N40" s="172" t="n">
        <v>242.92</v>
      </c>
      <c r="O40" s="172" t="s">
        <v>174</v>
      </c>
      <c r="P40" s="172" t="s">
        <v>174</v>
      </c>
      <c r="Q40" s="172" t="n">
        <v>2657.11</v>
      </c>
      <c r="R40" s="172" t="s">
        <v>174</v>
      </c>
      <c r="S40" s="172" t="n">
        <v>1.22</v>
      </c>
      <c r="T40" s="172" t="n">
        <v>1.22</v>
      </c>
      <c r="U40" s="172" t="s">
        <v>174</v>
      </c>
      <c r="V40" s="172" t="n">
        <v>0.52</v>
      </c>
      <c r="W40" s="172" t="s">
        <v>174</v>
      </c>
      <c r="X40" s="172" t="s">
        <v>174</v>
      </c>
      <c r="Y40" s="172" t="n">
        <v>4717.09</v>
      </c>
      <c r="Z40" s="183"/>
    </row>
    <row r="41" customFormat="false" ht="18" hidden="false" customHeight="true" outlineLevel="0" collapsed="false">
      <c r="A41" s="182" t="s">
        <v>356</v>
      </c>
      <c r="B41" s="172" t="n">
        <v>249.37</v>
      </c>
      <c r="C41" s="172" t="n">
        <v>0.03</v>
      </c>
      <c r="D41" s="172" t="n">
        <v>249.4</v>
      </c>
      <c r="E41" s="172" t="s">
        <v>174</v>
      </c>
      <c r="F41" s="172" t="n">
        <v>20.46</v>
      </c>
      <c r="G41" s="172" t="s">
        <v>174</v>
      </c>
      <c r="H41" s="172" t="s">
        <v>174</v>
      </c>
      <c r="I41" s="172" t="s">
        <v>174</v>
      </c>
      <c r="J41" s="172" t="s">
        <v>174</v>
      </c>
      <c r="K41" s="172" t="n">
        <v>22.04</v>
      </c>
      <c r="L41" s="172" t="n">
        <v>5</v>
      </c>
      <c r="M41" s="172" t="n">
        <v>48.13</v>
      </c>
      <c r="N41" s="172" t="s">
        <v>174</v>
      </c>
      <c r="O41" s="172" t="s">
        <v>174</v>
      </c>
      <c r="P41" s="172" t="s">
        <v>174</v>
      </c>
      <c r="Q41" s="172" t="n">
        <v>53.13</v>
      </c>
      <c r="R41" s="172" t="s">
        <v>174</v>
      </c>
      <c r="S41" s="172" t="n">
        <v>0.08</v>
      </c>
      <c r="T41" s="172" t="n">
        <v>0.08</v>
      </c>
      <c r="U41" s="172" t="s">
        <v>174</v>
      </c>
      <c r="V41" s="172" t="n">
        <v>0.33</v>
      </c>
      <c r="W41" s="172" t="s">
        <v>174</v>
      </c>
      <c r="X41" s="172" t="s">
        <v>174</v>
      </c>
      <c r="Y41" s="172" t="n">
        <v>345.44</v>
      </c>
      <c r="Z41" s="183"/>
    </row>
    <row r="42" customFormat="false" ht="20.25" hidden="false" customHeight="true" outlineLevel="0" collapsed="false">
      <c r="A42" s="185" t="s">
        <v>357</v>
      </c>
      <c r="B42" s="186" t="n">
        <v>578.95</v>
      </c>
      <c r="C42" s="186" t="n">
        <v>0.52</v>
      </c>
      <c r="D42" s="186" t="n">
        <v>579.47</v>
      </c>
      <c r="E42" s="186" t="n">
        <v>1.26</v>
      </c>
      <c r="F42" s="186" t="n">
        <v>208.76</v>
      </c>
      <c r="G42" s="186" t="s">
        <v>174</v>
      </c>
      <c r="H42" s="186" t="s">
        <v>174</v>
      </c>
      <c r="I42" s="186" t="s">
        <v>174</v>
      </c>
      <c r="J42" s="186" t="n">
        <v>0.24</v>
      </c>
      <c r="K42" s="186" t="n">
        <v>1211.27</v>
      </c>
      <c r="L42" s="186" t="n">
        <v>526.7</v>
      </c>
      <c r="M42" s="186" t="n">
        <v>501.03</v>
      </c>
      <c r="N42" s="186" t="n">
        <v>1118.63</v>
      </c>
      <c r="O42" s="186" t="s">
        <v>174</v>
      </c>
      <c r="P42" s="186" t="s">
        <v>174</v>
      </c>
      <c r="Q42" s="186" t="n">
        <v>2146.36</v>
      </c>
      <c r="R42" s="186" t="s">
        <v>174</v>
      </c>
      <c r="S42" s="186" t="n">
        <v>1.07</v>
      </c>
      <c r="T42" s="186" t="n">
        <v>1.07</v>
      </c>
      <c r="U42" s="186" t="s">
        <v>174</v>
      </c>
      <c r="V42" s="186" t="s">
        <v>174</v>
      </c>
      <c r="W42" s="186" t="s">
        <v>174</v>
      </c>
      <c r="X42" s="186" t="s">
        <v>174</v>
      </c>
      <c r="Y42" s="186" t="n">
        <v>4148.43</v>
      </c>
      <c r="Z42" s="183"/>
    </row>
    <row r="43" customFormat="false" ht="15" hidden="false" customHeight="true" outlineLevel="0" collapsed="false">
      <c r="A43" s="142" t="s">
        <v>271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 t="s">
        <v>272</v>
      </c>
      <c r="M43" s="143"/>
      <c r="N43" s="143"/>
      <c r="O43" s="143"/>
      <c r="P43" s="144"/>
      <c r="Q43" s="144"/>
      <c r="R43" s="144"/>
      <c r="S43" s="144"/>
      <c r="T43" s="144"/>
      <c r="U43" s="144"/>
      <c r="V43" s="144"/>
      <c r="W43" s="145" t="s">
        <v>273</v>
      </c>
      <c r="X43" s="145"/>
      <c r="Y43" s="145"/>
      <c r="Z43" s="146"/>
    </row>
    <row r="44" customFormat="false" ht="15" hidden="false" customHeight="false" outlineLevel="0" collapsed="false">
      <c r="A44" s="147"/>
      <c r="B44" s="144"/>
      <c r="C44" s="144"/>
      <c r="D44" s="144"/>
      <c r="E44" s="144"/>
      <c r="F44" s="144"/>
      <c r="G44" s="144"/>
      <c r="H44" s="144"/>
      <c r="I44" s="144"/>
      <c r="J44" s="144"/>
      <c r="K44" s="148" t="s">
        <v>274</v>
      </c>
      <c r="L44" s="144" t="s">
        <v>275</v>
      </c>
      <c r="M44" s="149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9"/>
      <c r="Z44" s="146"/>
    </row>
    <row r="45" customFormat="false" ht="15" hidden="false" customHeight="false" outlineLevel="0" collapsed="false">
      <c r="A45" s="147"/>
      <c r="B45" s="150"/>
      <c r="C45" s="150"/>
      <c r="D45" s="150"/>
      <c r="E45" s="150"/>
      <c r="F45" s="150"/>
      <c r="G45" s="150"/>
      <c r="H45" s="150"/>
      <c r="I45" s="150"/>
      <c r="J45" s="150"/>
      <c r="K45" s="142" t="s">
        <v>276</v>
      </c>
      <c r="L45" s="151" t="s">
        <v>277</v>
      </c>
      <c r="M45" s="149"/>
      <c r="N45" s="151"/>
      <c r="O45" s="151"/>
      <c r="P45" s="151"/>
      <c r="Q45" s="151"/>
      <c r="R45" s="151"/>
      <c r="S45" s="151"/>
      <c r="T45" s="151"/>
      <c r="U45" s="151"/>
      <c r="V45" s="152"/>
      <c r="W45" s="152"/>
      <c r="X45" s="152"/>
      <c r="Y45" s="152"/>
      <c r="Z45" s="146"/>
    </row>
    <row r="46" customFormat="false" ht="9.95" hidden="false" customHeight="true" outlineLevel="0" collapsed="false">
      <c r="A46" s="147"/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1"/>
      <c r="M46" s="149"/>
      <c r="N46" s="151"/>
      <c r="O46" s="151"/>
      <c r="P46" s="151"/>
      <c r="Q46" s="151"/>
      <c r="R46" s="151"/>
      <c r="S46" s="151"/>
      <c r="T46" s="151"/>
      <c r="U46" s="151"/>
      <c r="V46" s="145" t="s">
        <v>53</v>
      </c>
      <c r="W46" s="145"/>
      <c r="X46" s="145"/>
      <c r="Y46" s="145"/>
      <c r="Z46" s="146"/>
    </row>
    <row r="47" customFormat="false" ht="12.95" hidden="false" customHeight="true" outlineLevel="0" collapsed="false">
      <c r="A47" s="155" t="s">
        <v>278</v>
      </c>
      <c r="B47" s="156" t="s">
        <v>279</v>
      </c>
      <c r="C47" s="156"/>
      <c r="D47" s="156"/>
      <c r="E47" s="155" t="s">
        <v>280</v>
      </c>
      <c r="F47" s="155" t="s">
        <v>281</v>
      </c>
      <c r="G47" s="155" t="s">
        <v>282</v>
      </c>
      <c r="H47" s="157" t="s">
        <v>283</v>
      </c>
      <c r="I47" s="157" t="s">
        <v>284</v>
      </c>
      <c r="J47" s="157" t="s">
        <v>285</v>
      </c>
      <c r="K47" s="155" t="s">
        <v>286</v>
      </c>
      <c r="L47" s="158" t="s">
        <v>287</v>
      </c>
      <c r="M47" s="158"/>
      <c r="N47" s="158"/>
      <c r="O47" s="158"/>
      <c r="P47" s="158"/>
      <c r="Q47" s="158"/>
      <c r="R47" s="156" t="s">
        <v>288</v>
      </c>
      <c r="S47" s="156"/>
      <c r="T47" s="156"/>
      <c r="U47" s="159" t="s">
        <v>289</v>
      </c>
      <c r="V47" s="157" t="s">
        <v>290</v>
      </c>
      <c r="W47" s="159" t="s">
        <v>291</v>
      </c>
      <c r="X47" s="187" t="s">
        <v>292</v>
      </c>
      <c r="Y47" s="157" t="s">
        <v>293</v>
      </c>
      <c r="Z47" s="146"/>
    </row>
    <row r="48" customFormat="false" ht="39" hidden="false" customHeight="true" outlineLevel="0" collapsed="false">
      <c r="A48" s="155"/>
      <c r="B48" s="160" t="s">
        <v>358</v>
      </c>
      <c r="C48" s="160" t="s">
        <v>295</v>
      </c>
      <c r="D48" s="161" t="s">
        <v>296</v>
      </c>
      <c r="E48" s="155"/>
      <c r="F48" s="155"/>
      <c r="G48" s="155"/>
      <c r="H48" s="157"/>
      <c r="I48" s="157"/>
      <c r="J48" s="157"/>
      <c r="K48" s="155"/>
      <c r="L48" s="162" t="s">
        <v>359</v>
      </c>
      <c r="M48" s="162" t="s">
        <v>298</v>
      </c>
      <c r="N48" s="162" t="s">
        <v>299</v>
      </c>
      <c r="O48" s="162" t="s">
        <v>300</v>
      </c>
      <c r="P48" s="162" t="s">
        <v>301</v>
      </c>
      <c r="Q48" s="162" t="s">
        <v>302</v>
      </c>
      <c r="R48" s="163" t="s">
        <v>303</v>
      </c>
      <c r="S48" s="163" t="s">
        <v>304</v>
      </c>
      <c r="T48" s="164" t="s">
        <v>305</v>
      </c>
      <c r="U48" s="159"/>
      <c r="V48" s="157"/>
      <c r="W48" s="159"/>
      <c r="X48" s="187"/>
      <c r="Y48" s="157"/>
      <c r="Z48" s="146"/>
    </row>
    <row r="49" customFormat="false" ht="15" hidden="false" customHeight="false" outlineLevel="0" collapsed="false">
      <c r="A49" s="156" t="s">
        <v>60</v>
      </c>
      <c r="B49" s="155" t="s">
        <v>61</v>
      </c>
      <c r="C49" s="155" t="s">
        <v>62</v>
      </c>
      <c r="D49" s="155" t="s">
        <v>63</v>
      </c>
      <c r="E49" s="155" t="s">
        <v>64</v>
      </c>
      <c r="F49" s="155" t="s">
        <v>65</v>
      </c>
      <c r="G49" s="155" t="s">
        <v>154</v>
      </c>
      <c r="H49" s="155" t="s">
        <v>155</v>
      </c>
      <c r="I49" s="155" t="s">
        <v>306</v>
      </c>
      <c r="J49" s="157" t="s">
        <v>307</v>
      </c>
      <c r="K49" s="155" t="s">
        <v>308</v>
      </c>
      <c r="L49" s="155" t="s">
        <v>309</v>
      </c>
      <c r="M49" s="165" t="s">
        <v>310</v>
      </c>
      <c r="N49" s="166" t="s">
        <v>311</v>
      </c>
      <c r="O49" s="155" t="s">
        <v>312</v>
      </c>
      <c r="P49" s="155" t="s">
        <v>313</v>
      </c>
      <c r="Q49" s="155" t="s">
        <v>314</v>
      </c>
      <c r="R49" s="155" t="s">
        <v>315</v>
      </c>
      <c r="S49" s="155" t="s">
        <v>316</v>
      </c>
      <c r="T49" s="155" t="s">
        <v>317</v>
      </c>
      <c r="U49" s="155" t="s">
        <v>318</v>
      </c>
      <c r="V49" s="155" t="s">
        <v>319</v>
      </c>
      <c r="W49" s="155" t="s">
        <v>320</v>
      </c>
      <c r="X49" s="157" t="s">
        <v>321</v>
      </c>
      <c r="Y49" s="157" t="s">
        <v>322</v>
      </c>
      <c r="Z49" s="146"/>
    </row>
    <row r="50" customFormat="false" ht="21.75" hidden="false" customHeight="true" outlineLevel="0" collapsed="false">
      <c r="A50" s="184" t="s">
        <v>360</v>
      </c>
      <c r="B50" s="172" t="n">
        <v>78159.19</v>
      </c>
      <c r="C50" s="172" t="n">
        <v>8121.8</v>
      </c>
      <c r="D50" s="172" t="n">
        <v>86280.99</v>
      </c>
      <c r="E50" s="172" t="n">
        <v>106.05</v>
      </c>
      <c r="F50" s="172" t="n">
        <v>93217.01</v>
      </c>
      <c r="G50" s="172" t="s">
        <v>174</v>
      </c>
      <c r="H50" s="172" t="s">
        <v>174</v>
      </c>
      <c r="I50" s="172" t="s">
        <v>174</v>
      </c>
      <c r="J50" s="172" t="n">
        <v>289.88</v>
      </c>
      <c r="K50" s="172" t="n">
        <v>122375.84</v>
      </c>
      <c r="L50" s="172" t="n">
        <v>205540.41</v>
      </c>
      <c r="M50" s="172" t="n">
        <v>71905.56</v>
      </c>
      <c r="N50" s="172" t="n">
        <v>282022.1</v>
      </c>
      <c r="O50" s="172" t="n">
        <v>11171.3</v>
      </c>
      <c r="P50" s="172" t="n">
        <v>54696.84</v>
      </c>
      <c r="Q50" s="172" t="n">
        <v>625336.21</v>
      </c>
      <c r="R50" s="172" t="s">
        <v>174</v>
      </c>
      <c r="S50" s="172" t="n">
        <v>1321.2</v>
      </c>
      <c r="T50" s="172" t="n">
        <v>1321.2</v>
      </c>
      <c r="U50" s="172" t="n">
        <v>1070.37</v>
      </c>
      <c r="V50" s="172" t="n">
        <v>1635.24</v>
      </c>
      <c r="W50" s="172" t="s">
        <v>174</v>
      </c>
      <c r="X50" s="172" t="s">
        <v>174</v>
      </c>
      <c r="Y50" s="172" t="n">
        <v>931632.79</v>
      </c>
      <c r="Z50" s="183"/>
    </row>
    <row r="51" customFormat="false" ht="31.5" hidden="false" customHeight="true" outlineLevel="0" collapsed="false">
      <c r="A51" s="182" t="s">
        <v>361</v>
      </c>
      <c r="B51" s="172" t="n">
        <v>51948.74</v>
      </c>
      <c r="C51" s="172" t="n">
        <v>2202.11</v>
      </c>
      <c r="D51" s="172" t="n">
        <v>54150.85</v>
      </c>
      <c r="E51" s="172" t="n">
        <v>89.06</v>
      </c>
      <c r="F51" s="172" t="n">
        <v>77749.43</v>
      </c>
      <c r="G51" s="172" t="s">
        <v>174</v>
      </c>
      <c r="H51" s="172" t="s">
        <v>174</v>
      </c>
      <c r="I51" s="172" t="s">
        <v>174</v>
      </c>
      <c r="J51" s="172" t="s">
        <v>174</v>
      </c>
      <c r="K51" s="172" t="n">
        <v>67955.95</v>
      </c>
      <c r="L51" s="172" t="n">
        <v>110728.83</v>
      </c>
      <c r="M51" s="172" t="n">
        <v>41575.11</v>
      </c>
      <c r="N51" s="172" t="n">
        <v>138237.12</v>
      </c>
      <c r="O51" s="172" t="n">
        <v>7995.78</v>
      </c>
      <c r="P51" s="172" t="n">
        <v>37292.64</v>
      </c>
      <c r="Q51" s="172" t="n">
        <v>335829.48</v>
      </c>
      <c r="R51" s="172" t="s">
        <v>174</v>
      </c>
      <c r="S51" s="172" t="n">
        <v>672.52</v>
      </c>
      <c r="T51" s="172" t="n">
        <v>672.52</v>
      </c>
      <c r="U51" s="172" t="s">
        <v>174</v>
      </c>
      <c r="V51" s="172" t="n">
        <v>1318.94</v>
      </c>
      <c r="W51" s="172" t="s">
        <v>174</v>
      </c>
      <c r="X51" s="172" t="s">
        <v>174</v>
      </c>
      <c r="Y51" s="172" t="n">
        <v>537766.23</v>
      </c>
      <c r="Z51" s="183"/>
    </row>
    <row r="52" customFormat="false" ht="26.25" hidden="false" customHeight="true" outlineLevel="0" collapsed="false">
      <c r="A52" s="182" t="s">
        <v>362</v>
      </c>
      <c r="B52" s="172" t="n">
        <v>4437</v>
      </c>
      <c r="C52" s="172" t="n">
        <v>14.28</v>
      </c>
      <c r="D52" s="172" t="n">
        <v>4451.28</v>
      </c>
      <c r="E52" s="172" t="n">
        <v>1.9</v>
      </c>
      <c r="F52" s="172" t="n">
        <v>2029.25</v>
      </c>
      <c r="G52" s="172" t="s">
        <v>174</v>
      </c>
      <c r="H52" s="172" t="s">
        <v>174</v>
      </c>
      <c r="I52" s="172" t="s">
        <v>174</v>
      </c>
      <c r="J52" s="172" t="s">
        <v>174</v>
      </c>
      <c r="K52" s="172" t="n">
        <v>18396.66</v>
      </c>
      <c r="L52" s="172" t="n">
        <v>38255.74</v>
      </c>
      <c r="M52" s="172" t="n">
        <v>7598.17</v>
      </c>
      <c r="N52" s="172" t="n">
        <v>19447.14</v>
      </c>
      <c r="O52" s="172" t="n">
        <v>2422.06</v>
      </c>
      <c r="P52" s="172" t="n">
        <v>1048.13</v>
      </c>
      <c r="Q52" s="172" t="n">
        <v>68771.24</v>
      </c>
      <c r="R52" s="172" t="s">
        <v>174</v>
      </c>
      <c r="S52" s="172" t="n">
        <v>76.74</v>
      </c>
      <c r="T52" s="172" t="n">
        <v>76.74</v>
      </c>
      <c r="U52" s="172" t="s">
        <v>174</v>
      </c>
      <c r="V52" s="172" t="n">
        <v>0.37</v>
      </c>
      <c r="W52" s="172" t="s">
        <v>174</v>
      </c>
      <c r="X52" s="172" t="s">
        <v>174</v>
      </c>
      <c r="Y52" s="172" t="n">
        <v>93727.44</v>
      </c>
      <c r="Z52" s="183"/>
    </row>
    <row r="53" customFormat="false" ht="16.5" hidden="false" customHeight="true" outlineLevel="0" collapsed="false">
      <c r="A53" s="182" t="s">
        <v>363</v>
      </c>
      <c r="B53" s="172" t="n">
        <v>5705.59</v>
      </c>
      <c r="C53" s="172" t="n">
        <v>5837.67</v>
      </c>
      <c r="D53" s="172" t="n">
        <v>11543.26</v>
      </c>
      <c r="E53" s="172" t="n">
        <v>0.81</v>
      </c>
      <c r="F53" s="172" t="n">
        <v>3234.3</v>
      </c>
      <c r="G53" s="172" t="s">
        <v>174</v>
      </c>
      <c r="H53" s="172" t="s">
        <v>174</v>
      </c>
      <c r="I53" s="172" t="s">
        <v>174</v>
      </c>
      <c r="J53" s="172" t="n">
        <v>262.33</v>
      </c>
      <c r="K53" s="172" t="n">
        <v>16994.59</v>
      </c>
      <c r="L53" s="172" t="n">
        <v>31367.49</v>
      </c>
      <c r="M53" s="172" t="n">
        <v>15162.35</v>
      </c>
      <c r="N53" s="172" t="n">
        <v>99730.21</v>
      </c>
      <c r="O53" s="172" t="n">
        <v>141.87</v>
      </c>
      <c r="P53" s="172" t="n">
        <v>5301.5</v>
      </c>
      <c r="Q53" s="172" t="n">
        <v>151703.42</v>
      </c>
      <c r="R53" s="172" t="s">
        <v>174</v>
      </c>
      <c r="S53" s="172" t="n">
        <v>1.67</v>
      </c>
      <c r="T53" s="172" t="n">
        <v>1.67</v>
      </c>
      <c r="U53" s="172" t="s">
        <v>174</v>
      </c>
      <c r="V53" s="172" t="n">
        <v>3.13</v>
      </c>
      <c r="W53" s="172" t="s">
        <v>174</v>
      </c>
      <c r="X53" s="172" t="s">
        <v>174</v>
      </c>
      <c r="Y53" s="172" t="n">
        <v>183743.51</v>
      </c>
      <c r="Z53" s="183"/>
    </row>
    <row r="54" customFormat="false" ht="16.5" hidden="false" customHeight="true" outlineLevel="0" collapsed="false">
      <c r="A54" s="182" t="s">
        <v>364</v>
      </c>
      <c r="B54" s="172" t="n">
        <v>5402.01</v>
      </c>
      <c r="C54" s="172" t="n">
        <v>8.48</v>
      </c>
      <c r="D54" s="172" t="n">
        <v>5410.49</v>
      </c>
      <c r="E54" s="172" t="s">
        <v>174</v>
      </c>
      <c r="F54" s="172" t="n">
        <v>1474.68</v>
      </c>
      <c r="G54" s="172" t="s">
        <v>174</v>
      </c>
      <c r="H54" s="172" t="s">
        <v>174</v>
      </c>
      <c r="I54" s="172" t="s">
        <v>174</v>
      </c>
      <c r="J54" s="172" t="n">
        <v>27.55</v>
      </c>
      <c r="K54" s="172" t="n">
        <v>6432.89</v>
      </c>
      <c r="L54" s="172" t="n">
        <v>4443.33</v>
      </c>
      <c r="M54" s="172" t="n">
        <v>525.5</v>
      </c>
      <c r="N54" s="172" t="n">
        <v>1516.6</v>
      </c>
      <c r="O54" s="172" t="n">
        <v>120.97</v>
      </c>
      <c r="P54" s="172" t="n">
        <v>261.86</v>
      </c>
      <c r="Q54" s="172" t="n">
        <v>6868.26</v>
      </c>
      <c r="R54" s="172" t="s">
        <v>174</v>
      </c>
      <c r="S54" s="172" t="n">
        <v>6.66</v>
      </c>
      <c r="T54" s="172" t="n">
        <v>6.66</v>
      </c>
      <c r="U54" s="172" t="n">
        <v>16.38</v>
      </c>
      <c r="V54" s="172" t="n">
        <v>0.06</v>
      </c>
      <c r="W54" s="172" t="s">
        <v>174</v>
      </c>
      <c r="X54" s="172" t="s">
        <v>174</v>
      </c>
      <c r="Y54" s="172" t="n">
        <v>20236.97</v>
      </c>
      <c r="Z54" s="183"/>
    </row>
    <row r="55" customFormat="false" ht="31.5" hidden="false" customHeight="true" outlineLevel="0" collapsed="false">
      <c r="A55" s="182" t="s">
        <v>365</v>
      </c>
      <c r="B55" s="172" t="n">
        <v>10665.85</v>
      </c>
      <c r="C55" s="172" t="n">
        <v>59.26</v>
      </c>
      <c r="D55" s="172" t="n">
        <v>10725.11</v>
      </c>
      <c r="E55" s="172" t="n">
        <v>14.28</v>
      </c>
      <c r="F55" s="172" t="n">
        <v>8729.35</v>
      </c>
      <c r="G55" s="172" t="s">
        <v>174</v>
      </c>
      <c r="H55" s="172" t="s">
        <v>174</v>
      </c>
      <c r="I55" s="172" t="s">
        <v>174</v>
      </c>
      <c r="J55" s="172" t="s">
        <v>174</v>
      </c>
      <c r="K55" s="172" t="n">
        <v>12595.75</v>
      </c>
      <c r="L55" s="172" t="n">
        <v>20745.02</v>
      </c>
      <c r="M55" s="172" t="n">
        <v>7044.43</v>
      </c>
      <c r="N55" s="172" t="n">
        <v>23091.03</v>
      </c>
      <c r="O55" s="172" t="n">
        <v>490.62</v>
      </c>
      <c r="P55" s="172" t="n">
        <v>10792.71</v>
      </c>
      <c r="Q55" s="172" t="n">
        <v>62163.81</v>
      </c>
      <c r="R55" s="172" t="s">
        <v>174</v>
      </c>
      <c r="S55" s="172" t="n">
        <v>563.61</v>
      </c>
      <c r="T55" s="172" t="n">
        <v>563.61</v>
      </c>
      <c r="U55" s="172" t="n">
        <v>1053.99</v>
      </c>
      <c r="V55" s="172" t="n">
        <v>312.74</v>
      </c>
      <c r="W55" s="172" t="s">
        <v>174</v>
      </c>
      <c r="X55" s="172" t="s">
        <v>174</v>
      </c>
      <c r="Y55" s="172" t="n">
        <v>96158.64</v>
      </c>
      <c r="Z55" s="183"/>
    </row>
    <row r="56" customFormat="false" ht="55.5" hidden="false" customHeight="true" outlineLevel="0" collapsed="false">
      <c r="A56" s="184" t="s">
        <v>366</v>
      </c>
      <c r="B56" s="172" t="n">
        <v>335.48</v>
      </c>
      <c r="C56" s="172" t="s">
        <v>174</v>
      </c>
      <c r="D56" s="172" t="n">
        <v>335.48</v>
      </c>
      <c r="E56" s="172" t="n">
        <v>672045.85</v>
      </c>
      <c r="F56" s="172" t="n">
        <v>644.97</v>
      </c>
      <c r="G56" s="172" t="s">
        <v>174</v>
      </c>
      <c r="H56" s="172" t="s">
        <v>174</v>
      </c>
      <c r="I56" s="172" t="s">
        <v>174</v>
      </c>
      <c r="J56" s="172" t="n">
        <v>565.32</v>
      </c>
      <c r="K56" s="172" t="s">
        <v>174</v>
      </c>
      <c r="L56" s="172" t="n">
        <v>11.24</v>
      </c>
      <c r="M56" s="172" t="n">
        <v>52.74</v>
      </c>
      <c r="N56" s="172" t="s">
        <v>174</v>
      </c>
      <c r="O56" s="172" t="s">
        <v>174</v>
      </c>
      <c r="P56" s="172" t="s">
        <v>174</v>
      </c>
      <c r="Q56" s="172" t="n">
        <v>63.98</v>
      </c>
      <c r="R56" s="172" t="s">
        <v>174</v>
      </c>
      <c r="S56" s="172" t="s">
        <v>174</v>
      </c>
      <c r="T56" s="172" t="s">
        <v>174</v>
      </c>
      <c r="U56" s="172" t="n">
        <v>103842.29</v>
      </c>
      <c r="V56" s="172" t="n">
        <v>1615142.72</v>
      </c>
      <c r="W56" s="172" t="s">
        <v>174</v>
      </c>
      <c r="X56" s="172" t="s">
        <v>174</v>
      </c>
      <c r="Y56" s="172" t="n">
        <v>2392640.61</v>
      </c>
      <c r="Z56" s="183"/>
    </row>
    <row r="57" customFormat="false" ht="18.75" hidden="false" customHeight="true" outlineLevel="0" collapsed="false">
      <c r="A57" s="184" t="s">
        <v>367</v>
      </c>
      <c r="B57" s="172" t="n">
        <v>252478.16</v>
      </c>
      <c r="C57" s="172" t="n">
        <v>106957.12</v>
      </c>
      <c r="D57" s="172" t="n">
        <v>359435.28</v>
      </c>
      <c r="E57" s="172" t="n">
        <v>720.54</v>
      </c>
      <c r="F57" s="172" t="n">
        <v>118112.78</v>
      </c>
      <c r="G57" s="172" t="n">
        <v>4451.18</v>
      </c>
      <c r="H57" s="172" t="n">
        <v>797.73</v>
      </c>
      <c r="I57" s="172" t="s">
        <v>174</v>
      </c>
      <c r="J57" s="172" t="n">
        <v>12937.97</v>
      </c>
      <c r="K57" s="172" t="n">
        <v>841265.12</v>
      </c>
      <c r="L57" s="172" t="n">
        <v>1359966.56</v>
      </c>
      <c r="M57" s="172" t="n">
        <v>871100.18</v>
      </c>
      <c r="N57" s="172" t="n">
        <v>1561372.59</v>
      </c>
      <c r="O57" s="172" t="n">
        <v>58239.87</v>
      </c>
      <c r="P57" s="172" t="n">
        <v>604631.28</v>
      </c>
      <c r="Q57" s="172" t="n">
        <v>4455310.48</v>
      </c>
      <c r="R57" s="172" t="s">
        <v>174</v>
      </c>
      <c r="S57" s="172" t="n">
        <v>1912.61</v>
      </c>
      <c r="T57" s="172" t="n">
        <v>1912.61</v>
      </c>
      <c r="U57" s="172" t="n">
        <v>22.13</v>
      </c>
      <c r="V57" s="172" t="n">
        <v>51023.52</v>
      </c>
      <c r="W57" s="172" t="s">
        <v>174</v>
      </c>
      <c r="X57" s="172" t="s">
        <v>174</v>
      </c>
      <c r="Y57" s="172" t="n">
        <v>5845989.34</v>
      </c>
      <c r="Z57" s="183"/>
    </row>
    <row r="58" customFormat="false" ht="24" hidden="false" customHeight="true" outlineLevel="0" collapsed="false">
      <c r="A58" s="184" t="s">
        <v>368</v>
      </c>
      <c r="B58" s="172" t="n">
        <v>31509.63</v>
      </c>
      <c r="C58" s="172" t="n">
        <v>4342.65</v>
      </c>
      <c r="D58" s="172" t="n">
        <v>35852.28</v>
      </c>
      <c r="E58" s="172" t="n">
        <v>69.38</v>
      </c>
      <c r="F58" s="172" t="n">
        <v>15087.15</v>
      </c>
      <c r="G58" s="172" t="s">
        <v>174</v>
      </c>
      <c r="H58" s="172" t="n">
        <v>6.02</v>
      </c>
      <c r="I58" s="172" t="s">
        <v>174</v>
      </c>
      <c r="J58" s="172" t="n">
        <v>282.09</v>
      </c>
      <c r="K58" s="172" t="n">
        <v>106859.18</v>
      </c>
      <c r="L58" s="172" t="n">
        <v>289080.88</v>
      </c>
      <c r="M58" s="172" t="n">
        <v>167635.51</v>
      </c>
      <c r="N58" s="172" t="n">
        <v>584228.55</v>
      </c>
      <c r="O58" s="172" t="n">
        <v>362.7</v>
      </c>
      <c r="P58" s="172" t="n">
        <v>253950.02</v>
      </c>
      <c r="Q58" s="172" t="n">
        <v>1295257.66</v>
      </c>
      <c r="R58" s="172" t="s">
        <v>174</v>
      </c>
      <c r="S58" s="172" t="n">
        <v>341.84</v>
      </c>
      <c r="T58" s="172" t="n">
        <v>341.84</v>
      </c>
      <c r="U58" s="172" t="n">
        <v>0.29</v>
      </c>
      <c r="V58" s="172" t="n">
        <v>33.17</v>
      </c>
      <c r="W58" s="172" t="s">
        <v>174</v>
      </c>
      <c r="X58" s="172" t="s">
        <v>174</v>
      </c>
      <c r="Y58" s="172" t="n">
        <v>1453789.06</v>
      </c>
      <c r="Z58" s="183"/>
    </row>
    <row r="59" customFormat="false" ht="16.5" hidden="false" customHeight="true" outlineLevel="0" collapsed="false">
      <c r="A59" s="182" t="s">
        <v>369</v>
      </c>
      <c r="B59" s="172" t="n">
        <v>15428.81</v>
      </c>
      <c r="C59" s="172" t="n">
        <v>3555.06</v>
      </c>
      <c r="D59" s="172" t="n">
        <v>18983.87</v>
      </c>
      <c r="E59" s="172" t="s">
        <v>174</v>
      </c>
      <c r="F59" s="172" t="n">
        <v>1253.99</v>
      </c>
      <c r="G59" s="172" t="s">
        <v>174</v>
      </c>
      <c r="H59" s="172" t="n">
        <v>5.36</v>
      </c>
      <c r="I59" s="172" t="s">
        <v>174</v>
      </c>
      <c r="J59" s="172" t="n">
        <v>16.53</v>
      </c>
      <c r="K59" s="172" t="n">
        <v>66359.2</v>
      </c>
      <c r="L59" s="172" t="n">
        <v>129223.98</v>
      </c>
      <c r="M59" s="172" t="n">
        <v>59879.88</v>
      </c>
      <c r="N59" s="172" t="n">
        <v>20968.8</v>
      </c>
      <c r="O59" s="172" t="n">
        <v>1.09</v>
      </c>
      <c r="P59" s="172" t="n">
        <v>23706.77</v>
      </c>
      <c r="Q59" s="172" t="n">
        <v>233780.52</v>
      </c>
      <c r="R59" s="172" t="s">
        <v>174</v>
      </c>
      <c r="S59" s="172" t="s">
        <v>174</v>
      </c>
      <c r="T59" s="172" t="s">
        <v>174</v>
      </c>
      <c r="U59" s="172" t="s">
        <v>174</v>
      </c>
      <c r="V59" s="172" t="n">
        <v>2.32</v>
      </c>
      <c r="W59" s="172" t="s">
        <v>174</v>
      </c>
      <c r="X59" s="172" t="s">
        <v>174</v>
      </c>
      <c r="Y59" s="172" t="n">
        <v>320401.79</v>
      </c>
      <c r="Z59" s="183"/>
    </row>
    <row r="60" customFormat="false" ht="13.5" hidden="false" customHeight="true" outlineLevel="0" collapsed="false">
      <c r="A60" s="182" t="s">
        <v>370</v>
      </c>
      <c r="B60" s="172" t="n">
        <v>2120.29</v>
      </c>
      <c r="C60" s="172" t="n">
        <v>0.01</v>
      </c>
      <c r="D60" s="172" t="n">
        <v>2120.3</v>
      </c>
      <c r="E60" s="172" t="s">
        <v>174</v>
      </c>
      <c r="F60" s="172" t="n">
        <v>158.62</v>
      </c>
      <c r="G60" s="172" t="s">
        <v>174</v>
      </c>
      <c r="H60" s="172" t="s">
        <v>174</v>
      </c>
      <c r="I60" s="172" t="s">
        <v>174</v>
      </c>
      <c r="J60" s="172" t="s">
        <v>174</v>
      </c>
      <c r="K60" s="172" t="n">
        <v>460.01</v>
      </c>
      <c r="L60" s="172" t="n">
        <v>4225.89</v>
      </c>
      <c r="M60" s="172" t="n">
        <v>6224.23</v>
      </c>
      <c r="N60" s="172" t="n">
        <v>66.53</v>
      </c>
      <c r="O60" s="172" t="s">
        <v>174</v>
      </c>
      <c r="P60" s="172" t="n">
        <v>310.27</v>
      </c>
      <c r="Q60" s="172" t="n">
        <v>10826.92</v>
      </c>
      <c r="R60" s="172" t="s">
        <v>174</v>
      </c>
      <c r="S60" s="172" t="s">
        <v>174</v>
      </c>
      <c r="T60" s="172" t="s">
        <v>174</v>
      </c>
      <c r="U60" s="172" t="s">
        <v>174</v>
      </c>
      <c r="V60" s="172" t="n">
        <v>0.01</v>
      </c>
      <c r="W60" s="172" t="s">
        <v>174</v>
      </c>
      <c r="X60" s="172" t="s">
        <v>174</v>
      </c>
      <c r="Y60" s="172" t="n">
        <v>13565.86</v>
      </c>
      <c r="Z60" s="183"/>
    </row>
    <row r="61" customFormat="false" ht="21" hidden="false" customHeight="true" outlineLevel="0" collapsed="false">
      <c r="A61" s="182" t="s">
        <v>371</v>
      </c>
      <c r="B61" s="172" t="n">
        <v>13.03</v>
      </c>
      <c r="C61" s="172" t="s">
        <v>174</v>
      </c>
      <c r="D61" s="172" t="n">
        <v>13.03</v>
      </c>
      <c r="E61" s="172" t="s">
        <v>174</v>
      </c>
      <c r="F61" s="172" t="n">
        <v>37.86</v>
      </c>
      <c r="G61" s="172" t="s">
        <v>174</v>
      </c>
      <c r="H61" s="172" t="s">
        <v>174</v>
      </c>
      <c r="I61" s="172" t="s">
        <v>174</v>
      </c>
      <c r="J61" s="172" t="s">
        <v>174</v>
      </c>
      <c r="K61" s="172" t="n">
        <v>16.02</v>
      </c>
      <c r="L61" s="172" t="n">
        <v>298.11</v>
      </c>
      <c r="M61" s="172" t="n">
        <v>26</v>
      </c>
      <c r="N61" s="172" t="n">
        <v>8.41</v>
      </c>
      <c r="O61" s="172" t="s">
        <v>174</v>
      </c>
      <c r="P61" s="172" t="n">
        <v>26.28</v>
      </c>
      <c r="Q61" s="172" t="n">
        <v>358.8</v>
      </c>
      <c r="R61" s="172" t="s">
        <v>174</v>
      </c>
      <c r="S61" s="172" t="s">
        <v>174</v>
      </c>
      <c r="T61" s="172" t="s">
        <v>174</v>
      </c>
      <c r="U61" s="172" t="s">
        <v>174</v>
      </c>
      <c r="V61" s="172" t="s">
        <v>174</v>
      </c>
      <c r="W61" s="172" t="s">
        <v>174</v>
      </c>
      <c r="X61" s="172" t="s">
        <v>174</v>
      </c>
      <c r="Y61" s="172" t="n">
        <v>425.71</v>
      </c>
      <c r="Z61" s="183"/>
    </row>
    <row r="62" customFormat="false" ht="21.75" hidden="false" customHeight="true" outlineLevel="0" collapsed="false">
      <c r="A62" s="182" t="s">
        <v>372</v>
      </c>
      <c r="B62" s="172" t="n">
        <v>11038.45</v>
      </c>
      <c r="C62" s="172" t="n">
        <v>229.43</v>
      </c>
      <c r="D62" s="172" t="n">
        <v>11267.88</v>
      </c>
      <c r="E62" s="172" t="n">
        <v>30.38</v>
      </c>
      <c r="F62" s="172" t="n">
        <v>11363.88</v>
      </c>
      <c r="G62" s="172" t="s">
        <v>174</v>
      </c>
      <c r="H62" s="172" t="s">
        <v>174</v>
      </c>
      <c r="I62" s="172" t="s">
        <v>174</v>
      </c>
      <c r="J62" s="172" t="n">
        <v>20.98</v>
      </c>
      <c r="K62" s="172" t="n">
        <v>20931.89</v>
      </c>
      <c r="L62" s="172" t="n">
        <v>54776.6</v>
      </c>
      <c r="M62" s="172" t="n">
        <v>20970.13</v>
      </c>
      <c r="N62" s="172" t="n">
        <v>28854.99</v>
      </c>
      <c r="O62" s="172" t="n">
        <v>337.19</v>
      </c>
      <c r="P62" s="172" t="n">
        <v>26460.51</v>
      </c>
      <c r="Q62" s="172" t="n">
        <v>131399.42</v>
      </c>
      <c r="R62" s="172" t="s">
        <v>174</v>
      </c>
      <c r="S62" s="172" t="n">
        <v>339.32</v>
      </c>
      <c r="T62" s="172" t="n">
        <v>339.32</v>
      </c>
      <c r="U62" s="172" t="n">
        <v>0.29</v>
      </c>
      <c r="V62" s="172" t="n">
        <v>23.88</v>
      </c>
      <c r="W62" s="172" t="s">
        <v>174</v>
      </c>
      <c r="X62" s="172" t="s">
        <v>174</v>
      </c>
      <c r="Y62" s="172" t="n">
        <v>175377.92</v>
      </c>
      <c r="Z62" s="183"/>
    </row>
    <row r="63" customFormat="false" ht="16.5" hidden="false" customHeight="true" outlineLevel="0" collapsed="false">
      <c r="A63" s="182" t="s">
        <v>373</v>
      </c>
      <c r="B63" s="172" t="n">
        <v>741.06</v>
      </c>
      <c r="C63" s="172" t="n">
        <v>552.25</v>
      </c>
      <c r="D63" s="172" t="n">
        <v>1293.31</v>
      </c>
      <c r="E63" s="172" t="n">
        <v>0.63</v>
      </c>
      <c r="F63" s="172" t="n">
        <v>933.94</v>
      </c>
      <c r="G63" s="172" t="s">
        <v>174</v>
      </c>
      <c r="H63" s="172" t="s">
        <v>174</v>
      </c>
      <c r="I63" s="172" t="s">
        <v>174</v>
      </c>
      <c r="J63" s="172" t="s">
        <v>174</v>
      </c>
      <c r="K63" s="172" t="n">
        <v>15193.6</v>
      </c>
      <c r="L63" s="172" t="n">
        <v>78761.2</v>
      </c>
      <c r="M63" s="172" t="n">
        <v>64545.23</v>
      </c>
      <c r="N63" s="172" t="n">
        <v>514744.76</v>
      </c>
      <c r="O63" s="172" t="s">
        <v>174</v>
      </c>
      <c r="P63" s="172" t="n">
        <v>199696.45</v>
      </c>
      <c r="Q63" s="172" t="n">
        <v>857747.64</v>
      </c>
      <c r="R63" s="172" t="s">
        <v>174</v>
      </c>
      <c r="S63" s="172" t="s">
        <v>174</v>
      </c>
      <c r="T63" s="172" t="s">
        <v>174</v>
      </c>
      <c r="U63" s="172" t="s">
        <v>174</v>
      </c>
      <c r="V63" s="172" t="s">
        <v>174</v>
      </c>
      <c r="W63" s="172" t="s">
        <v>174</v>
      </c>
      <c r="X63" s="172" t="s">
        <v>174</v>
      </c>
      <c r="Y63" s="172" t="n">
        <v>875169.12</v>
      </c>
      <c r="Z63" s="183"/>
    </row>
    <row r="64" customFormat="false" ht="16.5" hidden="false" customHeight="true" outlineLevel="0" collapsed="false">
      <c r="A64" s="182" t="s">
        <v>374</v>
      </c>
      <c r="B64" s="172" t="n">
        <v>58.63</v>
      </c>
      <c r="C64" s="172" t="s">
        <v>174</v>
      </c>
      <c r="D64" s="172" t="n">
        <v>58.63</v>
      </c>
      <c r="E64" s="172" t="s">
        <v>174</v>
      </c>
      <c r="F64" s="172" t="n">
        <v>106.88</v>
      </c>
      <c r="G64" s="172" t="s">
        <v>174</v>
      </c>
      <c r="H64" s="172" t="s">
        <v>174</v>
      </c>
      <c r="I64" s="172" t="s">
        <v>174</v>
      </c>
      <c r="J64" s="172" t="s">
        <v>174</v>
      </c>
      <c r="K64" s="172" t="n">
        <v>476.14</v>
      </c>
      <c r="L64" s="172" t="n">
        <v>189.3</v>
      </c>
      <c r="M64" s="172" t="n">
        <v>205.64</v>
      </c>
      <c r="N64" s="172" t="n">
        <v>18.08</v>
      </c>
      <c r="O64" s="172" t="n">
        <v>0.25</v>
      </c>
      <c r="P64" s="172" t="n">
        <v>102.85</v>
      </c>
      <c r="Q64" s="172" t="n">
        <v>516.12</v>
      </c>
      <c r="R64" s="172" t="s">
        <v>174</v>
      </c>
      <c r="S64" s="172" t="s">
        <v>174</v>
      </c>
      <c r="T64" s="172" t="s">
        <v>174</v>
      </c>
      <c r="U64" s="172" t="s">
        <v>174</v>
      </c>
      <c r="V64" s="172" t="n">
        <v>0.03</v>
      </c>
      <c r="W64" s="172" t="s">
        <v>174</v>
      </c>
      <c r="X64" s="172" t="s">
        <v>174</v>
      </c>
      <c r="Y64" s="172" t="n">
        <v>1157.8</v>
      </c>
      <c r="Z64" s="183"/>
    </row>
    <row r="65" customFormat="false" ht="26.25" hidden="false" customHeight="true" outlineLevel="0" collapsed="false">
      <c r="A65" s="182" t="s">
        <v>375</v>
      </c>
      <c r="B65" s="172" t="n">
        <v>2109.36</v>
      </c>
      <c r="C65" s="172" t="n">
        <v>5.9</v>
      </c>
      <c r="D65" s="172" t="n">
        <v>2115.26</v>
      </c>
      <c r="E65" s="172" t="n">
        <v>38.37</v>
      </c>
      <c r="F65" s="172" t="n">
        <v>1231.98</v>
      </c>
      <c r="G65" s="172" t="s">
        <v>174</v>
      </c>
      <c r="H65" s="172" t="n">
        <v>0.66</v>
      </c>
      <c r="I65" s="172" t="s">
        <v>174</v>
      </c>
      <c r="J65" s="172" t="n">
        <v>244.58</v>
      </c>
      <c r="K65" s="172" t="n">
        <v>3422.32</v>
      </c>
      <c r="L65" s="172" t="n">
        <v>21605.8</v>
      </c>
      <c r="M65" s="172" t="n">
        <v>15784.4</v>
      </c>
      <c r="N65" s="172" t="n">
        <v>19566.98</v>
      </c>
      <c r="O65" s="172" t="n">
        <v>24.17</v>
      </c>
      <c r="P65" s="172" t="n">
        <v>3646.89</v>
      </c>
      <c r="Q65" s="172" t="n">
        <v>60628.24</v>
      </c>
      <c r="R65" s="172" t="s">
        <v>174</v>
      </c>
      <c r="S65" s="172" t="n">
        <v>2.52</v>
      </c>
      <c r="T65" s="172" t="n">
        <v>2.52</v>
      </c>
      <c r="U65" s="172" t="s">
        <v>174</v>
      </c>
      <c r="V65" s="172" t="n">
        <v>6.93</v>
      </c>
      <c r="W65" s="172" t="s">
        <v>174</v>
      </c>
      <c r="X65" s="172" t="s">
        <v>174</v>
      </c>
      <c r="Y65" s="172" t="n">
        <v>67690.86</v>
      </c>
      <c r="Z65" s="146"/>
    </row>
    <row r="66" customFormat="false" ht="26.25" hidden="false" customHeight="true" outlineLevel="0" collapsed="false">
      <c r="A66" s="184" t="s">
        <v>376</v>
      </c>
      <c r="B66" s="172" t="n">
        <v>117459.79</v>
      </c>
      <c r="C66" s="172" t="n">
        <v>26359.66</v>
      </c>
      <c r="D66" s="172" t="n">
        <v>143819.45</v>
      </c>
      <c r="E66" s="172" t="n">
        <v>293.72</v>
      </c>
      <c r="F66" s="172" t="n">
        <v>24171.15</v>
      </c>
      <c r="G66" s="172" t="s">
        <v>174</v>
      </c>
      <c r="H66" s="172" t="n">
        <v>73.82</v>
      </c>
      <c r="I66" s="172" t="s">
        <v>174</v>
      </c>
      <c r="J66" s="172" t="n">
        <v>11537.16</v>
      </c>
      <c r="K66" s="172" t="n">
        <v>353209.21</v>
      </c>
      <c r="L66" s="172" t="n">
        <v>724933.41</v>
      </c>
      <c r="M66" s="172" t="n">
        <v>378423.72</v>
      </c>
      <c r="N66" s="172" t="n">
        <v>291004.5</v>
      </c>
      <c r="O66" s="172" t="n">
        <v>2312.59</v>
      </c>
      <c r="P66" s="172" t="n">
        <v>120730.62</v>
      </c>
      <c r="Q66" s="172" t="n">
        <v>1517404.84</v>
      </c>
      <c r="R66" s="172" t="s">
        <v>174</v>
      </c>
      <c r="S66" s="172" t="n">
        <v>350.07</v>
      </c>
      <c r="T66" s="172" t="n">
        <v>350.07</v>
      </c>
      <c r="U66" s="172" t="n">
        <v>21.83</v>
      </c>
      <c r="V66" s="172" t="n">
        <v>295.38</v>
      </c>
      <c r="W66" s="172" t="s">
        <v>174</v>
      </c>
      <c r="X66" s="172" t="s">
        <v>174</v>
      </c>
      <c r="Y66" s="172" t="n">
        <v>2051176.63</v>
      </c>
      <c r="Z66" s="146"/>
    </row>
    <row r="67" customFormat="false" ht="13.5" hidden="false" customHeight="true" outlineLevel="0" collapsed="false">
      <c r="A67" s="182" t="s">
        <v>377</v>
      </c>
      <c r="B67" s="172" t="n">
        <v>6398.5</v>
      </c>
      <c r="C67" s="172" t="n">
        <v>259.87</v>
      </c>
      <c r="D67" s="172" t="n">
        <v>6658.37</v>
      </c>
      <c r="E67" s="172" t="n">
        <v>0.64</v>
      </c>
      <c r="F67" s="172" t="n">
        <v>425.49</v>
      </c>
      <c r="G67" s="172" t="s">
        <v>174</v>
      </c>
      <c r="H67" s="172" t="n">
        <v>8.17</v>
      </c>
      <c r="I67" s="172" t="s">
        <v>174</v>
      </c>
      <c r="J67" s="172" t="n">
        <v>27.1</v>
      </c>
      <c r="K67" s="172" t="n">
        <v>56011.38</v>
      </c>
      <c r="L67" s="172" t="n">
        <v>29730.94</v>
      </c>
      <c r="M67" s="172" t="n">
        <v>30417.77</v>
      </c>
      <c r="N67" s="172" t="n">
        <v>20190.31</v>
      </c>
      <c r="O67" s="172" t="n">
        <v>15.38</v>
      </c>
      <c r="P67" s="172" t="n">
        <v>1271.08</v>
      </c>
      <c r="Q67" s="172" t="n">
        <v>81625.48</v>
      </c>
      <c r="R67" s="172" t="s">
        <v>174</v>
      </c>
      <c r="S67" s="172" t="s">
        <v>174</v>
      </c>
      <c r="T67" s="172" t="s">
        <v>174</v>
      </c>
      <c r="U67" s="172" t="s">
        <v>174</v>
      </c>
      <c r="V67" s="172" t="n">
        <v>19.79</v>
      </c>
      <c r="W67" s="172" t="s">
        <v>174</v>
      </c>
      <c r="X67" s="172" t="s">
        <v>174</v>
      </c>
      <c r="Y67" s="172" t="n">
        <v>144776.42</v>
      </c>
      <c r="Z67" s="146"/>
    </row>
    <row r="68" customFormat="false" ht="26.25" hidden="false" customHeight="true" outlineLevel="0" collapsed="false">
      <c r="A68" s="182" t="s">
        <v>378</v>
      </c>
      <c r="B68" s="172" t="n">
        <v>542.15</v>
      </c>
      <c r="C68" s="172" t="n">
        <v>3640.63</v>
      </c>
      <c r="D68" s="172" t="n">
        <v>4182.78</v>
      </c>
      <c r="E68" s="172" t="s">
        <v>174</v>
      </c>
      <c r="F68" s="172" t="n">
        <v>113.12</v>
      </c>
      <c r="G68" s="172" t="s">
        <v>174</v>
      </c>
      <c r="H68" s="172" t="s">
        <v>174</v>
      </c>
      <c r="I68" s="172" t="s">
        <v>174</v>
      </c>
      <c r="J68" s="172" t="n">
        <v>63.21</v>
      </c>
      <c r="K68" s="172" t="n">
        <v>17918.51</v>
      </c>
      <c r="L68" s="172" t="n">
        <v>12003.06</v>
      </c>
      <c r="M68" s="172" t="n">
        <v>2271.95</v>
      </c>
      <c r="N68" s="172" t="n">
        <v>12902.49</v>
      </c>
      <c r="O68" s="172" t="s">
        <v>174</v>
      </c>
      <c r="P68" s="172" t="n">
        <v>22002.5</v>
      </c>
      <c r="Q68" s="172" t="n">
        <v>49180</v>
      </c>
      <c r="R68" s="172" t="s">
        <v>174</v>
      </c>
      <c r="S68" s="172" t="s">
        <v>174</v>
      </c>
      <c r="T68" s="172" t="s">
        <v>174</v>
      </c>
      <c r="U68" s="172" t="s">
        <v>174</v>
      </c>
      <c r="V68" s="172" t="s">
        <v>174</v>
      </c>
      <c r="W68" s="172" t="s">
        <v>174</v>
      </c>
      <c r="X68" s="172" t="s">
        <v>174</v>
      </c>
      <c r="Y68" s="172" t="n">
        <v>71457.62</v>
      </c>
      <c r="Z68" s="146"/>
    </row>
    <row r="69" customFormat="false" ht="12.75" hidden="false" customHeight="true" outlineLevel="0" collapsed="false">
      <c r="A69" s="182" t="s">
        <v>379</v>
      </c>
      <c r="B69" s="172" t="n">
        <v>659.68</v>
      </c>
      <c r="C69" s="172" t="n">
        <v>20275.95</v>
      </c>
      <c r="D69" s="172" t="n">
        <v>20935.63</v>
      </c>
      <c r="E69" s="172" t="s">
        <v>174</v>
      </c>
      <c r="F69" s="172" t="n">
        <v>733.39</v>
      </c>
      <c r="G69" s="172" t="s">
        <v>174</v>
      </c>
      <c r="H69" s="172" t="n">
        <v>0.81</v>
      </c>
      <c r="I69" s="172" t="s">
        <v>174</v>
      </c>
      <c r="J69" s="172" t="n">
        <v>85.07</v>
      </c>
      <c r="K69" s="172" t="n">
        <v>30744.88</v>
      </c>
      <c r="L69" s="172" t="n">
        <v>11477.56</v>
      </c>
      <c r="M69" s="172" t="n">
        <v>9013.63</v>
      </c>
      <c r="N69" s="172" t="n">
        <v>618.48</v>
      </c>
      <c r="O69" s="172" t="n">
        <v>1.13</v>
      </c>
      <c r="P69" s="172" t="n">
        <v>13.43</v>
      </c>
      <c r="Q69" s="172" t="n">
        <v>21124.23</v>
      </c>
      <c r="R69" s="172" t="s">
        <v>174</v>
      </c>
      <c r="S69" s="172" t="s">
        <v>174</v>
      </c>
      <c r="T69" s="172" t="s">
        <v>174</v>
      </c>
      <c r="U69" s="172" t="s">
        <v>174</v>
      </c>
      <c r="V69" s="172" t="n">
        <v>2.88</v>
      </c>
      <c r="W69" s="172" t="s">
        <v>174</v>
      </c>
      <c r="X69" s="172" t="s">
        <v>174</v>
      </c>
      <c r="Y69" s="172" t="n">
        <v>73626.89</v>
      </c>
      <c r="Z69" s="146"/>
    </row>
    <row r="70" customFormat="false" ht="14.25" hidden="false" customHeight="true" outlineLevel="0" collapsed="false">
      <c r="A70" s="188" t="s">
        <v>380</v>
      </c>
      <c r="B70" s="172" t="n">
        <v>1976.93</v>
      </c>
      <c r="C70" s="172" t="n">
        <v>14.75</v>
      </c>
      <c r="D70" s="172" t="n">
        <v>1991.68</v>
      </c>
      <c r="E70" s="172" t="n">
        <v>66.47</v>
      </c>
      <c r="F70" s="172" t="n">
        <v>253.55</v>
      </c>
      <c r="G70" s="172" t="s">
        <v>174</v>
      </c>
      <c r="H70" s="172" t="s">
        <v>174</v>
      </c>
      <c r="I70" s="172" t="s">
        <v>174</v>
      </c>
      <c r="J70" s="172" t="n">
        <v>1.74</v>
      </c>
      <c r="K70" s="172" t="n">
        <v>8535.97</v>
      </c>
      <c r="L70" s="172" t="n">
        <v>25241.19</v>
      </c>
      <c r="M70" s="172" t="n">
        <v>15859.11</v>
      </c>
      <c r="N70" s="172" t="n">
        <v>1524.25</v>
      </c>
      <c r="O70" s="172" t="s">
        <v>174</v>
      </c>
      <c r="P70" s="172" t="n">
        <v>3394.26</v>
      </c>
      <c r="Q70" s="172" t="n">
        <v>46018.81</v>
      </c>
      <c r="R70" s="172" t="s">
        <v>174</v>
      </c>
      <c r="S70" s="172" t="s">
        <v>174</v>
      </c>
      <c r="T70" s="172" t="s">
        <v>174</v>
      </c>
      <c r="U70" s="172" t="s">
        <v>174</v>
      </c>
      <c r="V70" s="172" t="n">
        <v>81.1</v>
      </c>
      <c r="W70" s="172" t="s">
        <v>174</v>
      </c>
      <c r="X70" s="172" t="s">
        <v>174</v>
      </c>
      <c r="Y70" s="172" t="n">
        <v>56949.32</v>
      </c>
      <c r="Z70" s="146"/>
    </row>
    <row r="71" customFormat="false" ht="24.75" hidden="false" customHeight="true" outlineLevel="0" collapsed="false">
      <c r="A71" s="182" t="s">
        <v>381</v>
      </c>
      <c r="B71" s="172" t="n">
        <v>88169.95</v>
      </c>
      <c r="C71" s="172" t="n">
        <v>2165.44</v>
      </c>
      <c r="D71" s="172" t="n">
        <v>90335.39</v>
      </c>
      <c r="E71" s="172" t="n">
        <v>139.28</v>
      </c>
      <c r="F71" s="172" t="n">
        <v>19720.19</v>
      </c>
      <c r="G71" s="172" t="s">
        <v>174</v>
      </c>
      <c r="H71" s="172" t="n">
        <v>56.37</v>
      </c>
      <c r="I71" s="172" t="s">
        <v>174</v>
      </c>
      <c r="J71" s="172" t="n">
        <v>8622.25</v>
      </c>
      <c r="K71" s="172" t="n">
        <v>219319.71</v>
      </c>
      <c r="L71" s="172" t="n">
        <v>590002.38</v>
      </c>
      <c r="M71" s="172" t="n">
        <v>292870.58</v>
      </c>
      <c r="N71" s="172" t="n">
        <v>231382.26</v>
      </c>
      <c r="O71" s="172" t="n">
        <v>1637.68</v>
      </c>
      <c r="P71" s="172" t="n">
        <v>91872.08</v>
      </c>
      <c r="Q71" s="172" t="n">
        <v>1207764.98</v>
      </c>
      <c r="R71" s="172" t="s">
        <v>174</v>
      </c>
      <c r="S71" s="172" t="n">
        <v>327.71</v>
      </c>
      <c r="T71" s="172" t="n">
        <v>327.71</v>
      </c>
      <c r="U71" s="172" t="n">
        <v>21.81</v>
      </c>
      <c r="V71" s="172" t="n">
        <v>96.98</v>
      </c>
      <c r="W71" s="172" t="s">
        <v>174</v>
      </c>
      <c r="X71" s="172" t="s">
        <v>174</v>
      </c>
      <c r="Y71" s="172" t="n">
        <v>1546404.67</v>
      </c>
      <c r="Z71" s="146"/>
    </row>
    <row r="72" customFormat="false" ht="21" hidden="false" customHeight="true" outlineLevel="0" collapsed="false">
      <c r="A72" s="182" t="s">
        <v>382</v>
      </c>
      <c r="B72" s="172" t="n">
        <v>19712.58</v>
      </c>
      <c r="C72" s="172" t="n">
        <v>3.02</v>
      </c>
      <c r="D72" s="172" t="n">
        <v>19715.6</v>
      </c>
      <c r="E72" s="172" t="n">
        <v>87.33</v>
      </c>
      <c r="F72" s="172" t="n">
        <v>2925.41</v>
      </c>
      <c r="G72" s="172" t="s">
        <v>174</v>
      </c>
      <c r="H72" s="172" t="n">
        <v>8.47</v>
      </c>
      <c r="I72" s="172" t="s">
        <v>174</v>
      </c>
      <c r="J72" s="172" t="n">
        <v>2737.79</v>
      </c>
      <c r="K72" s="172" t="n">
        <v>20678.76</v>
      </c>
      <c r="L72" s="172" t="n">
        <v>56478.28</v>
      </c>
      <c r="M72" s="172" t="n">
        <v>27990.68</v>
      </c>
      <c r="N72" s="172" t="n">
        <v>24386.71</v>
      </c>
      <c r="O72" s="172" t="n">
        <v>658.4</v>
      </c>
      <c r="P72" s="172" t="n">
        <v>2177.27</v>
      </c>
      <c r="Q72" s="172" t="n">
        <v>111691.34</v>
      </c>
      <c r="R72" s="172" t="s">
        <v>174</v>
      </c>
      <c r="S72" s="172" t="n">
        <v>22.36</v>
      </c>
      <c r="T72" s="172" t="n">
        <v>22.36</v>
      </c>
      <c r="U72" s="172" t="n">
        <v>0.02</v>
      </c>
      <c r="V72" s="172" t="n">
        <v>94.63</v>
      </c>
      <c r="W72" s="172" t="s">
        <v>174</v>
      </c>
      <c r="X72" s="172" t="s">
        <v>174</v>
      </c>
      <c r="Y72" s="172" t="n">
        <v>157961.71</v>
      </c>
      <c r="Z72" s="146"/>
    </row>
    <row r="73" customFormat="false" ht="22.5" hidden="false" customHeight="true" outlineLevel="0" collapsed="false">
      <c r="A73" s="184" t="s">
        <v>383</v>
      </c>
      <c r="B73" s="172" t="n">
        <v>41290.51</v>
      </c>
      <c r="C73" s="172" t="n">
        <v>16120.6</v>
      </c>
      <c r="D73" s="172" t="n">
        <v>57411.11</v>
      </c>
      <c r="E73" s="172" t="n">
        <v>216.96</v>
      </c>
      <c r="F73" s="172" t="n">
        <v>73523.22</v>
      </c>
      <c r="G73" s="172" t="s">
        <v>174</v>
      </c>
      <c r="H73" s="172" t="n">
        <v>26.21</v>
      </c>
      <c r="I73" s="172" t="s">
        <v>174</v>
      </c>
      <c r="J73" s="172" t="n">
        <v>190.46</v>
      </c>
      <c r="K73" s="172" t="n">
        <v>113518.74</v>
      </c>
      <c r="L73" s="172" t="n">
        <v>242823.34</v>
      </c>
      <c r="M73" s="172" t="n">
        <v>207404.33</v>
      </c>
      <c r="N73" s="172" t="n">
        <v>583039</v>
      </c>
      <c r="O73" s="172" t="n">
        <v>55180.66</v>
      </c>
      <c r="P73" s="172" t="n">
        <v>207558.09</v>
      </c>
      <c r="Q73" s="172" t="n">
        <v>1296005.42</v>
      </c>
      <c r="R73" s="172" t="s">
        <v>174</v>
      </c>
      <c r="S73" s="172" t="n">
        <v>1220.68</v>
      </c>
      <c r="T73" s="172" t="n">
        <v>1220.68</v>
      </c>
      <c r="U73" s="172" t="s">
        <v>174</v>
      </c>
      <c r="V73" s="172" t="n">
        <v>46414.12</v>
      </c>
      <c r="W73" s="172" t="s">
        <v>174</v>
      </c>
      <c r="X73" s="172" t="s">
        <v>174</v>
      </c>
      <c r="Y73" s="172" t="n">
        <v>1588526.92</v>
      </c>
      <c r="Z73" s="146"/>
    </row>
    <row r="74" customFormat="false" ht="15.75" hidden="false" customHeight="true" outlineLevel="0" collapsed="false">
      <c r="A74" s="182" t="s">
        <v>384</v>
      </c>
      <c r="B74" s="172" t="n">
        <v>15516.75</v>
      </c>
      <c r="C74" s="172" t="n">
        <v>1513.3</v>
      </c>
      <c r="D74" s="172" t="n">
        <v>17030.05</v>
      </c>
      <c r="E74" s="172" t="n">
        <v>9.78</v>
      </c>
      <c r="F74" s="172" t="n">
        <v>2699.95</v>
      </c>
      <c r="G74" s="172" t="s">
        <v>174</v>
      </c>
      <c r="H74" s="172" t="n">
        <v>8.66</v>
      </c>
      <c r="I74" s="172" t="s">
        <v>174</v>
      </c>
      <c r="J74" s="172" t="n">
        <v>2.81</v>
      </c>
      <c r="K74" s="172" t="n">
        <v>69666.01</v>
      </c>
      <c r="L74" s="172" t="n">
        <v>114115.4</v>
      </c>
      <c r="M74" s="172" t="n">
        <v>104652.67</v>
      </c>
      <c r="N74" s="172" t="n">
        <v>273076.68</v>
      </c>
      <c r="O74" s="172" t="n">
        <v>53072.33</v>
      </c>
      <c r="P74" s="172" t="n">
        <v>100580.67</v>
      </c>
      <c r="Q74" s="172" t="n">
        <v>645497.75</v>
      </c>
      <c r="R74" s="172" t="s">
        <v>174</v>
      </c>
      <c r="S74" s="172" t="n">
        <v>514.84</v>
      </c>
      <c r="T74" s="172" t="n">
        <v>514.84</v>
      </c>
      <c r="U74" s="172" t="s">
        <v>174</v>
      </c>
      <c r="V74" s="172" t="n">
        <v>2.26</v>
      </c>
      <c r="W74" s="172" t="s">
        <v>174</v>
      </c>
      <c r="X74" s="172" t="s">
        <v>174</v>
      </c>
      <c r="Y74" s="172" t="n">
        <v>735432.11</v>
      </c>
      <c r="Z74" s="146"/>
    </row>
    <row r="75" customFormat="false" ht="15.75" hidden="false" customHeight="true" outlineLevel="0" collapsed="false">
      <c r="A75" s="182" t="s">
        <v>385</v>
      </c>
      <c r="B75" s="172" t="n">
        <v>4448.84</v>
      </c>
      <c r="C75" s="172" t="n">
        <v>136.28</v>
      </c>
      <c r="D75" s="172" t="n">
        <v>4585.12</v>
      </c>
      <c r="E75" s="172" t="n">
        <v>207.18</v>
      </c>
      <c r="F75" s="172" t="n">
        <v>383.42</v>
      </c>
      <c r="G75" s="172" t="s">
        <v>174</v>
      </c>
      <c r="H75" s="172" t="n">
        <v>17.55</v>
      </c>
      <c r="I75" s="172" t="s">
        <v>174</v>
      </c>
      <c r="J75" s="172" t="n">
        <v>187.65</v>
      </c>
      <c r="K75" s="172" t="n">
        <v>17624.32</v>
      </c>
      <c r="L75" s="172" t="n">
        <v>40635.85</v>
      </c>
      <c r="M75" s="172" t="n">
        <v>38294</v>
      </c>
      <c r="N75" s="172" t="n">
        <v>146046.8</v>
      </c>
      <c r="O75" s="172" t="n">
        <v>334.29</v>
      </c>
      <c r="P75" s="172" t="n">
        <v>15000.36</v>
      </c>
      <c r="Q75" s="172" t="n">
        <v>240311.3</v>
      </c>
      <c r="R75" s="172" t="s">
        <v>174</v>
      </c>
      <c r="S75" s="172" t="n">
        <v>363.16</v>
      </c>
      <c r="T75" s="172" t="n">
        <v>363.16</v>
      </c>
      <c r="U75" s="172" t="s">
        <v>174</v>
      </c>
      <c r="V75" s="172" t="n">
        <v>2.75</v>
      </c>
      <c r="W75" s="172" t="s">
        <v>174</v>
      </c>
      <c r="X75" s="172" t="s">
        <v>174</v>
      </c>
      <c r="Y75" s="172" t="n">
        <v>263682.45</v>
      </c>
      <c r="Z75" s="146"/>
    </row>
    <row r="76" customFormat="false" ht="24" hidden="false" customHeight="true" outlineLevel="0" collapsed="false">
      <c r="A76" s="182" t="s">
        <v>386</v>
      </c>
      <c r="B76" s="172" t="n">
        <v>21324.92</v>
      </c>
      <c r="C76" s="172" t="n">
        <v>14471.02</v>
      </c>
      <c r="D76" s="172" t="n">
        <v>35795.94</v>
      </c>
      <c r="E76" s="172" t="s">
        <v>174</v>
      </c>
      <c r="F76" s="172" t="n">
        <v>70439.85</v>
      </c>
      <c r="G76" s="172" t="s">
        <v>174</v>
      </c>
      <c r="H76" s="172" t="s">
        <v>174</v>
      </c>
      <c r="I76" s="172" t="s">
        <v>174</v>
      </c>
      <c r="J76" s="172" t="s">
        <v>174</v>
      </c>
      <c r="K76" s="172" t="n">
        <v>26228.41</v>
      </c>
      <c r="L76" s="172" t="n">
        <v>88072.09</v>
      </c>
      <c r="M76" s="172" t="n">
        <v>64457.66</v>
      </c>
      <c r="N76" s="172" t="n">
        <v>163915.52</v>
      </c>
      <c r="O76" s="172" t="n">
        <v>1774.04</v>
      </c>
      <c r="P76" s="172" t="n">
        <v>91977.06</v>
      </c>
      <c r="Q76" s="172" t="n">
        <v>410196.37</v>
      </c>
      <c r="R76" s="172" t="s">
        <v>174</v>
      </c>
      <c r="S76" s="172" t="n">
        <v>342.68</v>
      </c>
      <c r="T76" s="172" t="n">
        <v>342.68</v>
      </c>
      <c r="U76" s="172" t="s">
        <v>174</v>
      </c>
      <c r="V76" s="172" t="n">
        <v>46409.11</v>
      </c>
      <c r="W76" s="172" t="s">
        <v>174</v>
      </c>
      <c r="X76" s="172" t="s">
        <v>174</v>
      </c>
      <c r="Y76" s="172" t="n">
        <v>589412.36</v>
      </c>
      <c r="Z76" s="146"/>
    </row>
    <row r="77" customFormat="false" ht="14.1" hidden="false" customHeight="true" outlineLevel="0" collapsed="false">
      <c r="A77" s="184" t="s">
        <v>387</v>
      </c>
      <c r="B77" s="172" t="n">
        <v>62218.23</v>
      </c>
      <c r="C77" s="172" t="n">
        <v>60134.21</v>
      </c>
      <c r="D77" s="172" t="n">
        <v>122352.44</v>
      </c>
      <c r="E77" s="172" t="n">
        <v>140.48</v>
      </c>
      <c r="F77" s="172" t="n">
        <v>5331.26</v>
      </c>
      <c r="G77" s="172" t="n">
        <v>4451.18</v>
      </c>
      <c r="H77" s="172" t="n">
        <v>691.68</v>
      </c>
      <c r="I77" s="172" t="s">
        <v>174</v>
      </c>
      <c r="J77" s="172" t="n">
        <v>928.26</v>
      </c>
      <c r="K77" s="172" t="n">
        <v>267677.99</v>
      </c>
      <c r="L77" s="172" t="n">
        <v>103128.93</v>
      </c>
      <c r="M77" s="172" t="n">
        <v>117636.62</v>
      </c>
      <c r="N77" s="172" t="n">
        <v>103100.54</v>
      </c>
      <c r="O77" s="172" t="n">
        <v>383.92</v>
      </c>
      <c r="P77" s="172" t="n">
        <v>22392.55</v>
      </c>
      <c r="Q77" s="172" t="n">
        <v>346642.56</v>
      </c>
      <c r="R77" s="172" t="s">
        <v>174</v>
      </c>
      <c r="S77" s="172" t="n">
        <v>0.02</v>
      </c>
      <c r="T77" s="172" t="n">
        <v>0.02</v>
      </c>
      <c r="U77" s="172" t="n">
        <v>0.01</v>
      </c>
      <c r="V77" s="172" t="n">
        <v>4280.85</v>
      </c>
      <c r="W77" s="172" t="s">
        <v>174</v>
      </c>
      <c r="X77" s="172" t="s">
        <v>174</v>
      </c>
      <c r="Y77" s="172" t="n">
        <v>752496.73</v>
      </c>
      <c r="Z77" s="146"/>
    </row>
    <row r="78" customFormat="false" ht="14.1" hidden="false" customHeight="true" outlineLevel="0" collapsed="false">
      <c r="A78" s="182" t="s">
        <v>388</v>
      </c>
      <c r="B78" s="172" t="n">
        <v>16618.8</v>
      </c>
      <c r="C78" s="172" t="n">
        <v>0.02</v>
      </c>
      <c r="D78" s="172" t="n">
        <v>16618.82</v>
      </c>
      <c r="E78" s="172" t="s">
        <v>174</v>
      </c>
      <c r="F78" s="172" t="n">
        <v>430.95</v>
      </c>
      <c r="G78" s="172" t="n">
        <v>4062.93</v>
      </c>
      <c r="H78" s="172" t="n">
        <v>691.68</v>
      </c>
      <c r="I78" s="172" t="s">
        <v>174</v>
      </c>
      <c r="J78" s="172" t="n">
        <v>703.21</v>
      </c>
      <c r="K78" s="172" t="n">
        <v>2298.03</v>
      </c>
      <c r="L78" s="172" t="n">
        <v>49.56</v>
      </c>
      <c r="M78" s="172" t="s">
        <v>174</v>
      </c>
      <c r="N78" s="172" t="n">
        <v>89.08</v>
      </c>
      <c r="O78" s="172" t="s">
        <v>174</v>
      </c>
      <c r="P78" s="172" t="n">
        <v>11.64</v>
      </c>
      <c r="Q78" s="172" t="n">
        <v>150.28</v>
      </c>
      <c r="R78" s="172" t="s">
        <v>174</v>
      </c>
      <c r="S78" s="172" t="s">
        <v>174</v>
      </c>
      <c r="T78" s="172" t="s">
        <v>174</v>
      </c>
      <c r="U78" s="172" t="s">
        <v>174</v>
      </c>
      <c r="V78" s="172" t="n">
        <v>2947.11</v>
      </c>
      <c r="W78" s="172" t="s">
        <v>174</v>
      </c>
      <c r="X78" s="172" t="s">
        <v>174</v>
      </c>
      <c r="Y78" s="172" t="n">
        <v>27903.01</v>
      </c>
      <c r="Z78" s="146"/>
    </row>
    <row r="79" customFormat="false" ht="24" hidden="false" customHeight="true" outlineLevel="0" collapsed="false">
      <c r="A79" s="182" t="s">
        <v>389</v>
      </c>
      <c r="B79" s="172" t="n">
        <v>2165.55</v>
      </c>
      <c r="C79" s="172" t="n">
        <v>22206.38</v>
      </c>
      <c r="D79" s="172" t="n">
        <v>24371.93</v>
      </c>
      <c r="E79" s="172" t="n">
        <v>0.72</v>
      </c>
      <c r="F79" s="172" t="n">
        <v>165.97</v>
      </c>
      <c r="G79" s="172" t="s">
        <v>174</v>
      </c>
      <c r="H79" s="172" t="s">
        <v>174</v>
      </c>
      <c r="I79" s="172" t="s">
        <v>174</v>
      </c>
      <c r="J79" s="172" t="s">
        <v>174</v>
      </c>
      <c r="K79" s="172" t="n">
        <v>19828.77</v>
      </c>
      <c r="L79" s="172" t="n">
        <v>12744.5</v>
      </c>
      <c r="M79" s="172" t="n">
        <v>35422.98</v>
      </c>
      <c r="N79" s="172" t="n">
        <v>46543.11</v>
      </c>
      <c r="O79" s="172" t="s">
        <v>174</v>
      </c>
      <c r="P79" s="172" t="n">
        <v>2702.22</v>
      </c>
      <c r="Q79" s="172" t="n">
        <v>97412.81</v>
      </c>
      <c r="R79" s="172" t="s">
        <v>174</v>
      </c>
      <c r="S79" s="172" t="s">
        <v>174</v>
      </c>
      <c r="T79" s="172" t="s">
        <v>174</v>
      </c>
      <c r="U79" s="172" t="s">
        <v>174</v>
      </c>
      <c r="V79" s="172" t="s">
        <v>174</v>
      </c>
      <c r="W79" s="172" t="s">
        <v>174</v>
      </c>
      <c r="X79" s="172" t="s">
        <v>174</v>
      </c>
      <c r="Y79" s="172" t="n">
        <v>141780.2</v>
      </c>
      <c r="Z79" s="146"/>
    </row>
    <row r="80" customFormat="false" ht="19.5" hidden="false" customHeight="true" outlineLevel="0" collapsed="false">
      <c r="A80" s="182" t="s">
        <v>390</v>
      </c>
      <c r="B80" s="172" t="n">
        <v>34357.53</v>
      </c>
      <c r="C80" s="172" t="n">
        <v>12513.2</v>
      </c>
      <c r="D80" s="172" t="n">
        <v>46870.73</v>
      </c>
      <c r="E80" s="172" t="n">
        <v>68.69</v>
      </c>
      <c r="F80" s="172" t="n">
        <v>2490.39</v>
      </c>
      <c r="G80" s="172" t="s">
        <v>174</v>
      </c>
      <c r="H80" s="172" t="s">
        <v>174</v>
      </c>
      <c r="I80" s="172" t="s">
        <v>174</v>
      </c>
      <c r="J80" s="172" t="s">
        <v>174</v>
      </c>
      <c r="K80" s="172" t="n">
        <v>203930.89</v>
      </c>
      <c r="L80" s="172" t="n">
        <v>17100.12</v>
      </c>
      <c r="M80" s="172" t="n">
        <v>4146.78</v>
      </c>
      <c r="N80" s="172" t="n">
        <v>12888.26</v>
      </c>
      <c r="O80" s="172" t="n">
        <v>310.37</v>
      </c>
      <c r="P80" s="172" t="n">
        <v>4834.84</v>
      </c>
      <c r="Q80" s="172" t="n">
        <v>39280.37</v>
      </c>
      <c r="R80" s="172" t="s">
        <v>174</v>
      </c>
      <c r="S80" s="172" t="s">
        <v>174</v>
      </c>
      <c r="T80" s="172" t="s">
        <v>174</v>
      </c>
      <c r="U80" s="172" t="s">
        <v>174</v>
      </c>
      <c r="V80" s="172" t="n">
        <v>2.19</v>
      </c>
      <c r="W80" s="172" t="s">
        <v>174</v>
      </c>
      <c r="X80" s="172" t="s">
        <v>174</v>
      </c>
      <c r="Y80" s="172" t="n">
        <v>292643.26</v>
      </c>
      <c r="Z80" s="146"/>
    </row>
    <row r="81" customFormat="false" ht="26.25" hidden="false" customHeight="true" outlineLevel="0" collapsed="false">
      <c r="A81" s="182" t="s">
        <v>391</v>
      </c>
      <c r="B81" s="172" t="n">
        <v>1693.55</v>
      </c>
      <c r="C81" s="172" t="n">
        <v>266.11</v>
      </c>
      <c r="D81" s="172" t="n">
        <v>1959.66</v>
      </c>
      <c r="E81" s="172" t="s">
        <v>174</v>
      </c>
      <c r="F81" s="172" t="n">
        <v>46.76</v>
      </c>
      <c r="G81" s="172" t="s">
        <v>174</v>
      </c>
      <c r="H81" s="172" t="s">
        <v>174</v>
      </c>
      <c r="I81" s="172" t="s">
        <v>174</v>
      </c>
      <c r="J81" s="172" t="n">
        <v>21.85</v>
      </c>
      <c r="K81" s="172" t="n">
        <v>8054.35</v>
      </c>
      <c r="L81" s="172" t="n">
        <v>4898.22</v>
      </c>
      <c r="M81" s="172" t="n">
        <v>1725.29</v>
      </c>
      <c r="N81" s="172" t="n">
        <v>1571.75</v>
      </c>
      <c r="O81" s="172" t="n">
        <v>15</v>
      </c>
      <c r="P81" s="172" t="n">
        <v>500</v>
      </c>
      <c r="Q81" s="172" t="n">
        <v>8710.26</v>
      </c>
      <c r="R81" s="172" t="s">
        <v>174</v>
      </c>
      <c r="S81" s="172" t="s">
        <v>174</v>
      </c>
      <c r="T81" s="172" t="s">
        <v>174</v>
      </c>
      <c r="U81" s="172" t="s">
        <v>174</v>
      </c>
      <c r="V81" s="172" t="s">
        <v>174</v>
      </c>
      <c r="W81" s="172" t="s">
        <v>174</v>
      </c>
      <c r="X81" s="172" t="s">
        <v>174</v>
      </c>
      <c r="Y81" s="172" t="n">
        <v>18792.88</v>
      </c>
      <c r="Z81" s="146"/>
    </row>
    <row r="82" customFormat="false" ht="26.25" hidden="false" customHeight="true" outlineLevel="0" collapsed="false">
      <c r="A82" s="185" t="s">
        <v>392</v>
      </c>
      <c r="B82" s="186" t="n">
        <v>7382.8</v>
      </c>
      <c r="C82" s="186" t="n">
        <v>25148.5</v>
      </c>
      <c r="D82" s="186" t="n">
        <v>32531.3</v>
      </c>
      <c r="E82" s="186" t="n">
        <v>71.07</v>
      </c>
      <c r="F82" s="186" t="n">
        <v>2197.19</v>
      </c>
      <c r="G82" s="186" t="n">
        <v>388.25</v>
      </c>
      <c r="H82" s="186" t="s">
        <v>174</v>
      </c>
      <c r="I82" s="186" t="s">
        <v>174</v>
      </c>
      <c r="J82" s="186" t="n">
        <v>203.2</v>
      </c>
      <c r="K82" s="186" t="n">
        <v>33565.95</v>
      </c>
      <c r="L82" s="186" t="n">
        <v>68336.53</v>
      </c>
      <c r="M82" s="186" t="n">
        <v>76341.57</v>
      </c>
      <c r="N82" s="186" t="n">
        <v>42008.34</v>
      </c>
      <c r="O82" s="186" t="n">
        <v>58.55</v>
      </c>
      <c r="P82" s="186" t="n">
        <v>14343.85</v>
      </c>
      <c r="Q82" s="186" t="n">
        <v>201088.84</v>
      </c>
      <c r="R82" s="186" t="s">
        <v>174</v>
      </c>
      <c r="S82" s="186" t="n">
        <v>0.02</v>
      </c>
      <c r="T82" s="186" t="n">
        <v>0.02</v>
      </c>
      <c r="U82" s="186" t="n">
        <v>0.01</v>
      </c>
      <c r="V82" s="186" t="n">
        <v>1331.55</v>
      </c>
      <c r="W82" s="186" t="s">
        <v>174</v>
      </c>
      <c r="X82" s="186" t="s">
        <v>174</v>
      </c>
      <c r="Y82" s="186" t="n">
        <v>271377.38</v>
      </c>
      <c r="Z82" s="146"/>
    </row>
    <row r="83" customFormat="false" ht="15" hidden="false" customHeight="true" outlineLevel="0" collapsed="false">
      <c r="A83" s="142" t="s">
        <v>271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 t="s">
        <v>272</v>
      </c>
      <c r="M83" s="143"/>
      <c r="N83" s="143"/>
      <c r="O83" s="143"/>
      <c r="P83" s="144"/>
      <c r="Q83" s="144"/>
      <c r="R83" s="144"/>
      <c r="S83" s="144"/>
      <c r="T83" s="144"/>
      <c r="U83" s="144"/>
      <c r="V83" s="144"/>
      <c r="W83" s="145" t="s">
        <v>393</v>
      </c>
      <c r="X83" s="145"/>
      <c r="Y83" s="145"/>
      <c r="Z83" s="146"/>
    </row>
    <row r="84" customFormat="false" ht="15" hidden="false" customHeight="false" outlineLevel="0" collapsed="false">
      <c r="A84" s="147"/>
      <c r="B84" s="144"/>
      <c r="C84" s="144"/>
      <c r="D84" s="144"/>
      <c r="E84" s="144"/>
      <c r="F84" s="144"/>
      <c r="G84" s="144"/>
      <c r="H84" s="144"/>
      <c r="I84" s="144"/>
      <c r="J84" s="144"/>
      <c r="K84" s="148" t="s">
        <v>274</v>
      </c>
      <c r="L84" s="144" t="s">
        <v>275</v>
      </c>
      <c r="M84" s="149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6"/>
    </row>
    <row r="85" customFormat="false" ht="15" hidden="false" customHeight="false" outlineLevel="0" collapsed="false">
      <c r="A85" s="147"/>
      <c r="B85" s="150"/>
      <c r="C85" s="150"/>
      <c r="D85" s="150"/>
      <c r="E85" s="150"/>
      <c r="F85" s="150"/>
      <c r="G85" s="150"/>
      <c r="H85" s="150"/>
      <c r="I85" s="150"/>
      <c r="J85" s="150"/>
      <c r="K85" s="142" t="s">
        <v>276</v>
      </c>
      <c r="L85" s="151" t="s">
        <v>277</v>
      </c>
      <c r="M85" s="149"/>
      <c r="N85" s="151"/>
      <c r="O85" s="151"/>
      <c r="P85" s="151"/>
      <c r="Q85" s="151"/>
      <c r="R85" s="151"/>
      <c r="S85" s="151"/>
      <c r="T85" s="151"/>
      <c r="U85" s="151"/>
      <c r="V85" s="151"/>
      <c r="W85" s="152"/>
      <c r="X85" s="152"/>
      <c r="Y85" s="152"/>
      <c r="Z85" s="146"/>
    </row>
    <row r="86" customFormat="false" ht="15" hidden="false" customHeight="false" outlineLevel="0" collapsed="false">
      <c r="A86" s="147"/>
      <c r="B86" s="153"/>
      <c r="C86" s="153"/>
      <c r="D86" s="153"/>
      <c r="E86" s="153"/>
      <c r="F86" s="153"/>
      <c r="G86" s="153"/>
      <c r="H86" s="153"/>
      <c r="I86" s="153"/>
      <c r="J86" s="153"/>
      <c r="K86" s="154"/>
      <c r="L86" s="151"/>
      <c r="M86" s="149"/>
      <c r="N86" s="151"/>
      <c r="O86" s="151"/>
      <c r="P86" s="151"/>
      <c r="Q86" s="151"/>
      <c r="R86" s="151"/>
      <c r="S86" s="151"/>
      <c r="T86" s="151"/>
      <c r="U86" s="151"/>
      <c r="V86" s="151"/>
      <c r="W86" s="145" t="s">
        <v>53</v>
      </c>
      <c r="X86" s="145"/>
      <c r="Y86" s="145"/>
      <c r="Z86" s="146"/>
    </row>
    <row r="87" customFormat="false" ht="12.95" hidden="false" customHeight="true" outlineLevel="0" collapsed="false">
      <c r="A87" s="155" t="s">
        <v>278</v>
      </c>
      <c r="B87" s="156" t="s">
        <v>279</v>
      </c>
      <c r="C87" s="156"/>
      <c r="D87" s="156"/>
      <c r="E87" s="155" t="s">
        <v>280</v>
      </c>
      <c r="F87" s="155" t="s">
        <v>281</v>
      </c>
      <c r="G87" s="155" t="s">
        <v>282</v>
      </c>
      <c r="H87" s="157" t="s">
        <v>283</v>
      </c>
      <c r="I87" s="157" t="s">
        <v>284</v>
      </c>
      <c r="J87" s="157" t="s">
        <v>285</v>
      </c>
      <c r="K87" s="155" t="s">
        <v>286</v>
      </c>
      <c r="L87" s="158" t="s">
        <v>287</v>
      </c>
      <c r="M87" s="158"/>
      <c r="N87" s="158"/>
      <c r="O87" s="158"/>
      <c r="P87" s="158"/>
      <c r="Q87" s="158"/>
      <c r="R87" s="156" t="s">
        <v>288</v>
      </c>
      <c r="S87" s="156"/>
      <c r="T87" s="156"/>
      <c r="U87" s="159" t="s">
        <v>289</v>
      </c>
      <c r="V87" s="157" t="s">
        <v>290</v>
      </c>
      <c r="W87" s="159" t="s">
        <v>291</v>
      </c>
      <c r="X87" s="159" t="s">
        <v>292</v>
      </c>
      <c r="Y87" s="157" t="s">
        <v>293</v>
      </c>
      <c r="Z87" s="146"/>
    </row>
    <row r="88" customFormat="false" ht="45.75" hidden="false" customHeight="true" outlineLevel="0" collapsed="false">
      <c r="A88" s="155"/>
      <c r="B88" s="160" t="s">
        <v>358</v>
      </c>
      <c r="C88" s="160" t="s">
        <v>295</v>
      </c>
      <c r="D88" s="161" t="s">
        <v>296</v>
      </c>
      <c r="E88" s="155"/>
      <c r="F88" s="155"/>
      <c r="G88" s="155"/>
      <c r="H88" s="157"/>
      <c r="I88" s="157"/>
      <c r="J88" s="157"/>
      <c r="K88" s="155"/>
      <c r="L88" s="162" t="s">
        <v>297</v>
      </c>
      <c r="M88" s="162" t="s">
        <v>298</v>
      </c>
      <c r="N88" s="162" t="s">
        <v>299</v>
      </c>
      <c r="O88" s="162" t="s">
        <v>300</v>
      </c>
      <c r="P88" s="162" t="s">
        <v>301</v>
      </c>
      <c r="Q88" s="162" t="s">
        <v>302</v>
      </c>
      <c r="R88" s="163" t="s">
        <v>303</v>
      </c>
      <c r="S88" s="163" t="s">
        <v>304</v>
      </c>
      <c r="T88" s="164" t="s">
        <v>305</v>
      </c>
      <c r="U88" s="159"/>
      <c r="V88" s="157"/>
      <c r="W88" s="159"/>
      <c r="X88" s="159"/>
      <c r="Y88" s="157"/>
      <c r="Z88" s="146"/>
    </row>
    <row r="89" customFormat="false" ht="15" hidden="false" customHeight="false" outlineLevel="0" collapsed="false">
      <c r="A89" s="156" t="s">
        <v>60</v>
      </c>
      <c r="B89" s="155" t="s">
        <v>61</v>
      </c>
      <c r="C89" s="155" t="s">
        <v>62</v>
      </c>
      <c r="D89" s="155" t="s">
        <v>63</v>
      </c>
      <c r="E89" s="155" t="s">
        <v>64</v>
      </c>
      <c r="F89" s="155" t="s">
        <v>65</v>
      </c>
      <c r="G89" s="155" t="s">
        <v>154</v>
      </c>
      <c r="H89" s="155" t="s">
        <v>155</v>
      </c>
      <c r="I89" s="155" t="s">
        <v>306</v>
      </c>
      <c r="J89" s="157" t="s">
        <v>307</v>
      </c>
      <c r="K89" s="155" t="s">
        <v>308</v>
      </c>
      <c r="L89" s="155" t="s">
        <v>309</v>
      </c>
      <c r="M89" s="165" t="s">
        <v>310</v>
      </c>
      <c r="N89" s="166" t="s">
        <v>311</v>
      </c>
      <c r="O89" s="155" t="s">
        <v>312</v>
      </c>
      <c r="P89" s="155" t="s">
        <v>313</v>
      </c>
      <c r="Q89" s="155" t="s">
        <v>314</v>
      </c>
      <c r="R89" s="155" t="s">
        <v>315</v>
      </c>
      <c r="S89" s="155" t="s">
        <v>316</v>
      </c>
      <c r="T89" s="155" t="s">
        <v>317</v>
      </c>
      <c r="U89" s="155" t="s">
        <v>318</v>
      </c>
      <c r="V89" s="155" t="s">
        <v>319</v>
      </c>
      <c r="W89" s="155" t="s">
        <v>320</v>
      </c>
      <c r="X89" s="157" t="s">
        <v>321</v>
      </c>
      <c r="Y89" s="157" t="s">
        <v>322</v>
      </c>
      <c r="Z89" s="146"/>
    </row>
    <row r="90" customFormat="false" ht="48" hidden="false" customHeight="true" outlineLevel="0" collapsed="false">
      <c r="A90" s="184" t="s">
        <v>394</v>
      </c>
      <c r="B90" s="172" t="n">
        <v>228357.55</v>
      </c>
      <c r="C90" s="172" t="n">
        <v>50.39</v>
      </c>
      <c r="D90" s="172" t="n">
        <v>228407.94</v>
      </c>
      <c r="E90" s="172" t="n">
        <v>139.67</v>
      </c>
      <c r="F90" s="172" t="n">
        <v>174.78</v>
      </c>
      <c r="G90" s="172" t="n">
        <v>130564.75</v>
      </c>
      <c r="H90" s="172" t="n">
        <v>320311.51</v>
      </c>
      <c r="I90" s="172" t="s">
        <v>174</v>
      </c>
      <c r="J90" s="172" t="s">
        <v>174</v>
      </c>
      <c r="K90" s="172" t="n">
        <v>74186.8</v>
      </c>
      <c r="L90" s="172" t="n">
        <v>5952.91</v>
      </c>
      <c r="M90" s="172" t="n">
        <v>3549.69</v>
      </c>
      <c r="N90" s="172" t="n">
        <v>2131.86</v>
      </c>
      <c r="O90" s="172" t="n">
        <v>60.22</v>
      </c>
      <c r="P90" s="172" t="n">
        <v>123.57</v>
      </c>
      <c r="Q90" s="172" t="n">
        <v>11818.25</v>
      </c>
      <c r="R90" s="172" t="s">
        <v>174</v>
      </c>
      <c r="S90" s="172" t="s">
        <v>174</v>
      </c>
      <c r="T90" s="172" t="s">
        <v>174</v>
      </c>
      <c r="U90" s="172" t="n">
        <v>2448.04</v>
      </c>
      <c r="V90" s="172" t="n">
        <v>2173.5</v>
      </c>
      <c r="W90" s="172" t="s">
        <v>174</v>
      </c>
      <c r="X90" s="172" t="n">
        <v>59.09</v>
      </c>
      <c r="Y90" s="172" t="n">
        <v>770284.33</v>
      </c>
      <c r="Z90" s="146"/>
    </row>
    <row r="91" customFormat="false" ht="27.75" hidden="false" customHeight="true" outlineLevel="0" collapsed="false">
      <c r="A91" s="184" t="s">
        <v>395</v>
      </c>
      <c r="B91" s="172" t="n">
        <v>193092.04</v>
      </c>
      <c r="C91" s="172" t="n">
        <v>9068</v>
      </c>
      <c r="D91" s="172" t="n">
        <v>202160.04</v>
      </c>
      <c r="E91" s="172" t="n">
        <v>214.01</v>
      </c>
      <c r="F91" s="172" t="n">
        <v>190928.22</v>
      </c>
      <c r="G91" s="172" t="n">
        <v>336.17</v>
      </c>
      <c r="H91" s="172" t="n">
        <v>49.08</v>
      </c>
      <c r="I91" s="172" t="s">
        <v>174</v>
      </c>
      <c r="J91" s="172" t="n">
        <v>833.27</v>
      </c>
      <c r="K91" s="172" t="n">
        <v>162349.11</v>
      </c>
      <c r="L91" s="172" t="n">
        <v>470604.5</v>
      </c>
      <c r="M91" s="172" t="n">
        <v>152356.3</v>
      </c>
      <c r="N91" s="172" t="n">
        <v>331159.98</v>
      </c>
      <c r="O91" s="172" t="n">
        <v>19486.89</v>
      </c>
      <c r="P91" s="172" t="n">
        <v>136294.07</v>
      </c>
      <c r="Q91" s="172" t="n">
        <v>1109901.74</v>
      </c>
      <c r="R91" s="172" t="s">
        <v>174</v>
      </c>
      <c r="S91" s="172" t="n">
        <v>3008.89</v>
      </c>
      <c r="T91" s="172" t="n">
        <v>3008.89</v>
      </c>
      <c r="U91" s="172" t="n">
        <v>98.97</v>
      </c>
      <c r="V91" s="172" t="n">
        <v>3004.71</v>
      </c>
      <c r="W91" s="172" t="s">
        <v>174</v>
      </c>
      <c r="X91" s="172" t="n">
        <v>351.83</v>
      </c>
      <c r="Y91" s="172" t="n">
        <v>1673236.04</v>
      </c>
      <c r="Z91" s="146"/>
    </row>
    <row r="92" customFormat="false" ht="14.1" hidden="false" customHeight="true" outlineLevel="0" collapsed="false">
      <c r="A92" s="184" t="s">
        <v>396</v>
      </c>
      <c r="B92" s="172" t="n">
        <v>11201.94</v>
      </c>
      <c r="C92" s="172" t="n">
        <v>62.03</v>
      </c>
      <c r="D92" s="172" t="n">
        <v>11263.97</v>
      </c>
      <c r="E92" s="172" t="n">
        <v>5.4</v>
      </c>
      <c r="F92" s="172" t="n">
        <v>22395.65</v>
      </c>
      <c r="G92" s="172" t="s">
        <v>174</v>
      </c>
      <c r="H92" s="172" t="s">
        <v>174</v>
      </c>
      <c r="I92" s="172" t="s">
        <v>174</v>
      </c>
      <c r="J92" s="172" t="s">
        <v>174</v>
      </c>
      <c r="K92" s="172" t="n">
        <v>3091.39</v>
      </c>
      <c r="L92" s="172" t="n">
        <v>3554.01</v>
      </c>
      <c r="M92" s="172" t="n">
        <v>1040.73</v>
      </c>
      <c r="N92" s="172" t="n">
        <v>2897.19</v>
      </c>
      <c r="O92" s="172" t="n">
        <v>92.34</v>
      </c>
      <c r="P92" s="172" t="n">
        <v>1316.99</v>
      </c>
      <c r="Q92" s="172" t="n">
        <v>8901.26</v>
      </c>
      <c r="R92" s="172" t="s">
        <v>174</v>
      </c>
      <c r="S92" s="172" t="n">
        <v>408.89</v>
      </c>
      <c r="T92" s="172" t="n">
        <v>408.89</v>
      </c>
      <c r="U92" s="172" t="s">
        <v>174</v>
      </c>
      <c r="V92" s="172" t="n">
        <v>431.96</v>
      </c>
      <c r="W92" s="172" t="s">
        <v>174</v>
      </c>
      <c r="X92" s="172" t="s">
        <v>174</v>
      </c>
      <c r="Y92" s="172" t="n">
        <v>46498.52</v>
      </c>
      <c r="Z92" s="146"/>
    </row>
    <row r="93" customFormat="false" ht="26.25" hidden="false" customHeight="true" outlineLevel="0" collapsed="false">
      <c r="A93" s="184" t="s">
        <v>397</v>
      </c>
      <c r="B93" s="172" t="n">
        <v>1713.56</v>
      </c>
      <c r="C93" s="172" t="n">
        <v>869.32</v>
      </c>
      <c r="D93" s="172" t="n">
        <v>2582.88</v>
      </c>
      <c r="E93" s="172" t="n">
        <v>1.84</v>
      </c>
      <c r="F93" s="172" t="n">
        <v>5101.56</v>
      </c>
      <c r="G93" s="172" t="s">
        <v>174</v>
      </c>
      <c r="H93" s="172" t="s">
        <v>174</v>
      </c>
      <c r="I93" s="172" t="s">
        <v>174</v>
      </c>
      <c r="J93" s="172" t="s">
        <v>174</v>
      </c>
      <c r="K93" s="172" t="n">
        <v>1501.17</v>
      </c>
      <c r="L93" s="172" t="n">
        <v>3927.14</v>
      </c>
      <c r="M93" s="172" t="n">
        <v>3660.16</v>
      </c>
      <c r="N93" s="172" t="n">
        <v>6801.83</v>
      </c>
      <c r="O93" s="172" t="n">
        <v>660.94</v>
      </c>
      <c r="P93" s="172" t="n">
        <v>2054.75</v>
      </c>
      <c r="Q93" s="172" t="n">
        <v>17104.82</v>
      </c>
      <c r="R93" s="172" t="s">
        <v>174</v>
      </c>
      <c r="S93" s="172" t="n">
        <v>185.03</v>
      </c>
      <c r="T93" s="172" t="n">
        <v>185.03</v>
      </c>
      <c r="U93" s="172" t="s">
        <v>174</v>
      </c>
      <c r="V93" s="172" t="n">
        <v>5.88</v>
      </c>
      <c r="W93" s="172" t="s">
        <v>174</v>
      </c>
      <c r="X93" s="172" t="s">
        <v>174</v>
      </c>
      <c r="Y93" s="172" t="n">
        <v>26483.18</v>
      </c>
      <c r="Z93" s="146"/>
    </row>
    <row r="94" customFormat="false" ht="14.1" hidden="false" customHeight="true" outlineLevel="0" collapsed="false">
      <c r="A94" s="184" t="s">
        <v>398</v>
      </c>
      <c r="B94" s="172" t="n">
        <v>1163.85</v>
      </c>
      <c r="C94" s="172" t="n">
        <v>129.63</v>
      </c>
      <c r="D94" s="172" t="n">
        <v>1293.48</v>
      </c>
      <c r="E94" s="172" t="n">
        <v>0.03</v>
      </c>
      <c r="F94" s="172" t="n">
        <v>1534.9</v>
      </c>
      <c r="G94" s="172" t="s">
        <v>174</v>
      </c>
      <c r="H94" s="172" t="s">
        <v>174</v>
      </c>
      <c r="I94" s="172" t="s">
        <v>174</v>
      </c>
      <c r="J94" s="172" t="s">
        <v>174</v>
      </c>
      <c r="K94" s="172" t="n">
        <v>1372.49</v>
      </c>
      <c r="L94" s="172" t="n">
        <v>4829.74</v>
      </c>
      <c r="M94" s="172" t="n">
        <v>716.11</v>
      </c>
      <c r="N94" s="172" t="n">
        <v>1750.24</v>
      </c>
      <c r="O94" s="172" t="s">
        <v>174</v>
      </c>
      <c r="P94" s="172" t="n">
        <v>129.42</v>
      </c>
      <c r="Q94" s="172" t="n">
        <v>7425.51</v>
      </c>
      <c r="R94" s="172" t="s">
        <v>174</v>
      </c>
      <c r="S94" s="172" t="n">
        <v>190.84</v>
      </c>
      <c r="T94" s="172" t="n">
        <v>190.84</v>
      </c>
      <c r="U94" s="172" t="s">
        <v>174</v>
      </c>
      <c r="V94" s="172" t="n">
        <v>6.04</v>
      </c>
      <c r="W94" s="172" t="s">
        <v>174</v>
      </c>
      <c r="X94" s="172" t="s">
        <v>174</v>
      </c>
      <c r="Y94" s="172" t="n">
        <v>11823.29</v>
      </c>
      <c r="Z94" s="146"/>
    </row>
    <row r="95" customFormat="false" ht="14.1" hidden="false" customHeight="true" outlineLevel="0" collapsed="false">
      <c r="A95" s="184" t="s">
        <v>399</v>
      </c>
      <c r="B95" s="172" t="n">
        <v>8622.26</v>
      </c>
      <c r="C95" s="172" t="n">
        <v>35.86</v>
      </c>
      <c r="D95" s="172" t="n">
        <v>8658.12</v>
      </c>
      <c r="E95" s="172" t="n">
        <v>1.81</v>
      </c>
      <c r="F95" s="172" t="n">
        <v>20253.69</v>
      </c>
      <c r="G95" s="172" t="s">
        <v>174</v>
      </c>
      <c r="H95" s="172" t="s">
        <v>174</v>
      </c>
      <c r="I95" s="172" t="s">
        <v>174</v>
      </c>
      <c r="J95" s="172" t="n">
        <v>157.55</v>
      </c>
      <c r="K95" s="172" t="n">
        <v>10959.72</v>
      </c>
      <c r="L95" s="172" t="n">
        <v>14111.86</v>
      </c>
      <c r="M95" s="172" t="n">
        <v>5654.98</v>
      </c>
      <c r="N95" s="172" t="n">
        <v>14808.91</v>
      </c>
      <c r="O95" s="172" t="n">
        <v>663.34</v>
      </c>
      <c r="P95" s="172" t="n">
        <v>5454.57</v>
      </c>
      <c r="Q95" s="172" t="n">
        <v>40693.66</v>
      </c>
      <c r="R95" s="172" t="s">
        <v>174</v>
      </c>
      <c r="S95" s="172" t="n">
        <v>352.94</v>
      </c>
      <c r="T95" s="172" t="n">
        <v>352.94</v>
      </c>
      <c r="U95" s="172" t="s">
        <v>174</v>
      </c>
      <c r="V95" s="172" t="n">
        <v>153.92</v>
      </c>
      <c r="W95" s="172" t="s">
        <v>174</v>
      </c>
      <c r="X95" s="172" t="s">
        <v>174</v>
      </c>
      <c r="Y95" s="172" t="n">
        <v>81231.41</v>
      </c>
      <c r="Z95" s="146"/>
    </row>
    <row r="96" customFormat="false" ht="21.75" hidden="false" customHeight="true" outlineLevel="0" collapsed="false">
      <c r="A96" s="184" t="s">
        <v>400</v>
      </c>
      <c r="B96" s="172" t="n">
        <v>598.38</v>
      </c>
      <c r="C96" s="172" t="n">
        <v>0.03</v>
      </c>
      <c r="D96" s="172" t="n">
        <v>598.41</v>
      </c>
      <c r="E96" s="172" t="s">
        <v>174</v>
      </c>
      <c r="F96" s="172" t="n">
        <v>1509.04</v>
      </c>
      <c r="G96" s="172" t="s">
        <v>174</v>
      </c>
      <c r="H96" s="172" t="s">
        <v>174</v>
      </c>
      <c r="I96" s="172" t="s">
        <v>174</v>
      </c>
      <c r="J96" s="172" t="s">
        <v>174</v>
      </c>
      <c r="K96" s="172" t="n">
        <v>1169.98</v>
      </c>
      <c r="L96" s="172" t="n">
        <v>562.9</v>
      </c>
      <c r="M96" s="172" t="n">
        <v>858.15</v>
      </c>
      <c r="N96" s="172" t="n">
        <v>599.05</v>
      </c>
      <c r="O96" s="172" t="s">
        <v>174</v>
      </c>
      <c r="P96" s="172" t="n">
        <v>103.81</v>
      </c>
      <c r="Q96" s="172" t="n">
        <v>2123.91</v>
      </c>
      <c r="R96" s="172" t="s">
        <v>174</v>
      </c>
      <c r="S96" s="172" t="n">
        <v>92.98</v>
      </c>
      <c r="T96" s="172" t="n">
        <v>92.98</v>
      </c>
      <c r="U96" s="172" t="s">
        <v>174</v>
      </c>
      <c r="V96" s="172" t="n">
        <v>2.15</v>
      </c>
      <c r="W96" s="172" t="s">
        <v>174</v>
      </c>
      <c r="X96" s="172" t="s">
        <v>174</v>
      </c>
      <c r="Y96" s="172" t="n">
        <v>5496.47</v>
      </c>
      <c r="Z96" s="146"/>
    </row>
    <row r="97" customFormat="false" ht="19.5" hidden="false" customHeight="true" outlineLevel="0" collapsed="false">
      <c r="A97" s="184" t="s">
        <v>401</v>
      </c>
      <c r="B97" s="172" t="n">
        <v>395.61</v>
      </c>
      <c r="C97" s="172" t="s">
        <v>174</v>
      </c>
      <c r="D97" s="172" t="n">
        <v>395.61</v>
      </c>
      <c r="E97" s="172" t="n">
        <v>0.3</v>
      </c>
      <c r="F97" s="172" t="n">
        <v>3353.74</v>
      </c>
      <c r="G97" s="172" t="s">
        <v>174</v>
      </c>
      <c r="H97" s="172" t="s">
        <v>174</v>
      </c>
      <c r="I97" s="172" t="s">
        <v>174</v>
      </c>
      <c r="J97" s="172" t="s">
        <v>174</v>
      </c>
      <c r="K97" s="172" t="n">
        <v>45.12</v>
      </c>
      <c r="L97" s="172" t="n">
        <v>2855.89</v>
      </c>
      <c r="M97" s="172" t="s">
        <v>174</v>
      </c>
      <c r="N97" s="172" t="n">
        <v>970</v>
      </c>
      <c r="O97" s="172" t="s">
        <v>174</v>
      </c>
      <c r="P97" s="172" t="n">
        <v>292.79</v>
      </c>
      <c r="Q97" s="172" t="n">
        <v>4118.68</v>
      </c>
      <c r="R97" s="172" t="s">
        <v>174</v>
      </c>
      <c r="S97" s="172" t="n">
        <v>41.37</v>
      </c>
      <c r="T97" s="172" t="n">
        <v>41.37</v>
      </c>
      <c r="U97" s="172" t="s">
        <v>174</v>
      </c>
      <c r="V97" s="172" t="n">
        <v>0.13</v>
      </c>
      <c r="W97" s="172" t="s">
        <v>174</v>
      </c>
      <c r="X97" s="172" t="s">
        <v>174</v>
      </c>
      <c r="Y97" s="172" t="n">
        <v>7954.95</v>
      </c>
      <c r="Z97" s="146"/>
    </row>
    <row r="98" customFormat="false" ht="14.1" hidden="false" customHeight="true" outlineLevel="0" collapsed="false">
      <c r="A98" s="189" t="s">
        <v>402</v>
      </c>
      <c r="B98" s="172" t="n">
        <v>242.33</v>
      </c>
      <c r="C98" s="172" t="n">
        <v>41.89</v>
      </c>
      <c r="D98" s="172" t="n">
        <v>284.22</v>
      </c>
      <c r="E98" s="172" t="s">
        <v>174</v>
      </c>
      <c r="F98" s="172" t="n">
        <v>1039.39</v>
      </c>
      <c r="G98" s="172" t="s">
        <v>174</v>
      </c>
      <c r="H98" s="172" t="s">
        <v>174</v>
      </c>
      <c r="I98" s="172" t="s">
        <v>174</v>
      </c>
      <c r="J98" s="172" t="n">
        <v>0.03</v>
      </c>
      <c r="K98" s="172" t="n">
        <v>81.79</v>
      </c>
      <c r="L98" s="172" t="n">
        <v>97.07</v>
      </c>
      <c r="M98" s="172" t="n">
        <v>328.72</v>
      </c>
      <c r="N98" s="172" t="n">
        <v>1879.78</v>
      </c>
      <c r="O98" s="172" t="n">
        <v>1.05</v>
      </c>
      <c r="P98" s="172" t="n">
        <v>441.07</v>
      </c>
      <c r="Q98" s="172" t="n">
        <v>2747.69</v>
      </c>
      <c r="R98" s="172" t="s">
        <v>174</v>
      </c>
      <c r="S98" s="172" t="n">
        <v>56.57</v>
      </c>
      <c r="T98" s="172" t="n">
        <v>56.57</v>
      </c>
      <c r="U98" s="172" t="s">
        <v>174</v>
      </c>
      <c r="V98" s="172" t="n">
        <v>0.12</v>
      </c>
      <c r="W98" s="172" t="s">
        <v>174</v>
      </c>
      <c r="X98" s="172" t="s">
        <v>174</v>
      </c>
      <c r="Y98" s="172" t="n">
        <v>4209.81</v>
      </c>
      <c r="Z98" s="146"/>
    </row>
    <row r="99" customFormat="false" ht="20.25" hidden="false" customHeight="true" outlineLevel="0" collapsed="false">
      <c r="A99" s="184" t="s">
        <v>403</v>
      </c>
      <c r="B99" s="172" t="n">
        <v>9532.11</v>
      </c>
      <c r="C99" s="172" t="s">
        <v>174</v>
      </c>
      <c r="D99" s="172" t="n">
        <v>9532.11</v>
      </c>
      <c r="E99" s="172" t="n">
        <v>3.93</v>
      </c>
      <c r="F99" s="172" t="n">
        <v>5375.73</v>
      </c>
      <c r="G99" s="172" t="s">
        <v>174</v>
      </c>
      <c r="H99" s="172" t="s">
        <v>174</v>
      </c>
      <c r="I99" s="172" t="s">
        <v>174</v>
      </c>
      <c r="J99" s="172" t="s">
        <v>174</v>
      </c>
      <c r="K99" s="172" t="n">
        <v>4455.88</v>
      </c>
      <c r="L99" s="172" t="n">
        <v>3271.63</v>
      </c>
      <c r="M99" s="172" t="n">
        <v>854.61</v>
      </c>
      <c r="N99" s="172" t="n">
        <v>3467.71</v>
      </c>
      <c r="O99" s="172" t="n">
        <v>529.58</v>
      </c>
      <c r="P99" s="172" t="n">
        <v>8671.14</v>
      </c>
      <c r="Q99" s="172" t="n">
        <v>16794.67</v>
      </c>
      <c r="R99" s="172" t="s">
        <v>174</v>
      </c>
      <c r="S99" s="172" t="n">
        <v>181.02</v>
      </c>
      <c r="T99" s="172" t="n">
        <v>181.02</v>
      </c>
      <c r="U99" s="172" t="s">
        <v>174</v>
      </c>
      <c r="V99" s="172" t="n">
        <v>0.3</v>
      </c>
      <c r="W99" s="172" t="s">
        <v>174</v>
      </c>
      <c r="X99" s="172" t="s">
        <v>174</v>
      </c>
      <c r="Y99" s="172" t="n">
        <v>36343.64</v>
      </c>
      <c r="Z99" s="146"/>
    </row>
    <row r="100" customFormat="false" ht="42" hidden="false" customHeight="true" outlineLevel="0" collapsed="false">
      <c r="A100" s="184" t="s">
        <v>404</v>
      </c>
      <c r="B100" s="172" t="n">
        <v>5107.13</v>
      </c>
      <c r="C100" s="172" t="n">
        <v>12.16</v>
      </c>
      <c r="D100" s="172" t="n">
        <v>5119.29</v>
      </c>
      <c r="E100" s="172" t="n">
        <v>26.78</v>
      </c>
      <c r="F100" s="172" t="n">
        <v>25190.67</v>
      </c>
      <c r="G100" s="172" t="s">
        <v>174</v>
      </c>
      <c r="H100" s="172" t="n">
        <v>0.05</v>
      </c>
      <c r="I100" s="172" t="s">
        <v>174</v>
      </c>
      <c r="J100" s="172" t="n">
        <v>34.75</v>
      </c>
      <c r="K100" s="172" t="n">
        <v>3902.9</v>
      </c>
      <c r="L100" s="172" t="n">
        <v>31876.89</v>
      </c>
      <c r="M100" s="172" t="n">
        <v>6610.35</v>
      </c>
      <c r="N100" s="172" t="n">
        <v>17831.46</v>
      </c>
      <c r="O100" s="172" t="n">
        <v>1246.92</v>
      </c>
      <c r="P100" s="172" t="n">
        <v>17231.95</v>
      </c>
      <c r="Q100" s="172" t="n">
        <v>74797.57</v>
      </c>
      <c r="R100" s="172" t="s">
        <v>174</v>
      </c>
      <c r="S100" s="172" t="n">
        <v>933.95</v>
      </c>
      <c r="T100" s="172" t="n">
        <v>933.95</v>
      </c>
      <c r="U100" s="172" t="s">
        <v>174</v>
      </c>
      <c r="V100" s="172" t="n">
        <v>146.64</v>
      </c>
      <c r="W100" s="172" t="s">
        <v>174</v>
      </c>
      <c r="X100" s="172" t="s">
        <v>174</v>
      </c>
      <c r="Y100" s="172" t="n">
        <v>110152.6</v>
      </c>
      <c r="Z100" s="146"/>
    </row>
    <row r="101" customFormat="false" ht="14.1" hidden="false" customHeight="true" outlineLevel="0" collapsed="false">
      <c r="A101" s="184" t="s">
        <v>405</v>
      </c>
      <c r="B101" s="172" t="n">
        <v>770.52</v>
      </c>
      <c r="C101" s="172" t="n">
        <v>15.53</v>
      </c>
      <c r="D101" s="172" t="n">
        <v>786.05</v>
      </c>
      <c r="E101" s="172" t="n">
        <v>1.79</v>
      </c>
      <c r="F101" s="172" t="n">
        <v>323.58</v>
      </c>
      <c r="G101" s="172" t="s">
        <v>174</v>
      </c>
      <c r="H101" s="172" t="s">
        <v>174</v>
      </c>
      <c r="I101" s="172" t="s">
        <v>174</v>
      </c>
      <c r="J101" s="172" t="s">
        <v>174</v>
      </c>
      <c r="K101" s="172" t="n">
        <v>1215.01</v>
      </c>
      <c r="L101" s="172" t="n">
        <v>6677.42</v>
      </c>
      <c r="M101" s="172" t="n">
        <v>2347.6</v>
      </c>
      <c r="N101" s="172" t="n">
        <v>2236.98</v>
      </c>
      <c r="O101" s="172" t="n">
        <v>1.82</v>
      </c>
      <c r="P101" s="172" t="n">
        <v>2090.61</v>
      </c>
      <c r="Q101" s="172" t="n">
        <v>13354.43</v>
      </c>
      <c r="R101" s="172" t="s">
        <v>174</v>
      </c>
      <c r="S101" s="172" t="s">
        <v>174</v>
      </c>
      <c r="T101" s="172" t="s">
        <v>174</v>
      </c>
      <c r="U101" s="172" t="s">
        <v>174</v>
      </c>
      <c r="V101" s="172" t="n">
        <v>0.18</v>
      </c>
      <c r="W101" s="172" t="s">
        <v>174</v>
      </c>
      <c r="X101" s="172" t="s">
        <v>174</v>
      </c>
      <c r="Y101" s="172" t="n">
        <v>15681.04</v>
      </c>
      <c r="Z101" s="146"/>
    </row>
    <row r="102" customFormat="false" ht="14.1" hidden="false" customHeight="true" outlineLevel="0" collapsed="false">
      <c r="A102" s="184" t="s">
        <v>406</v>
      </c>
      <c r="B102" s="172" t="n">
        <v>31613.79</v>
      </c>
      <c r="C102" s="172" t="n">
        <v>1080.86</v>
      </c>
      <c r="D102" s="172" t="n">
        <v>32694.65</v>
      </c>
      <c r="E102" s="172" t="n">
        <v>14.38</v>
      </c>
      <c r="F102" s="172" t="n">
        <v>43736.21</v>
      </c>
      <c r="G102" s="172" t="s">
        <v>174</v>
      </c>
      <c r="H102" s="172" t="n">
        <v>48.75</v>
      </c>
      <c r="I102" s="172" t="s">
        <v>174</v>
      </c>
      <c r="J102" s="172" t="n">
        <v>419.55</v>
      </c>
      <c r="K102" s="172" t="n">
        <v>30560.01</v>
      </c>
      <c r="L102" s="172" t="n">
        <v>32311.27</v>
      </c>
      <c r="M102" s="172" t="n">
        <v>17096.28</v>
      </c>
      <c r="N102" s="172" t="n">
        <v>60656.42</v>
      </c>
      <c r="O102" s="172" t="n">
        <v>3343.89</v>
      </c>
      <c r="P102" s="172" t="n">
        <v>24074.92</v>
      </c>
      <c r="Q102" s="172" t="n">
        <v>137482.78</v>
      </c>
      <c r="R102" s="172" t="s">
        <v>174</v>
      </c>
      <c r="S102" s="172" t="n">
        <v>287.63</v>
      </c>
      <c r="T102" s="172" t="n">
        <v>287.63</v>
      </c>
      <c r="U102" s="172" t="n">
        <v>98.97</v>
      </c>
      <c r="V102" s="172" t="n">
        <v>798.79</v>
      </c>
      <c r="W102" s="172" t="s">
        <v>174</v>
      </c>
      <c r="X102" s="172" t="s">
        <v>174</v>
      </c>
      <c r="Y102" s="172" t="n">
        <v>246141.72</v>
      </c>
      <c r="Z102" s="146"/>
    </row>
    <row r="103" customFormat="false" ht="30.75" hidden="false" customHeight="true" outlineLevel="0" collapsed="false">
      <c r="A103" s="184" t="s">
        <v>407</v>
      </c>
      <c r="B103" s="172" t="n">
        <v>99322.24</v>
      </c>
      <c r="C103" s="172" t="n">
        <v>6185.15</v>
      </c>
      <c r="D103" s="172" t="n">
        <v>105507.39</v>
      </c>
      <c r="E103" s="172" t="n">
        <v>151.27</v>
      </c>
      <c r="F103" s="172" t="n">
        <v>54411.25</v>
      </c>
      <c r="G103" s="172" t="n">
        <v>336.17</v>
      </c>
      <c r="H103" s="172" t="n">
        <v>0.28</v>
      </c>
      <c r="I103" s="172" t="s">
        <v>174</v>
      </c>
      <c r="J103" s="172" t="n">
        <v>157.04</v>
      </c>
      <c r="K103" s="172" t="n">
        <v>94704.26</v>
      </c>
      <c r="L103" s="172" t="n">
        <v>344281.41</v>
      </c>
      <c r="M103" s="172" t="n">
        <v>100948.63</v>
      </c>
      <c r="N103" s="172" t="n">
        <v>193908.2</v>
      </c>
      <c r="O103" s="172" t="n">
        <v>11906.98</v>
      </c>
      <c r="P103" s="172" t="n">
        <v>67907.31</v>
      </c>
      <c r="Q103" s="172" t="n">
        <v>718952.53</v>
      </c>
      <c r="R103" s="172" t="s">
        <v>174</v>
      </c>
      <c r="S103" s="172" t="n">
        <v>227.79</v>
      </c>
      <c r="T103" s="172" t="n">
        <v>227.79</v>
      </c>
      <c r="U103" s="172" t="s">
        <v>174</v>
      </c>
      <c r="V103" s="172" t="n">
        <v>1116.41</v>
      </c>
      <c r="W103" s="172" t="s">
        <v>174</v>
      </c>
      <c r="X103" s="172" t="n">
        <v>351.83</v>
      </c>
      <c r="Y103" s="172" t="n">
        <v>975916.22</v>
      </c>
      <c r="Z103" s="146"/>
    </row>
    <row r="104" customFormat="false" ht="29.25" hidden="false" customHeight="true" outlineLevel="0" collapsed="false">
      <c r="A104" s="184" t="s">
        <v>408</v>
      </c>
      <c r="B104" s="172" t="n">
        <v>22808.32</v>
      </c>
      <c r="C104" s="172" t="n">
        <v>635.54</v>
      </c>
      <c r="D104" s="172" t="n">
        <v>23443.86</v>
      </c>
      <c r="E104" s="172" t="n">
        <v>6.48</v>
      </c>
      <c r="F104" s="172" t="n">
        <v>6702.81</v>
      </c>
      <c r="G104" s="172" t="s">
        <v>174</v>
      </c>
      <c r="H104" s="172" t="s">
        <v>174</v>
      </c>
      <c r="I104" s="172" t="s">
        <v>174</v>
      </c>
      <c r="J104" s="172" t="n">
        <v>64.35</v>
      </c>
      <c r="K104" s="172" t="n">
        <v>9289.39</v>
      </c>
      <c r="L104" s="172" t="n">
        <v>22247.27</v>
      </c>
      <c r="M104" s="172" t="n">
        <v>12239.98</v>
      </c>
      <c r="N104" s="172" t="n">
        <v>23352.21</v>
      </c>
      <c r="O104" s="172" t="n">
        <v>1040.03</v>
      </c>
      <c r="P104" s="172" t="n">
        <v>6524.74</v>
      </c>
      <c r="Q104" s="172" t="n">
        <v>65404.23</v>
      </c>
      <c r="R104" s="172" t="s">
        <v>174</v>
      </c>
      <c r="S104" s="172" t="n">
        <v>49.88</v>
      </c>
      <c r="T104" s="172" t="n">
        <v>49.88</v>
      </c>
      <c r="U104" s="172" t="s">
        <v>174</v>
      </c>
      <c r="V104" s="172" t="n">
        <v>342.19</v>
      </c>
      <c r="W104" s="172" t="s">
        <v>174</v>
      </c>
      <c r="X104" s="172" t="s">
        <v>174</v>
      </c>
      <c r="Y104" s="172" t="n">
        <v>105303.19</v>
      </c>
      <c r="Z104" s="146"/>
    </row>
    <row r="105" customFormat="false" ht="14.1" hidden="false" customHeight="true" outlineLevel="0" collapsed="false">
      <c r="A105" s="184" t="s">
        <v>409</v>
      </c>
      <c r="B105" s="172" t="n">
        <v>1594942.33</v>
      </c>
      <c r="C105" s="172" t="n">
        <v>181593.92</v>
      </c>
      <c r="D105" s="172" t="n">
        <v>1776536.25</v>
      </c>
      <c r="E105" s="172" t="n">
        <v>142595.97</v>
      </c>
      <c r="F105" s="172" t="n">
        <v>19616557.09</v>
      </c>
      <c r="G105" s="172" t="n">
        <v>4842.07</v>
      </c>
      <c r="H105" s="172" t="n">
        <v>68724.5</v>
      </c>
      <c r="I105" s="172" t="n">
        <v>349322.79</v>
      </c>
      <c r="J105" s="172" t="n">
        <v>63080.16</v>
      </c>
      <c r="K105" s="172" t="n">
        <v>631941.89</v>
      </c>
      <c r="L105" s="172" t="n">
        <v>10577094.26</v>
      </c>
      <c r="M105" s="172" t="n">
        <v>2615229.45</v>
      </c>
      <c r="N105" s="172" t="n">
        <v>5605547.66</v>
      </c>
      <c r="O105" s="172" t="n">
        <v>606195.58</v>
      </c>
      <c r="P105" s="172" t="n">
        <v>4939915.29</v>
      </c>
      <c r="Q105" s="172" t="n">
        <v>24343982.24</v>
      </c>
      <c r="R105" s="172" t="s">
        <v>174</v>
      </c>
      <c r="S105" s="172" t="n">
        <v>8450238.52</v>
      </c>
      <c r="T105" s="172" t="n">
        <v>8450238.52</v>
      </c>
      <c r="U105" s="172" t="n">
        <v>1380.79</v>
      </c>
      <c r="V105" s="172" t="n">
        <v>331507.3</v>
      </c>
      <c r="W105" s="172" t="n">
        <v>150170.03</v>
      </c>
      <c r="X105" s="172" t="n">
        <v>2462.72</v>
      </c>
      <c r="Y105" s="172" t="n">
        <v>55933342.32</v>
      </c>
      <c r="Z105" s="146"/>
    </row>
    <row r="106" customFormat="false" ht="20.25" hidden="false" customHeight="true" outlineLevel="0" collapsed="false">
      <c r="A106" s="184" t="s">
        <v>410</v>
      </c>
      <c r="B106" s="172" t="n">
        <v>8790.77</v>
      </c>
      <c r="C106" s="172" t="n">
        <v>538.49</v>
      </c>
      <c r="D106" s="172" t="n">
        <v>9329.26</v>
      </c>
      <c r="E106" s="172" t="n">
        <v>3025.84</v>
      </c>
      <c r="F106" s="172" t="n">
        <v>1454212.11</v>
      </c>
      <c r="G106" s="172" t="s">
        <v>174</v>
      </c>
      <c r="H106" s="172" t="s">
        <v>174</v>
      </c>
      <c r="I106" s="172" t="s">
        <v>174</v>
      </c>
      <c r="J106" s="172" t="n">
        <v>1.01</v>
      </c>
      <c r="K106" s="172" t="n">
        <v>3431.06</v>
      </c>
      <c r="L106" s="172" t="n">
        <v>216748.1</v>
      </c>
      <c r="M106" s="172" t="n">
        <v>53175.99</v>
      </c>
      <c r="N106" s="172" t="n">
        <v>305469.95</v>
      </c>
      <c r="O106" s="172" t="n">
        <v>30227.44</v>
      </c>
      <c r="P106" s="172" t="n">
        <v>278933.18</v>
      </c>
      <c r="Q106" s="172" t="n">
        <v>884554.66</v>
      </c>
      <c r="R106" s="172" t="s">
        <v>174</v>
      </c>
      <c r="S106" s="172" t="n">
        <v>321484.79</v>
      </c>
      <c r="T106" s="172" t="n">
        <v>321484.79</v>
      </c>
      <c r="U106" s="172" t="s">
        <v>174</v>
      </c>
      <c r="V106" s="172" t="n">
        <v>3161.3</v>
      </c>
      <c r="W106" s="172" t="n">
        <v>2832.03</v>
      </c>
      <c r="X106" s="172" t="s">
        <v>174</v>
      </c>
      <c r="Y106" s="172" t="n">
        <v>2682032.06</v>
      </c>
      <c r="Z106" s="146"/>
    </row>
    <row r="107" customFormat="false" ht="20.25" hidden="false" customHeight="true" outlineLevel="0" collapsed="false">
      <c r="A107" s="184" t="s">
        <v>411</v>
      </c>
      <c r="B107" s="172" t="n">
        <v>1083769.38</v>
      </c>
      <c r="C107" s="172" t="n">
        <v>56061.23</v>
      </c>
      <c r="D107" s="172" t="n">
        <v>1139830.61</v>
      </c>
      <c r="E107" s="172" t="n">
        <v>49605.95</v>
      </c>
      <c r="F107" s="172" t="n">
        <v>2791559.51</v>
      </c>
      <c r="G107" s="172" t="s">
        <v>174</v>
      </c>
      <c r="H107" s="172" t="n">
        <v>25412.58</v>
      </c>
      <c r="I107" s="172" t="s">
        <v>174</v>
      </c>
      <c r="J107" s="172" t="n">
        <v>26801.8</v>
      </c>
      <c r="K107" s="172" t="n">
        <v>470721.6</v>
      </c>
      <c r="L107" s="172" t="n">
        <v>2664179.37</v>
      </c>
      <c r="M107" s="172" t="n">
        <v>919804.01</v>
      </c>
      <c r="N107" s="172" t="n">
        <v>1589284.11</v>
      </c>
      <c r="O107" s="172" t="n">
        <v>136944.97</v>
      </c>
      <c r="P107" s="172" t="n">
        <v>1045006.61</v>
      </c>
      <c r="Q107" s="172" t="n">
        <v>6355219.07</v>
      </c>
      <c r="R107" s="172" t="s">
        <v>174</v>
      </c>
      <c r="S107" s="172" t="n">
        <v>1366381.11</v>
      </c>
      <c r="T107" s="172" t="n">
        <v>1366381.11</v>
      </c>
      <c r="U107" s="172" t="n">
        <v>1379.5</v>
      </c>
      <c r="V107" s="172" t="n">
        <v>134863.78</v>
      </c>
      <c r="W107" s="172" t="n">
        <v>59293.04</v>
      </c>
      <c r="X107" s="172" t="n">
        <v>2296.3</v>
      </c>
      <c r="Y107" s="172" t="n">
        <v>12423364.85</v>
      </c>
      <c r="Z107" s="146"/>
    </row>
    <row r="108" customFormat="false" ht="23.25" hidden="false" customHeight="true" outlineLevel="0" collapsed="false">
      <c r="A108" s="184" t="s">
        <v>412</v>
      </c>
      <c r="B108" s="172" t="n">
        <v>9191.9</v>
      </c>
      <c r="C108" s="172" t="n">
        <v>1853.79</v>
      </c>
      <c r="D108" s="172" t="n">
        <v>11045.69</v>
      </c>
      <c r="E108" s="172" t="n">
        <v>860.58</v>
      </c>
      <c r="F108" s="172" t="n">
        <v>1538183.11</v>
      </c>
      <c r="G108" s="172" t="n">
        <v>333.25</v>
      </c>
      <c r="H108" s="172" t="n">
        <v>17.77</v>
      </c>
      <c r="I108" s="172" t="n">
        <v>349322.79</v>
      </c>
      <c r="J108" s="172" t="s">
        <v>174</v>
      </c>
      <c r="K108" s="172" t="n">
        <v>2910.65</v>
      </c>
      <c r="L108" s="172" t="n">
        <v>728558.46</v>
      </c>
      <c r="M108" s="172" t="n">
        <v>134002.38</v>
      </c>
      <c r="N108" s="172" t="n">
        <v>429347.67</v>
      </c>
      <c r="O108" s="172" t="n">
        <v>86744.09</v>
      </c>
      <c r="P108" s="172" t="n">
        <v>470342.33</v>
      </c>
      <c r="Q108" s="172" t="n">
        <v>1848994.93</v>
      </c>
      <c r="R108" s="172" t="s">
        <v>174</v>
      </c>
      <c r="S108" s="172" t="n">
        <v>448243.81</v>
      </c>
      <c r="T108" s="172" t="n">
        <v>448243.81</v>
      </c>
      <c r="U108" s="172" t="s">
        <v>174</v>
      </c>
      <c r="V108" s="172" t="n">
        <v>7359.36</v>
      </c>
      <c r="W108" s="172" t="n">
        <v>22735.88</v>
      </c>
      <c r="X108" s="172" t="s">
        <v>174</v>
      </c>
      <c r="Y108" s="172" t="n">
        <v>4230007.82</v>
      </c>
      <c r="Z108" s="146"/>
    </row>
    <row r="109" customFormat="false" ht="21" hidden="false" customHeight="true" outlineLevel="0" collapsed="false">
      <c r="A109" s="184" t="s">
        <v>413</v>
      </c>
      <c r="B109" s="172" t="n">
        <v>247492.95</v>
      </c>
      <c r="C109" s="172" t="n">
        <v>100742.77</v>
      </c>
      <c r="D109" s="172" t="n">
        <v>348235.72</v>
      </c>
      <c r="E109" s="172" t="n">
        <v>11298.26</v>
      </c>
      <c r="F109" s="172" t="n">
        <v>7503557.06</v>
      </c>
      <c r="G109" s="172" t="s">
        <v>174</v>
      </c>
      <c r="H109" s="172" t="n">
        <v>929.86</v>
      </c>
      <c r="I109" s="172" t="s">
        <v>174</v>
      </c>
      <c r="J109" s="172" t="n">
        <v>28094.42</v>
      </c>
      <c r="K109" s="172" t="n">
        <v>59697.87</v>
      </c>
      <c r="L109" s="172" t="n">
        <v>3399823.92</v>
      </c>
      <c r="M109" s="172" t="n">
        <v>710653.97</v>
      </c>
      <c r="N109" s="172" t="n">
        <v>1636468.65</v>
      </c>
      <c r="O109" s="172" t="n">
        <v>169935.98</v>
      </c>
      <c r="P109" s="172" t="n">
        <v>1389871.11</v>
      </c>
      <c r="Q109" s="172" t="n">
        <v>7306753.63</v>
      </c>
      <c r="R109" s="172" t="s">
        <v>174</v>
      </c>
      <c r="S109" s="172" t="n">
        <v>3355177.06</v>
      </c>
      <c r="T109" s="172" t="n">
        <v>3355177.06</v>
      </c>
      <c r="U109" s="172" t="s">
        <v>174</v>
      </c>
      <c r="V109" s="172" t="n">
        <v>81312.17</v>
      </c>
      <c r="W109" s="172" t="n">
        <v>33036.52</v>
      </c>
      <c r="X109" s="172" t="n">
        <v>0.04</v>
      </c>
      <c r="Y109" s="172" t="n">
        <v>18728092.61</v>
      </c>
      <c r="Z109" s="146"/>
    </row>
    <row r="110" customFormat="false" ht="50.25" hidden="false" customHeight="true" outlineLevel="0" collapsed="false">
      <c r="A110" s="184" t="s">
        <v>414</v>
      </c>
      <c r="B110" s="172" t="n">
        <v>174122.82</v>
      </c>
      <c r="C110" s="172" t="n">
        <v>4826.53</v>
      </c>
      <c r="D110" s="172" t="n">
        <v>178949.35</v>
      </c>
      <c r="E110" s="172" t="n">
        <v>7582.72</v>
      </c>
      <c r="F110" s="172" t="n">
        <v>1582630.36</v>
      </c>
      <c r="G110" s="172" t="s">
        <v>174</v>
      </c>
      <c r="H110" s="172" t="n">
        <v>130.07</v>
      </c>
      <c r="I110" s="172" t="s">
        <v>174</v>
      </c>
      <c r="J110" s="172" t="n">
        <v>3983.52</v>
      </c>
      <c r="K110" s="172" t="n">
        <v>65494.68</v>
      </c>
      <c r="L110" s="172" t="n">
        <v>698058.99</v>
      </c>
      <c r="M110" s="172" t="n">
        <v>174911.95</v>
      </c>
      <c r="N110" s="172" t="n">
        <v>399977.02</v>
      </c>
      <c r="O110" s="172" t="n">
        <v>38918.99</v>
      </c>
      <c r="P110" s="172" t="n">
        <v>344191.83</v>
      </c>
      <c r="Q110" s="172" t="n">
        <v>1656058.78</v>
      </c>
      <c r="R110" s="172" t="s">
        <v>174</v>
      </c>
      <c r="S110" s="172" t="n">
        <v>446891.68</v>
      </c>
      <c r="T110" s="172" t="n">
        <v>446891.68</v>
      </c>
      <c r="U110" s="172" t="n">
        <v>0.56</v>
      </c>
      <c r="V110" s="172" t="n">
        <v>9968.99</v>
      </c>
      <c r="W110" s="172" t="n">
        <v>7344.05</v>
      </c>
      <c r="X110" s="172" t="s">
        <v>174</v>
      </c>
      <c r="Y110" s="172" t="n">
        <v>3959034.76</v>
      </c>
      <c r="Z110" s="146"/>
    </row>
    <row r="111" customFormat="false" ht="19.5" hidden="false" customHeight="true" outlineLevel="0" collapsed="false">
      <c r="A111" s="184" t="s">
        <v>415</v>
      </c>
      <c r="B111" s="172" t="n">
        <v>12897.69</v>
      </c>
      <c r="C111" s="172" t="n">
        <v>16.65</v>
      </c>
      <c r="D111" s="172" t="n">
        <v>12914.34</v>
      </c>
      <c r="E111" s="172" t="s">
        <v>174</v>
      </c>
      <c r="F111" s="172" t="n">
        <v>1082.5</v>
      </c>
      <c r="G111" s="172" t="n">
        <v>4508.82</v>
      </c>
      <c r="H111" s="172" t="n">
        <v>42017.66</v>
      </c>
      <c r="I111" s="172" t="s">
        <v>174</v>
      </c>
      <c r="J111" s="172" t="s">
        <v>174</v>
      </c>
      <c r="K111" s="172" t="s">
        <v>174</v>
      </c>
      <c r="L111" s="172" t="n">
        <v>33.45</v>
      </c>
      <c r="M111" s="172" t="s">
        <v>174</v>
      </c>
      <c r="N111" s="172" t="s">
        <v>174</v>
      </c>
      <c r="O111" s="172" t="s">
        <v>174</v>
      </c>
      <c r="P111" s="172" t="s">
        <v>174</v>
      </c>
      <c r="Q111" s="172" t="n">
        <v>33.45</v>
      </c>
      <c r="R111" s="172" t="s">
        <v>174</v>
      </c>
      <c r="S111" s="172" t="n">
        <v>152.96</v>
      </c>
      <c r="T111" s="172" t="n">
        <v>152.96</v>
      </c>
      <c r="U111" s="172" t="n">
        <v>0.73</v>
      </c>
      <c r="V111" s="172" t="n">
        <v>1.2</v>
      </c>
      <c r="W111" s="172" t="s">
        <v>174</v>
      </c>
      <c r="X111" s="172" t="s">
        <v>174</v>
      </c>
      <c r="Y111" s="172" t="n">
        <v>60711.66</v>
      </c>
      <c r="Z111" s="146"/>
    </row>
    <row r="112" customFormat="false" ht="19.5" hidden="false" customHeight="true" outlineLevel="0" collapsed="false">
      <c r="A112" s="184" t="s">
        <v>416</v>
      </c>
      <c r="B112" s="172" t="n">
        <v>26353.73</v>
      </c>
      <c r="C112" s="172" t="n">
        <v>9107.1</v>
      </c>
      <c r="D112" s="172" t="n">
        <v>35460.83</v>
      </c>
      <c r="E112" s="172" t="n">
        <v>3667.9</v>
      </c>
      <c r="F112" s="172" t="n">
        <v>3397407.96</v>
      </c>
      <c r="G112" s="172" t="s">
        <v>174</v>
      </c>
      <c r="H112" s="172" t="n">
        <v>136.38</v>
      </c>
      <c r="I112" s="172" t="s">
        <v>174</v>
      </c>
      <c r="J112" s="172" t="n">
        <v>1914.93</v>
      </c>
      <c r="K112" s="172" t="n">
        <v>26247.66</v>
      </c>
      <c r="L112" s="172" t="n">
        <v>2240602.28</v>
      </c>
      <c r="M112" s="172" t="n">
        <v>457604.54</v>
      </c>
      <c r="N112" s="172" t="n">
        <v>952109.28</v>
      </c>
      <c r="O112" s="172" t="n">
        <v>108435.33</v>
      </c>
      <c r="P112" s="172" t="n">
        <v>1102901.38</v>
      </c>
      <c r="Q112" s="172" t="n">
        <v>4861652.81</v>
      </c>
      <c r="R112" s="172" t="s">
        <v>174</v>
      </c>
      <c r="S112" s="172" t="n">
        <v>2236869.26</v>
      </c>
      <c r="T112" s="172" t="n">
        <v>2236869.26</v>
      </c>
      <c r="U112" s="172" t="s">
        <v>174</v>
      </c>
      <c r="V112" s="172" t="n">
        <v>33966.06</v>
      </c>
      <c r="W112" s="172" t="n">
        <v>21069.63</v>
      </c>
      <c r="X112" s="172" t="n">
        <v>166.38</v>
      </c>
      <c r="Y112" s="172" t="n">
        <v>10618559.8</v>
      </c>
      <c r="Z112" s="146"/>
    </row>
    <row r="113" customFormat="false" ht="18" hidden="false" customHeight="true" outlineLevel="0" collapsed="false">
      <c r="A113" s="184" t="s">
        <v>417</v>
      </c>
      <c r="B113" s="172" t="n">
        <v>4261.88</v>
      </c>
      <c r="C113" s="172" t="n">
        <v>2032.43</v>
      </c>
      <c r="D113" s="172" t="n">
        <v>6294.31</v>
      </c>
      <c r="E113" s="172" t="n">
        <v>219.56</v>
      </c>
      <c r="F113" s="172" t="n">
        <v>742398.28</v>
      </c>
      <c r="G113" s="172" t="s">
        <v>174</v>
      </c>
      <c r="H113" s="172" t="n">
        <v>7.78</v>
      </c>
      <c r="I113" s="172" t="s">
        <v>174</v>
      </c>
      <c r="J113" s="172" t="n">
        <v>425.39</v>
      </c>
      <c r="K113" s="172" t="n">
        <v>405</v>
      </c>
      <c r="L113" s="172" t="n">
        <v>153699.43</v>
      </c>
      <c r="M113" s="172" t="n">
        <v>35961.64</v>
      </c>
      <c r="N113" s="172" t="n">
        <v>54360.79</v>
      </c>
      <c r="O113" s="172" t="n">
        <v>7109.75</v>
      </c>
      <c r="P113" s="172" t="n">
        <v>69227.37</v>
      </c>
      <c r="Q113" s="172" t="n">
        <v>320358.98</v>
      </c>
      <c r="R113" s="172" t="s">
        <v>174</v>
      </c>
      <c r="S113" s="172" t="n">
        <v>187329.66</v>
      </c>
      <c r="T113" s="172" t="n">
        <v>187329.66</v>
      </c>
      <c r="U113" s="172" t="s">
        <v>174</v>
      </c>
      <c r="V113" s="172" t="n">
        <v>2076.62</v>
      </c>
      <c r="W113" s="172" t="n">
        <v>1347.91</v>
      </c>
      <c r="X113" s="172" t="s">
        <v>174</v>
      </c>
      <c r="Y113" s="172" t="n">
        <v>1260863.49</v>
      </c>
      <c r="Z113" s="146"/>
    </row>
    <row r="114" customFormat="false" ht="27" hidden="false" customHeight="true" outlineLevel="0" collapsed="false">
      <c r="A114" s="184" t="s">
        <v>418</v>
      </c>
      <c r="B114" s="172" t="n">
        <v>318.2</v>
      </c>
      <c r="C114" s="172" t="n">
        <v>37.03</v>
      </c>
      <c r="D114" s="172" t="n">
        <v>355.23</v>
      </c>
      <c r="E114" s="172" t="n">
        <v>12.81</v>
      </c>
      <c r="F114" s="172" t="n">
        <v>31012.89</v>
      </c>
      <c r="G114" s="172" t="s">
        <v>174</v>
      </c>
      <c r="H114" s="172" t="s">
        <v>174</v>
      </c>
      <c r="I114" s="172" t="s">
        <v>174</v>
      </c>
      <c r="J114" s="172" t="n">
        <v>19.01</v>
      </c>
      <c r="K114" s="172" t="n">
        <v>0.16</v>
      </c>
      <c r="L114" s="172" t="n">
        <v>7654.9</v>
      </c>
      <c r="M114" s="172" t="n">
        <v>1511.21</v>
      </c>
      <c r="N114" s="172" t="n">
        <v>3237.91</v>
      </c>
      <c r="O114" s="172" t="n">
        <v>411.05</v>
      </c>
      <c r="P114" s="172" t="n">
        <v>7261.16</v>
      </c>
      <c r="Q114" s="172" t="n">
        <v>20076.23</v>
      </c>
      <c r="R114" s="172" t="s">
        <v>174</v>
      </c>
      <c r="S114" s="172" t="n">
        <v>14187.98</v>
      </c>
      <c r="T114" s="172" t="n">
        <v>14187.98</v>
      </c>
      <c r="U114" s="172" t="s">
        <v>174</v>
      </c>
      <c r="V114" s="172" t="n">
        <v>37.88</v>
      </c>
      <c r="W114" s="172" t="n">
        <v>893.01</v>
      </c>
      <c r="X114" s="172" t="s">
        <v>174</v>
      </c>
      <c r="Y114" s="172" t="n">
        <v>66595.2</v>
      </c>
      <c r="Z114" s="146"/>
    </row>
    <row r="115" customFormat="false" ht="14.1" hidden="false" customHeight="true" outlineLevel="0" collapsed="false">
      <c r="A115" s="184" t="s">
        <v>419</v>
      </c>
      <c r="B115" s="172" t="n">
        <v>17873.49</v>
      </c>
      <c r="C115" s="172" t="n">
        <v>1392.25</v>
      </c>
      <c r="D115" s="172" t="n">
        <v>19265.74</v>
      </c>
      <c r="E115" s="172" t="n">
        <v>1195.41</v>
      </c>
      <c r="F115" s="172" t="n">
        <v>308020.69</v>
      </c>
      <c r="G115" s="172" t="s">
        <v>174</v>
      </c>
      <c r="H115" s="172" t="n">
        <v>16.18</v>
      </c>
      <c r="I115" s="172" t="s">
        <v>174</v>
      </c>
      <c r="J115" s="172" t="n">
        <v>404.31</v>
      </c>
      <c r="K115" s="172" t="n">
        <v>604.85</v>
      </c>
      <c r="L115" s="172" t="n">
        <v>305233.67</v>
      </c>
      <c r="M115" s="172" t="n">
        <v>71543.58</v>
      </c>
      <c r="N115" s="172" t="n">
        <v>145209.86</v>
      </c>
      <c r="O115" s="172" t="n">
        <v>14124.29</v>
      </c>
      <c r="P115" s="172" t="n">
        <v>183724.59</v>
      </c>
      <c r="Q115" s="172" t="n">
        <v>719835.99</v>
      </c>
      <c r="R115" s="172" t="s">
        <v>174</v>
      </c>
      <c r="S115" s="172" t="n">
        <v>42472.59</v>
      </c>
      <c r="T115" s="172" t="n">
        <v>42472.59</v>
      </c>
      <c r="U115" s="172" t="s">
        <v>174</v>
      </c>
      <c r="V115" s="172" t="n">
        <v>2479.79</v>
      </c>
      <c r="W115" s="172" t="n">
        <v>1505.62</v>
      </c>
      <c r="X115" s="172" t="s">
        <v>174</v>
      </c>
      <c r="Y115" s="172" t="n">
        <v>1095801.17</v>
      </c>
      <c r="Z115" s="146"/>
    </row>
    <row r="116" customFormat="false" ht="22.5" hidden="false" customHeight="true" outlineLevel="0" collapsed="false">
      <c r="A116" s="184" t="s">
        <v>420</v>
      </c>
      <c r="B116" s="172" t="n">
        <v>917.27</v>
      </c>
      <c r="C116" s="172" t="n">
        <v>3.86</v>
      </c>
      <c r="D116" s="172" t="n">
        <v>921.13</v>
      </c>
      <c r="E116" s="172" t="n">
        <v>151.05</v>
      </c>
      <c r="F116" s="172" t="n">
        <v>73438.07</v>
      </c>
      <c r="G116" s="172" t="s">
        <v>174</v>
      </c>
      <c r="H116" s="172" t="s">
        <v>174</v>
      </c>
      <c r="I116" s="172" t="s">
        <v>174</v>
      </c>
      <c r="J116" s="172" t="s">
        <v>174</v>
      </c>
      <c r="K116" s="172" t="n">
        <v>40.13</v>
      </c>
      <c r="L116" s="172" t="n">
        <v>6444.75</v>
      </c>
      <c r="M116" s="172" t="n">
        <v>1071.03</v>
      </c>
      <c r="N116" s="172" t="n">
        <v>2765.53</v>
      </c>
      <c r="O116" s="172" t="n">
        <v>279.49</v>
      </c>
      <c r="P116" s="172" t="n">
        <v>10184.32</v>
      </c>
      <c r="Q116" s="172" t="n">
        <v>20745.12</v>
      </c>
      <c r="R116" s="172" t="s">
        <v>174</v>
      </c>
      <c r="S116" s="172" t="n">
        <v>7954.61</v>
      </c>
      <c r="T116" s="172" t="n">
        <v>7954.61</v>
      </c>
      <c r="U116" s="172" t="s">
        <v>174</v>
      </c>
      <c r="V116" s="172" t="n">
        <v>63.09</v>
      </c>
      <c r="W116" s="172" t="n">
        <v>56.31</v>
      </c>
      <c r="X116" s="172" t="s">
        <v>174</v>
      </c>
      <c r="Y116" s="172" t="n">
        <v>103369.51</v>
      </c>
      <c r="Z116" s="146"/>
    </row>
    <row r="117" customFormat="false" ht="14.1" hidden="false" customHeight="true" outlineLevel="0" collapsed="false">
      <c r="A117" s="184" t="s">
        <v>421</v>
      </c>
      <c r="B117" s="172" t="n">
        <v>8752.35</v>
      </c>
      <c r="C117" s="172" t="n">
        <v>4981.78</v>
      </c>
      <c r="D117" s="172" t="n">
        <v>13734.13</v>
      </c>
      <c r="E117" s="172" t="n">
        <v>106.43</v>
      </c>
      <c r="F117" s="172" t="n">
        <v>191124.45</v>
      </c>
      <c r="G117" s="172" t="s">
        <v>174</v>
      </c>
      <c r="H117" s="172" t="n">
        <v>56.22</v>
      </c>
      <c r="I117" s="172" t="s">
        <v>174</v>
      </c>
      <c r="J117" s="172" t="n">
        <v>1428.24</v>
      </c>
      <c r="K117" s="172" t="n">
        <v>2347.76</v>
      </c>
      <c r="L117" s="172" t="n">
        <v>153942.16</v>
      </c>
      <c r="M117" s="172" t="n">
        <v>53827.17</v>
      </c>
      <c r="N117" s="172" t="n">
        <v>84820.78</v>
      </c>
      <c r="O117" s="172" t="n">
        <v>13013.53</v>
      </c>
      <c r="P117" s="172" t="n">
        <v>37989.8</v>
      </c>
      <c r="Q117" s="172" t="n">
        <v>343593.44</v>
      </c>
      <c r="R117" s="172" t="s">
        <v>174</v>
      </c>
      <c r="S117" s="172" t="n">
        <v>22802.08</v>
      </c>
      <c r="T117" s="172" t="n">
        <v>22802.08</v>
      </c>
      <c r="U117" s="172" t="s">
        <v>174</v>
      </c>
      <c r="V117" s="172" t="n">
        <v>137.61</v>
      </c>
      <c r="W117" s="172" t="n">
        <v>56.03</v>
      </c>
      <c r="X117" s="172" t="s">
        <v>174</v>
      </c>
      <c r="Y117" s="172" t="n">
        <v>575386.39</v>
      </c>
      <c r="Z117" s="146"/>
    </row>
    <row r="118" customFormat="false" ht="14.1" hidden="false" customHeight="true" outlineLevel="0" collapsed="false">
      <c r="A118" s="184" t="s">
        <v>422</v>
      </c>
      <c r="B118" s="172" t="n">
        <v>199.9</v>
      </c>
      <c r="C118" s="172" t="n">
        <v>0.01</v>
      </c>
      <c r="D118" s="172" t="n">
        <v>199.91</v>
      </c>
      <c r="E118" s="172" t="n">
        <v>64869.46</v>
      </c>
      <c r="F118" s="172" t="n">
        <v>1930.1</v>
      </c>
      <c r="G118" s="172" t="s">
        <v>174</v>
      </c>
      <c r="H118" s="172" t="s">
        <v>174</v>
      </c>
      <c r="I118" s="172" t="s">
        <v>174</v>
      </c>
      <c r="J118" s="172" t="n">
        <v>7.53</v>
      </c>
      <c r="K118" s="172" t="n">
        <v>40.47</v>
      </c>
      <c r="L118" s="172" t="n">
        <v>2114.78</v>
      </c>
      <c r="M118" s="172" t="n">
        <v>1161.98</v>
      </c>
      <c r="N118" s="172" t="n">
        <v>2496.11</v>
      </c>
      <c r="O118" s="172" t="n">
        <v>50.67</v>
      </c>
      <c r="P118" s="172" t="n">
        <v>281.61</v>
      </c>
      <c r="Q118" s="172" t="n">
        <v>6105.15</v>
      </c>
      <c r="R118" s="172" t="s">
        <v>174</v>
      </c>
      <c r="S118" s="172" t="n">
        <v>290.93</v>
      </c>
      <c r="T118" s="172" t="n">
        <v>290.93</v>
      </c>
      <c r="U118" s="172" t="s">
        <v>174</v>
      </c>
      <c r="V118" s="172" t="n">
        <v>56079.45</v>
      </c>
      <c r="W118" s="172" t="s">
        <v>174</v>
      </c>
      <c r="X118" s="172" t="s">
        <v>174</v>
      </c>
      <c r="Y118" s="172" t="n">
        <v>129523</v>
      </c>
      <c r="Z118" s="146"/>
    </row>
    <row r="119" s="192" customFormat="true" ht="14.1" hidden="false" customHeight="true" outlineLevel="0" collapsed="false">
      <c r="A119" s="190" t="s">
        <v>423</v>
      </c>
      <c r="B119" s="191" t="n">
        <v>8023402.63</v>
      </c>
      <c r="C119" s="191" t="n">
        <v>823331.18</v>
      </c>
      <c r="D119" s="191" t="n">
        <v>8846733.81</v>
      </c>
      <c r="E119" s="191" t="n">
        <v>1455100.31</v>
      </c>
      <c r="F119" s="191" t="n">
        <v>21557358.84</v>
      </c>
      <c r="G119" s="191" t="n">
        <v>141011.7</v>
      </c>
      <c r="H119" s="191" t="n">
        <v>739957.71</v>
      </c>
      <c r="I119" s="191" t="n">
        <v>349322.79</v>
      </c>
      <c r="J119" s="191" t="n">
        <v>1143962.82</v>
      </c>
      <c r="K119" s="191" t="n">
        <v>10947984.02</v>
      </c>
      <c r="L119" s="191" t="n">
        <v>20059587.01</v>
      </c>
      <c r="M119" s="191" t="n">
        <v>6555824.64</v>
      </c>
      <c r="N119" s="191" t="n">
        <v>15597009.67</v>
      </c>
      <c r="O119" s="191" t="n">
        <v>967145.83</v>
      </c>
      <c r="P119" s="191" t="n">
        <v>6954503.57</v>
      </c>
      <c r="Q119" s="191" t="n">
        <v>50134070.72</v>
      </c>
      <c r="R119" s="191" t="s">
        <v>174</v>
      </c>
      <c r="S119" s="191" t="n">
        <v>8513936.41</v>
      </c>
      <c r="T119" s="191" t="n">
        <v>8513936.41</v>
      </c>
      <c r="U119" s="191" t="n">
        <v>1158664.58</v>
      </c>
      <c r="V119" s="191" t="n">
        <v>3010899.6</v>
      </c>
      <c r="W119" s="191" t="n">
        <v>150622.85</v>
      </c>
      <c r="X119" s="191" t="n">
        <v>4563.27</v>
      </c>
      <c r="Y119" s="191" t="n">
        <v>108154189.43</v>
      </c>
      <c r="Z119" s="150"/>
    </row>
    <row r="120" customFormat="false" ht="15" hidden="false" customHeight="false" outlineLevel="0" collapsed="false">
      <c r="A120" s="193" t="s">
        <v>424</v>
      </c>
      <c r="B120" s="194"/>
      <c r="C120" s="194"/>
      <c r="D120" s="194"/>
      <c r="E120" s="194"/>
      <c r="F120" s="194"/>
      <c r="G120" s="194"/>
      <c r="H120" s="194"/>
      <c r="I120" s="194"/>
      <c r="J120" s="194"/>
      <c r="K120" s="149"/>
      <c r="L120" s="149"/>
      <c r="M120" s="195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6"/>
    </row>
    <row r="121" customFormat="false" ht="15" hidden="false" customHeight="false" outlineLevel="0" collapsed="false">
      <c r="A121" s="147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52"/>
      <c r="M121" s="152"/>
      <c r="N121" s="152"/>
      <c r="O121" s="152"/>
      <c r="P121" s="152"/>
      <c r="Q121" s="152"/>
      <c r="R121" s="196"/>
      <c r="S121" s="152"/>
      <c r="T121" s="152"/>
      <c r="U121" s="152"/>
      <c r="V121" s="152"/>
      <c r="W121" s="152"/>
      <c r="X121" s="152"/>
      <c r="Y121" s="152"/>
      <c r="Z121" s="196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9" width="35.62"/>
    <col collapsed="false" customWidth="true" hidden="false" outlineLevel="0" max="2" min="2" style="140" width="7.87"/>
    <col collapsed="false" customWidth="true" hidden="false" outlineLevel="0" max="3" min="3" style="140" width="6.62"/>
    <col collapsed="false" customWidth="true" hidden="false" outlineLevel="0" max="4" min="4" style="140" width="8.25"/>
    <col collapsed="false" customWidth="true" hidden="false" outlineLevel="0" max="5" min="5" style="140" width="6.62"/>
    <col collapsed="false" customWidth="true" hidden="false" outlineLevel="0" max="6" min="6" style="140" width="6.87"/>
    <col collapsed="false" customWidth="true" hidden="false" outlineLevel="0" max="7" min="7" style="140" width="6.49"/>
    <col collapsed="false" customWidth="true" hidden="false" outlineLevel="0" max="8" min="8" style="140" width="7.49"/>
    <col collapsed="false" customWidth="true" hidden="false" outlineLevel="0" max="9" min="9" style="140" width="7.25"/>
    <col collapsed="false" customWidth="true" hidden="false" outlineLevel="0" max="10" min="10" style="140" width="7.75"/>
    <col collapsed="false" customWidth="true" hidden="false" outlineLevel="0" max="11" min="11" style="141" width="8.36"/>
    <col collapsed="false" customWidth="true" hidden="false" outlineLevel="0" max="12" min="12" style="141" width="7.87"/>
    <col collapsed="false" customWidth="true" hidden="false" outlineLevel="0" max="13" min="13" style="141" width="6.37"/>
    <col collapsed="false" customWidth="true" hidden="false" outlineLevel="0" max="14" min="14" style="141" width="8.12"/>
    <col collapsed="false" customWidth="true" hidden="false" outlineLevel="0" max="15" min="15" style="141" width="6.37"/>
    <col collapsed="false" customWidth="true" hidden="false" outlineLevel="0" max="16" min="16" style="141" width="6.75"/>
    <col collapsed="false" customWidth="true" hidden="false" outlineLevel="0" max="17" min="17" style="141" width="7.99"/>
    <col collapsed="false" customWidth="true" hidden="false" outlineLevel="0" max="18" min="18" style="141" width="5.86"/>
    <col collapsed="false" customWidth="true" hidden="false" outlineLevel="0" max="19" min="19" style="141" width="8.25"/>
    <col collapsed="false" customWidth="true" hidden="false" outlineLevel="0" max="20" min="20" style="141" width="7.25"/>
    <col collapsed="false" customWidth="true" hidden="false" outlineLevel="0" max="21" min="21" style="141" width="5.86"/>
    <col collapsed="false" customWidth="true" hidden="false" outlineLevel="0" max="22" min="22" style="141" width="7.12"/>
    <col collapsed="false" customWidth="true" hidden="false" outlineLevel="0" max="23" min="23" style="141" width="6.24"/>
    <col collapsed="false" customWidth="true" hidden="false" outlineLevel="0" max="24" min="24" style="141" width="5.62"/>
    <col collapsed="false" customWidth="true" hidden="false" outlineLevel="0" max="25" min="25" style="141" width="8.12"/>
    <col collapsed="false" customWidth="false" hidden="false" outlineLevel="0" max="257" min="26" style="141" width="8.99"/>
  </cols>
  <sheetData>
    <row r="1" customFormat="false" ht="15" hidden="false" customHeight="false" outlineLevel="0" collapsed="false">
      <c r="A1" s="142" t="s">
        <v>2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 t="s">
        <v>272</v>
      </c>
      <c r="M1" s="143"/>
      <c r="N1" s="143"/>
      <c r="O1" s="143"/>
      <c r="P1" s="144"/>
      <c r="Q1" s="144"/>
      <c r="R1" s="144"/>
      <c r="S1" s="144"/>
      <c r="T1" s="144"/>
      <c r="U1" s="144"/>
      <c r="V1" s="144"/>
      <c r="W1" s="145" t="s">
        <v>425</v>
      </c>
      <c r="X1" s="145"/>
      <c r="Y1" s="145"/>
      <c r="Z1" s="146"/>
    </row>
    <row r="2" customFormat="false" ht="15" hidden="false" customHeight="false" outlineLevel="0" collapsed="false">
      <c r="A2" s="147"/>
      <c r="B2" s="144"/>
      <c r="C2" s="144"/>
      <c r="D2" s="144"/>
      <c r="E2" s="144"/>
      <c r="F2" s="144"/>
      <c r="G2" s="144"/>
      <c r="H2" s="144"/>
      <c r="I2" s="144"/>
      <c r="J2" s="144"/>
      <c r="K2" s="148" t="s">
        <v>426</v>
      </c>
      <c r="L2" s="144" t="s">
        <v>275</v>
      </c>
      <c r="M2" s="149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6"/>
    </row>
    <row r="3" customFormat="false" ht="15" hidden="false" customHeight="false" outlineLevel="0" collapsed="false">
      <c r="A3" s="147"/>
      <c r="B3" s="150"/>
      <c r="C3" s="150"/>
      <c r="D3" s="150"/>
      <c r="E3" s="150"/>
      <c r="F3" s="150"/>
      <c r="G3" s="150"/>
      <c r="H3" s="150"/>
      <c r="I3" s="150"/>
      <c r="J3" s="150"/>
      <c r="K3" s="142" t="s">
        <v>276</v>
      </c>
      <c r="L3" s="151" t="s">
        <v>277</v>
      </c>
      <c r="M3" s="149"/>
      <c r="N3" s="151"/>
      <c r="O3" s="151"/>
      <c r="P3" s="151"/>
      <c r="Q3" s="151"/>
      <c r="R3" s="151"/>
      <c r="S3" s="151"/>
      <c r="T3" s="151"/>
      <c r="U3" s="151"/>
      <c r="V3" s="151"/>
      <c r="W3" s="152"/>
      <c r="X3" s="152"/>
      <c r="Y3" s="152"/>
      <c r="Z3" s="146"/>
    </row>
    <row r="4" customFormat="false" ht="9.95" hidden="false" customHeight="true" outlineLevel="0" collapsed="false">
      <c r="A4" s="147"/>
      <c r="B4" s="153"/>
      <c r="C4" s="153"/>
      <c r="D4" s="153"/>
      <c r="E4" s="153"/>
      <c r="F4" s="153"/>
      <c r="G4" s="153"/>
      <c r="H4" s="153"/>
      <c r="I4" s="153"/>
      <c r="J4" s="153"/>
      <c r="K4" s="154"/>
      <c r="L4" s="151"/>
      <c r="M4" s="149"/>
      <c r="N4" s="151"/>
      <c r="O4" s="151"/>
      <c r="P4" s="151"/>
      <c r="Q4" s="151"/>
      <c r="R4" s="151"/>
      <c r="S4" s="151"/>
      <c r="T4" s="151"/>
      <c r="U4" s="151"/>
      <c r="V4" s="151"/>
      <c r="W4" s="145" t="s">
        <v>53</v>
      </c>
      <c r="X4" s="145"/>
      <c r="Y4" s="145"/>
      <c r="Z4" s="146"/>
    </row>
    <row r="5" customFormat="false" ht="12.95" hidden="false" customHeight="true" outlineLevel="0" collapsed="false">
      <c r="A5" s="155" t="s">
        <v>278</v>
      </c>
      <c r="B5" s="156" t="s">
        <v>279</v>
      </c>
      <c r="C5" s="156"/>
      <c r="D5" s="156"/>
      <c r="E5" s="155" t="s">
        <v>280</v>
      </c>
      <c r="F5" s="155" t="s">
        <v>281</v>
      </c>
      <c r="G5" s="155" t="s">
        <v>282</v>
      </c>
      <c r="H5" s="157" t="s">
        <v>283</v>
      </c>
      <c r="I5" s="157" t="s">
        <v>284</v>
      </c>
      <c r="J5" s="157" t="s">
        <v>285</v>
      </c>
      <c r="K5" s="155" t="s">
        <v>286</v>
      </c>
      <c r="L5" s="158" t="s">
        <v>287</v>
      </c>
      <c r="M5" s="158"/>
      <c r="N5" s="158"/>
      <c r="O5" s="158"/>
      <c r="P5" s="158"/>
      <c r="Q5" s="158"/>
      <c r="R5" s="156" t="s">
        <v>288</v>
      </c>
      <c r="S5" s="156"/>
      <c r="T5" s="156"/>
      <c r="U5" s="159" t="s">
        <v>289</v>
      </c>
      <c r="V5" s="157" t="s">
        <v>290</v>
      </c>
      <c r="W5" s="159" t="s">
        <v>291</v>
      </c>
      <c r="X5" s="159" t="s">
        <v>292</v>
      </c>
      <c r="Y5" s="157" t="s">
        <v>293</v>
      </c>
      <c r="Z5" s="146"/>
    </row>
    <row r="6" customFormat="false" ht="51.75" hidden="false" customHeight="true" outlineLevel="0" collapsed="false">
      <c r="A6" s="155"/>
      <c r="B6" s="160" t="s">
        <v>294</v>
      </c>
      <c r="C6" s="160" t="s">
        <v>295</v>
      </c>
      <c r="D6" s="161" t="s">
        <v>296</v>
      </c>
      <c r="E6" s="155"/>
      <c r="F6" s="155"/>
      <c r="G6" s="155"/>
      <c r="H6" s="157"/>
      <c r="I6" s="157"/>
      <c r="J6" s="157"/>
      <c r="K6" s="155"/>
      <c r="L6" s="162" t="s">
        <v>297</v>
      </c>
      <c r="M6" s="162" t="s">
        <v>298</v>
      </c>
      <c r="N6" s="162" t="s">
        <v>299</v>
      </c>
      <c r="O6" s="162" t="s">
        <v>300</v>
      </c>
      <c r="P6" s="162" t="s">
        <v>301</v>
      </c>
      <c r="Q6" s="162" t="s">
        <v>302</v>
      </c>
      <c r="R6" s="163" t="s">
        <v>303</v>
      </c>
      <c r="S6" s="163" t="s">
        <v>304</v>
      </c>
      <c r="T6" s="164" t="s">
        <v>305</v>
      </c>
      <c r="U6" s="159"/>
      <c r="V6" s="157"/>
      <c r="W6" s="159"/>
      <c r="X6" s="159"/>
      <c r="Y6" s="157"/>
      <c r="Z6" s="146"/>
    </row>
    <row r="7" customFormat="false" ht="11.25" hidden="false" customHeight="true" outlineLevel="0" collapsed="false">
      <c r="A7" s="156" t="s">
        <v>60</v>
      </c>
      <c r="B7" s="155" t="s">
        <v>61</v>
      </c>
      <c r="C7" s="155" t="s">
        <v>62</v>
      </c>
      <c r="D7" s="155" t="s">
        <v>63</v>
      </c>
      <c r="E7" s="155" t="s">
        <v>64</v>
      </c>
      <c r="F7" s="155" t="s">
        <v>65</v>
      </c>
      <c r="G7" s="155" t="s">
        <v>154</v>
      </c>
      <c r="H7" s="155" t="s">
        <v>155</v>
      </c>
      <c r="I7" s="155" t="s">
        <v>306</v>
      </c>
      <c r="J7" s="157" t="s">
        <v>307</v>
      </c>
      <c r="K7" s="155" t="s">
        <v>308</v>
      </c>
      <c r="L7" s="155" t="s">
        <v>309</v>
      </c>
      <c r="M7" s="165" t="s">
        <v>310</v>
      </c>
      <c r="N7" s="166" t="s">
        <v>311</v>
      </c>
      <c r="O7" s="155" t="s">
        <v>312</v>
      </c>
      <c r="P7" s="155" t="s">
        <v>313</v>
      </c>
      <c r="Q7" s="155" t="s">
        <v>314</v>
      </c>
      <c r="R7" s="155" t="s">
        <v>315</v>
      </c>
      <c r="S7" s="155" t="s">
        <v>316</v>
      </c>
      <c r="T7" s="155" t="s">
        <v>317</v>
      </c>
      <c r="U7" s="155" t="s">
        <v>318</v>
      </c>
      <c r="V7" s="155" t="s">
        <v>319</v>
      </c>
      <c r="W7" s="155" t="s">
        <v>320</v>
      </c>
      <c r="X7" s="157" t="s">
        <v>321</v>
      </c>
      <c r="Y7" s="157" t="s">
        <v>322</v>
      </c>
      <c r="Z7" s="146"/>
    </row>
    <row r="8" s="170" customFormat="true" ht="14.1" hidden="false" customHeight="true" outlineLevel="0" collapsed="false">
      <c r="A8" s="167" t="s">
        <v>323</v>
      </c>
      <c r="B8" s="168" t="n">
        <v>1284965.46</v>
      </c>
      <c r="C8" s="168" t="n">
        <v>453.67</v>
      </c>
      <c r="D8" s="168" t="n">
        <v>1285419.13</v>
      </c>
      <c r="E8" s="168" t="n">
        <v>96973.56</v>
      </c>
      <c r="F8" s="168" t="n">
        <v>240196.37</v>
      </c>
      <c r="G8" s="168" t="s">
        <v>174</v>
      </c>
      <c r="H8" s="168" t="n">
        <v>7884.65</v>
      </c>
      <c r="I8" s="168" t="s">
        <v>174</v>
      </c>
      <c r="J8" s="168" t="n">
        <v>108266.52</v>
      </c>
      <c r="K8" s="168" t="n">
        <v>3576916.71</v>
      </c>
      <c r="L8" s="168" t="n">
        <v>2347865.21</v>
      </c>
      <c r="M8" s="168" t="n">
        <v>400017.4</v>
      </c>
      <c r="N8" s="168" t="n">
        <v>3481613.73</v>
      </c>
      <c r="O8" s="168" t="n">
        <v>43714.18</v>
      </c>
      <c r="P8" s="168" t="n">
        <v>222843.28</v>
      </c>
      <c r="Q8" s="168" t="n">
        <v>6496053.8</v>
      </c>
      <c r="R8" s="168" t="s">
        <v>174</v>
      </c>
      <c r="S8" s="168" t="s">
        <v>174</v>
      </c>
      <c r="T8" s="168" t="s">
        <v>174</v>
      </c>
      <c r="U8" s="168" t="n">
        <v>77.71</v>
      </c>
      <c r="V8" s="168" t="n">
        <v>598789.85</v>
      </c>
      <c r="W8" s="168" t="s">
        <v>174</v>
      </c>
      <c r="X8" s="168" t="s">
        <v>174</v>
      </c>
      <c r="Y8" s="168" t="n">
        <v>12410578.3</v>
      </c>
      <c r="Z8" s="169"/>
    </row>
    <row r="9" s="174" customFormat="true" ht="18.75" hidden="false" customHeight="true" outlineLevel="0" collapsed="false">
      <c r="A9" s="171" t="s">
        <v>324</v>
      </c>
      <c r="B9" s="172" t="n">
        <v>954849.13</v>
      </c>
      <c r="C9" s="172" t="n">
        <v>67.1</v>
      </c>
      <c r="D9" s="172" t="n">
        <v>954916.23</v>
      </c>
      <c r="E9" s="172" t="n">
        <v>79213.56</v>
      </c>
      <c r="F9" s="172" t="n">
        <v>172040.61</v>
      </c>
      <c r="G9" s="172" t="s">
        <v>174</v>
      </c>
      <c r="H9" s="172" t="n">
        <v>3763.82</v>
      </c>
      <c r="I9" s="172" t="s">
        <v>174</v>
      </c>
      <c r="J9" s="172" t="n">
        <v>33997.65</v>
      </c>
      <c r="K9" s="172" t="n">
        <v>947201.09</v>
      </c>
      <c r="L9" s="172" t="n">
        <v>402407.63</v>
      </c>
      <c r="M9" s="172" t="n">
        <v>188364.54</v>
      </c>
      <c r="N9" s="172" t="n">
        <v>1113149.07</v>
      </c>
      <c r="O9" s="172" t="n">
        <v>13438.27</v>
      </c>
      <c r="P9" s="172" t="n">
        <v>62785.01</v>
      </c>
      <c r="Q9" s="172" t="n">
        <v>1780144.52</v>
      </c>
      <c r="R9" s="172" t="s">
        <v>174</v>
      </c>
      <c r="S9" s="172" t="s">
        <v>174</v>
      </c>
      <c r="T9" s="172" t="s">
        <v>174</v>
      </c>
      <c r="U9" s="172" t="s">
        <v>174</v>
      </c>
      <c r="V9" s="172" t="n">
        <v>425924.7</v>
      </c>
      <c r="W9" s="172" t="s">
        <v>174</v>
      </c>
      <c r="X9" s="172" t="s">
        <v>174</v>
      </c>
      <c r="Y9" s="172" t="n">
        <v>4397202.18</v>
      </c>
      <c r="Z9" s="173"/>
    </row>
    <row r="10" s="174" customFormat="true" ht="23.25" hidden="false" customHeight="true" outlineLevel="0" collapsed="false">
      <c r="A10" s="175" t="s">
        <v>325</v>
      </c>
      <c r="B10" s="172" t="n">
        <v>2813.51</v>
      </c>
      <c r="C10" s="172" t="s">
        <v>174</v>
      </c>
      <c r="D10" s="172" t="n">
        <v>2813.51</v>
      </c>
      <c r="E10" s="172" t="n">
        <v>354.22</v>
      </c>
      <c r="F10" s="172" t="n">
        <v>39.78</v>
      </c>
      <c r="G10" s="172" t="s">
        <v>174</v>
      </c>
      <c r="H10" s="172" t="s">
        <v>174</v>
      </c>
      <c r="I10" s="172" t="s">
        <v>174</v>
      </c>
      <c r="J10" s="172" t="n">
        <v>0.79</v>
      </c>
      <c r="K10" s="172" t="n">
        <v>4061.18</v>
      </c>
      <c r="L10" s="172" t="n">
        <v>3.51</v>
      </c>
      <c r="M10" s="172" t="s">
        <v>174</v>
      </c>
      <c r="N10" s="172" t="n">
        <v>604.8</v>
      </c>
      <c r="O10" s="172" t="s">
        <v>174</v>
      </c>
      <c r="P10" s="172" t="n">
        <v>0.66</v>
      </c>
      <c r="Q10" s="172" t="n">
        <v>608.97</v>
      </c>
      <c r="R10" s="172" t="s">
        <v>174</v>
      </c>
      <c r="S10" s="172" t="s">
        <v>174</v>
      </c>
      <c r="T10" s="172" t="s">
        <v>174</v>
      </c>
      <c r="U10" s="172" t="s">
        <v>174</v>
      </c>
      <c r="V10" s="172" t="n">
        <v>168.77</v>
      </c>
      <c r="W10" s="172" t="s">
        <v>174</v>
      </c>
      <c r="X10" s="172" t="s">
        <v>174</v>
      </c>
      <c r="Y10" s="172" t="n">
        <v>8047.22</v>
      </c>
      <c r="Z10" s="173"/>
    </row>
    <row r="11" s="174" customFormat="true" ht="46.5" hidden="false" customHeight="true" outlineLevel="0" collapsed="false">
      <c r="A11" s="176" t="s">
        <v>326</v>
      </c>
      <c r="B11" s="172" t="n">
        <v>664904.43</v>
      </c>
      <c r="C11" s="172" t="s">
        <v>174</v>
      </c>
      <c r="D11" s="172" t="n">
        <v>664904.43</v>
      </c>
      <c r="E11" s="172" t="n">
        <v>78027.71</v>
      </c>
      <c r="F11" s="172" t="n">
        <v>56273.77</v>
      </c>
      <c r="G11" s="172" t="s">
        <v>174</v>
      </c>
      <c r="H11" s="172" t="s">
        <v>174</v>
      </c>
      <c r="I11" s="172" t="s">
        <v>174</v>
      </c>
      <c r="J11" s="172" t="n">
        <v>32715.78</v>
      </c>
      <c r="K11" s="172" t="n">
        <v>406083.27</v>
      </c>
      <c r="L11" s="172" t="n">
        <v>81404.11</v>
      </c>
      <c r="M11" s="172" t="n">
        <v>6085.2</v>
      </c>
      <c r="N11" s="172" t="n">
        <v>178217.8</v>
      </c>
      <c r="O11" s="172" t="n">
        <v>605.72</v>
      </c>
      <c r="P11" s="172" t="n">
        <v>11607.16</v>
      </c>
      <c r="Q11" s="172" t="n">
        <v>277919.99</v>
      </c>
      <c r="R11" s="172" t="s">
        <v>174</v>
      </c>
      <c r="S11" s="172" t="s">
        <v>174</v>
      </c>
      <c r="T11" s="172" t="s">
        <v>174</v>
      </c>
      <c r="U11" s="172" t="s">
        <v>174</v>
      </c>
      <c r="V11" s="172" t="n">
        <v>425095.3</v>
      </c>
      <c r="W11" s="172" t="s">
        <v>174</v>
      </c>
      <c r="X11" s="172" t="s">
        <v>174</v>
      </c>
      <c r="Y11" s="172" t="n">
        <v>1941020.25</v>
      </c>
      <c r="Z11" s="173"/>
    </row>
    <row r="12" s="174" customFormat="true" ht="28.5" hidden="false" customHeight="true" outlineLevel="0" collapsed="false">
      <c r="A12" s="176" t="s">
        <v>327</v>
      </c>
      <c r="B12" s="172" t="n">
        <v>287131.19</v>
      </c>
      <c r="C12" s="172" t="n">
        <v>67.1</v>
      </c>
      <c r="D12" s="172" t="n">
        <v>287198.29</v>
      </c>
      <c r="E12" s="172" t="n">
        <v>831.63</v>
      </c>
      <c r="F12" s="172" t="n">
        <v>115727.06</v>
      </c>
      <c r="G12" s="172" t="s">
        <v>174</v>
      </c>
      <c r="H12" s="172" t="n">
        <v>3763.82</v>
      </c>
      <c r="I12" s="172" t="s">
        <v>174</v>
      </c>
      <c r="J12" s="172" t="n">
        <v>1281.08</v>
      </c>
      <c r="K12" s="172" t="n">
        <v>537056.64</v>
      </c>
      <c r="L12" s="172" t="n">
        <v>321000.01</v>
      </c>
      <c r="M12" s="172" t="n">
        <v>182279.34</v>
      </c>
      <c r="N12" s="172" t="n">
        <v>934326.47</v>
      </c>
      <c r="O12" s="172" t="n">
        <v>12832.55</v>
      </c>
      <c r="P12" s="172" t="n">
        <v>51177.19</v>
      </c>
      <c r="Q12" s="172" t="n">
        <v>1501615.56</v>
      </c>
      <c r="R12" s="172" t="s">
        <v>174</v>
      </c>
      <c r="S12" s="172" t="s">
        <v>174</v>
      </c>
      <c r="T12" s="172" t="s">
        <v>174</v>
      </c>
      <c r="U12" s="172" t="s">
        <v>174</v>
      </c>
      <c r="V12" s="172" t="n">
        <v>660.63</v>
      </c>
      <c r="W12" s="172" t="s">
        <v>174</v>
      </c>
      <c r="X12" s="172" t="s">
        <v>174</v>
      </c>
      <c r="Y12" s="172" t="n">
        <v>2448134.71</v>
      </c>
      <c r="Z12" s="173"/>
    </row>
    <row r="13" s="174" customFormat="true" ht="25.5" hidden="false" customHeight="true" outlineLevel="0" collapsed="false">
      <c r="A13" s="177" t="s">
        <v>328</v>
      </c>
      <c r="B13" s="172" t="n">
        <v>330116.33</v>
      </c>
      <c r="C13" s="172" t="n">
        <v>386.57</v>
      </c>
      <c r="D13" s="172" t="n">
        <v>330502.9</v>
      </c>
      <c r="E13" s="172" t="n">
        <v>17760</v>
      </c>
      <c r="F13" s="172" t="n">
        <v>68155.76</v>
      </c>
      <c r="G13" s="172" t="s">
        <v>174</v>
      </c>
      <c r="H13" s="172" t="n">
        <v>4120.83</v>
      </c>
      <c r="I13" s="172" t="s">
        <v>174</v>
      </c>
      <c r="J13" s="172" t="n">
        <v>74268.87</v>
      </c>
      <c r="K13" s="172" t="n">
        <v>2629715.62</v>
      </c>
      <c r="L13" s="172" t="n">
        <v>1945457.58</v>
      </c>
      <c r="M13" s="172" t="n">
        <v>211652.86</v>
      </c>
      <c r="N13" s="172" t="n">
        <v>2368464.66</v>
      </c>
      <c r="O13" s="172" t="n">
        <v>30275.91</v>
      </c>
      <c r="P13" s="172" t="n">
        <v>160058.27</v>
      </c>
      <c r="Q13" s="172" t="n">
        <v>4715909.28</v>
      </c>
      <c r="R13" s="172" t="s">
        <v>174</v>
      </c>
      <c r="S13" s="172" t="s">
        <v>174</v>
      </c>
      <c r="T13" s="172" t="s">
        <v>174</v>
      </c>
      <c r="U13" s="172" t="n">
        <v>77.71</v>
      </c>
      <c r="V13" s="172" t="n">
        <v>172865.15</v>
      </c>
      <c r="W13" s="172" t="s">
        <v>174</v>
      </c>
      <c r="X13" s="172" t="s">
        <v>174</v>
      </c>
      <c r="Y13" s="172" t="n">
        <v>8013376.12</v>
      </c>
      <c r="Z13" s="173"/>
    </row>
    <row r="14" s="174" customFormat="true" ht="24" hidden="false" customHeight="true" outlineLevel="0" collapsed="false">
      <c r="A14" s="176" t="s">
        <v>329</v>
      </c>
      <c r="B14" s="172" t="n">
        <v>137258.81</v>
      </c>
      <c r="C14" s="172" t="n">
        <v>14.9</v>
      </c>
      <c r="D14" s="172" t="n">
        <v>137273.71</v>
      </c>
      <c r="E14" s="172" t="n">
        <v>17199.18</v>
      </c>
      <c r="F14" s="172" t="n">
        <v>28449.85</v>
      </c>
      <c r="G14" s="172" t="s">
        <v>174</v>
      </c>
      <c r="H14" s="172" t="n">
        <v>4120.83</v>
      </c>
      <c r="I14" s="172" t="s">
        <v>174</v>
      </c>
      <c r="J14" s="172" t="n">
        <v>74257.78</v>
      </c>
      <c r="K14" s="172" t="n">
        <v>2372627.24</v>
      </c>
      <c r="L14" s="172" t="n">
        <v>1745492.09</v>
      </c>
      <c r="M14" s="172" t="n">
        <v>190135.66</v>
      </c>
      <c r="N14" s="172" t="n">
        <v>2135188.33</v>
      </c>
      <c r="O14" s="172" t="n">
        <v>28121.84</v>
      </c>
      <c r="P14" s="172" t="n">
        <v>152819.97</v>
      </c>
      <c r="Q14" s="172" t="n">
        <v>4251757.89</v>
      </c>
      <c r="R14" s="172" t="s">
        <v>174</v>
      </c>
      <c r="S14" s="172" t="s">
        <v>174</v>
      </c>
      <c r="T14" s="172" t="s">
        <v>174</v>
      </c>
      <c r="U14" s="172" t="n">
        <v>16.66</v>
      </c>
      <c r="V14" s="172" t="n">
        <v>1092.72</v>
      </c>
      <c r="W14" s="172" t="s">
        <v>174</v>
      </c>
      <c r="X14" s="172" t="s">
        <v>174</v>
      </c>
      <c r="Y14" s="172" t="n">
        <v>6886795.86</v>
      </c>
      <c r="Z14" s="173"/>
    </row>
    <row r="15" s="174" customFormat="true" ht="14.25" hidden="false" customHeight="true" outlineLevel="0" collapsed="false">
      <c r="A15" s="176" t="s">
        <v>330</v>
      </c>
      <c r="B15" s="172" t="n">
        <v>180823.33</v>
      </c>
      <c r="C15" s="172" t="n">
        <v>371.67</v>
      </c>
      <c r="D15" s="172" t="n">
        <v>181195</v>
      </c>
      <c r="E15" s="172" t="n">
        <v>489.33</v>
      </c>
      <c r="F15" s="172" t="n">
        <v>22606.51</v>
      </c>
      <c r="G15" s="172" t="s">
        <v>174</v>
      </c>
      <c r="H15" s="172" t="s">
        <v>174</v>
      </c>
      <c r="I15" s="172" t="s">
        <v>174</v>
      </c>
      <c r="J15" s="172" t="s">
        <v>174</v>
      </c>
      <c r="K15" s="172" t="n">
        <v>154881.07</v>
      </c>
      <c r="L15" s="172" t="n">
        <v>9406.33</v>
      </c>
      <c r="M15" s="172" t="n">
        <v>5153.76</v>
      </c>
      <c r="N15" s="172" t="n">
        <v>13338.44</v>
      </c>
      <c r="O15" s="172" t="n">
        <v>136.74</v>
      </c>
      <c r="P15" s="172" t="n">
        <v>2592.7</v>
      </c>
      <c r="Q15" s="172" t="n">
        <v>30627.97</v>
      </c>
      <c r="R15" s="172" t="s">
        <v>174</v>
      </c>
      <c r="S15" s="172" t="s">
        <v>174</v>
      </c>
      <c r="T15" s="172" t="s">
        <v>174</v>
      </c>
      <c r="U15" s="172" t="n">
        <v>61.05</v>
      </c>
      <c r="V15" s="172" t="n">
        <v>294.79</v>
      </c>
      <c r="W15" s="172" t="s">
        <v>174</v>
      </c>
      <c r="X15" s="172" t="s">
        <v>174</v>
      </c>
      <c r="Y15" s="172" t="n">
        <v>390155.72</v>
      </c>
      <c r="Z15" s="173"/>
    </row>
    <row r="16" s="174" customFormat="true" ht="24" hidden="false" customHeight="true" outlineLevel="0" collapsed="false">
      <c r="A16" s="176" t="s">
        <v>331</v>
      </c>
      <c r="B16" s="172" t="n">
        <v>4523.87</v>
      </c>
      <c r="C16" s="172" t="s">
        <v>174</v>
      </c>
      <c r="D16" s="172" t="n">
        <v>4523.87</v>
      </c>
      <c r="E16" s="172" t="n">
        <v>22.48</v>
      </c>
      <c r="F16" s="172" t="n">
        <v>1971.75</v>
      </c>
      <c r="G16" s="172" t="s">
        <v>174</v>
      </c>
      <c r="H16" s="172" t="s">
        <v>174</v>
      </c>
      <c r="I16" s="172" t="s">
        <v>174</v>
      </c>
      <c r="J16" s="172" t="s">
        <v>174</v>
      </c>
      <c r="K16" s="172" t="n">
        <v>40581.3</v>
      </c>
      <c r="L16" s="172" t="n">
        <v>15126.17</v>
      </c>
      <c r="M16" s="172" t="n">
        <v>5.06</v>
      </c>
      <c r="N16" s="172" t="n">
        <v>955</v>
      </c>
      <c r="O16" s="172" t="n">
        <v>0.54</v>
      </c>
      <c r="P16" s="172" t="n">
        <v>399.31</v>
      </c>
      <c r="Q16" s="172" t="n">
        <v>16486.08</v>
      </c>
      <c r="R16" s="172" t="s">
        <v>174</v>
      </c>
      <c r="S16" s="172" t="s">
        <v>174</v>
      </c>
      <c r="T16" s="172" t="s">
        <v>174</v>
      </c>
      <c r="U16" s="172" t="s">
        <v>174</v>
      </c>
      <c r="V16" s="172" t="n">
        <v>1.47</v>
      </c>
      <c r="W16" s="172" t="s">
        <v>174</v>
      </c>
      <c r="X16" s="172" t="s">
        <v>174</v>
      </c>
      <c r="Y16" s="172" t="n">
        <v>63586.95</v>
      </c>
      <c r="Z16" s="173"/>
    </row>
    <row r="17" s="174" customFormat="true" ht="23.25" hidden="false" customHeight="true" outlineLevel="0" collapsed="false">
      <c r="A17" s="176" t="s">
        <v>332</v>
      </c>
      <c r="B17" s="172" t="n">
        <v>3079.75</v>
      </c>
      <c r="C17" s="172" t="s">
        <v>174</v>
      </c>
      <c r="D17" s="172" t="n">
        <v>3079.75</v>
      </c>
      <c r="E17" s="172" t="n">
        <v>22.31</v>
      </c>
      <c r="F17" s="172" t="n">
        <v>1084.08</v>
      </c>
      <c r="G17" s="172" t="s">
        <v>174</v>
      </c>
      <c r="H17" s="172" t="s">
        <v>174</v>
      </c>
      <c r="I17" s="172" t="s">
        <v>174</v>
      </c>
      <c r="J17" s="172" t="n">
        <v>11.09</v>
      </c>
      <c r="K17" s="172" t="n">
        <v>51758.61</v>
      </c>
      <c r="L17" s="172" t="n">
        <v>49830.55</v>
      </c>
      <c r="M17" s="172" t="n">
        <v>1033.43</v>
      </c>
      <c r="N17" s="172" t="n">
        <v>24804.88</v>
      </c>
      <c r="O17" s="172" t="s">
        <v>174</v>
      </c>
      <c r="P17" s="172" t="n">
        <v>21.76</v>
      </c>
      <c r="Q17" s="172" t="n">
        <v>75690.62</v>
      </c>
      <c r="R17" s="172" t="s">
        <v>174</v>
      </c>
      <c r="S17" s="172" t="s">
        <v>174</v>
      </c>
      <c r="T17" s="172" t="s">
        <v>174</v>
      </c>
      <c r="U17" s="172" t="s">
        <v>174</v>
      </c>
      <c r="V17" s="172" t="n">
        <v>5.27</v>
      </c>
      <c r="W17" s="172" t="s">
        <v>174</v>
      </c>
      <c r="X17" s="172" t="s">
        <v>174</v>
      </c>
      <c r="Y17" s="172" t="n">
        <v>131651.73</v>
      </c>
      <c r="Z17" s="173"/>
    </row>
    <row r="18" s="174" customFormat="true" ht="34.5" hidden="false" customHeight="true" outlineLevel="0" collapsed="false">
      <c r="A18" s="176" t="s">
        <v>333</v>
      </c>
      <c r="B18" s="172" t="n">
        <v>4430.57</v>
      </c>
      <c r="C18" s="172" t="s">
        <v>174</v>
      </c>
      <c r="D18" s="172" t="n">
        <v>4430.57</v>
      </c>
      <c r="E18" s="172" t="n">
        <v>26.7</v>
      </c>
      <c r="F18" s="172" t="n">
        <v>14043.57</v>
      </c>
      <c r="G18" s="172" t="s">
        <v>174</v>
      </c>
      <c r="H18" s="172" t="s">
        <v>174</v>
      </c>
      <c r="I18" s="172" t="s">
        <v>174</v>
      </c>
      <c r="J18" s="172" t="s">
        <v>174</v>
      </c>
      <c r="K18" s="172" t="n">
        <v>9867.4</v>
      </c>
      <c r="L18" s="172" t="n">
        <v>125602.44</v>
      </c>
      <c r="M18" s="172" t="n">
        <v>15324.95</v>
      </c>
      <c r="N18" s="172" t="n">
        <v>194178.01</v>
      </c>
      <c r="O18" s="172" t="n">
        <v>2016.79</v>
      </c>
      <c r="P18" s="172" t="n">
        <v>4224.53</v>
      </c>
      <c r="Q18" s="172" t="n">
        <v>341346.72</v>
      </c>
      <c r="R18" s="172" t="s">
        <v>174</v>
      </c>
      <c r="S18" s="172" t="s">
        <v>174</v>
      </c>
      <c r="T18" s="172" t="s">
        <v>174</v>
      </c>
      <c r="U18" s="172" t="s">
        <v>174</v>
      </c>
      <c r="V18" s="172" t="n">
        <v>171470.9</v>
      </c>
      <c r="W18" s="172" t="s">
        <v>174</v>
      </c>
      <c r="X18" s="172" t="s">
        <v>174</v>
      </c>
      <c r="Y18" s="172" t="n">
        <v>541185.86</v>
      </c>
      <c r="Z18" s="173"/>
    </row>
    <row r="19" s="170" customFormat="true" ht="14.1" hidden="false" customHeight="true" outlineLevel="0" collapsed="false">
      <c r="A19" s="167" t="s">
        <v>334</v>
      </c>
      <c r="B19" s="168" t="n">
        <v>1453933.07</v>
      </c>
      <c r="C19" s="168" t="n">
        <v>2816.35</v>
      </c>
      <c r="D19" s="168" t="n">
        <v>1456749.42</v>
      </c>
      <c r="E19" s="168" t="n">
        <v>159440.47</v>
      </c>
      <c r="F19" s="168" t="n">
        <v>6752741.61</v>
      </c>
      <c r="G19" s="168" t="n">
        <v>15877.83</v>
      </c>
      <c r="H19" s="168" t="n">
        <v>7905.79</v>
      </c>
      <c r="I19" s="168" t="n">
        <v>51620.37</v>
      </c>
      <c r="J19" s="168" t="n">
        <v>67532.77</v>
      </c>
      <c r="K19" s="168" t="n">
        <v>1444811.49</v>
      </c>
      <c r="L19" s="168" t="n">
        <v>1833414.4</v>
      </c>
      <c r="M19" s="168" t="n">
        <v>240955.82</v>
      </c>
      <c r="N19" s="168" t="n">
        <v>1246652.46</v>
      </c>
      <c r="O19" s="168" t="n">
        <v>95012.17</v>
      </c>
      <c r="P19" s="168" t="n">
        <v>1333171.37</v>
      </c>
      <c r="Q19" s="168" t="n">
        <v>4749206.22</v>
      </c>
      <c r="R19" s="168" t="s">
        <v>174</v>
      </c>
      <c r="S19" s="168" t="n">
        <v>1356846.02</v>
      </c>
      <c r="T19" s="168" t="n">
        <v>1356846.02</v>
      </c>
      <c r="U19" s="168" t="n">
        <v>80196.86</v>
      </c>
      <c r="V19" s="168" t="n">
        <v>350059.94</v>
      </c>
      <c r="W19" s="168" t="n">
        <v>5.6</v>
      </c>
      <c r="X19" s="168" t="n">
        <v>9.23</v>
      </c>
      <c r="Y19" s="168" t="n">
        <v>16493003.62</v>
      </c>
      <c r="Z19" s="169"/>
    </row>
    <row r="20" s="174" customFormat="true" ht="15.75" hidden="false" customHeight="true" outlineLevel="0" collapsed="false">
      <c r="A20" s="177" t="s">
        <v>335</v>
      </c>
      <c r="B20" s="178" t="n">
        <v>513180.46</v>
      </c>
      <c r="C20" s="178" t="n">
        <v>854.72</v>
      </c>
      <c r="D20" s="172" t="n">
        <v>514035.18</v>
      </c>
      <c r="E20" s="178" t="n">
        <v>101274.95</v>
      </c>
      <c r="F20" s="178" t="n">
        <v>271431.22</v>
      </c>
      <c r="G20" s="178" t="s">
        <v>174</v>
      </c>
      <c r="H20" s="178" t="n">
        <v>864.97</v>
      </c>
      <c r="I20" s="178" t="s">
        <v>174</v>
      </c>
      <c r="J20" s="178" t="n">
        <v>65877.74</v>
      </c>
      <c r="K20" s="178" t="n">
        <v>1023588.4</v>
      </c>
      <c r="L20" s="178" t="n">
        <v>512603.43</v>
      </c>
      <c r="M20" s="178" t="n">
        <v>97556.01</v>
      </c>
      <c r="N20" s="178" t="n">
        <v>310492.92</v>
      </c>
      <c r="O20" s="178" t="n">
        <v>12468.3</v>
      </c>
      <c r="P20" s="178" t="n">
        <v>91977.08</v>
      </c>
      <c r="Q20" s="172" t="n">
        <v>1025097.74</v>
      </c>
      <c r="R20" s="178" t="s">
        <v>174</v>
      </c>
      <c r="S20" s="178" t="n">
        <v>13584.37</v>
      </c>
      <c r="T20" s="172" t="n">
        <v>13584.37</v>
      </c>
      <c r="U20" s="178" t="n">
        <v>79144.78</v>
      </c>
      <c r="V20" s="178" t="n">
        <v>289376.57</v>
      </c>
      <c r="W20" s="178" t="s">
        <v>174</v>
      </c>
      <c r="X20" s="178" t="n">
        <v>0.53</v>
      </c>
      <c r="Y20" s="172" t="n">
        <v>3384276.45</v>
      </c>
      <c r="Z20" s="173"/>
    </row>
    <row r="21" s="174" customFormat="true" ht="14.25" hidden="false" customHeight="true" outlineLevel="0" collapsed="false">
      <c r="A21" s="177" t="s">
        <v>336</v>
      </c>
      <c r="B21" s="172" t="n">
        <v>10485.78</v>
      </c>
      <c r="C21" s="172" t="s">
        <v>174</v>
      </c>
      <c r="D21" s="172" t="n">
        <v>10485.78</v>
      </c>
      <c r="E21" s="172" t="n">
        <v>0.04</v>
      </c>
      <c r="F21" s="172" t="n">
        <v>40465.33</v>
      </c>
      <c r="G21" s="172" t="s">
        <v>174</v>
      </c>
      <c r="H21" s="172" t="s">
        <v>174</v>
      </c>
      <c r="I21" s="172" t="s">
        <v>174</v>
      </c>
      <c r="J21" s="172" t="n">
        <v>2.39</v>
      </c>
      <c r="K21" s="172" t="n">
        <v>11874.29</v>
      </c>
      <c r="L21" s="172" t="n">
        <v>3685.35</v>
      </c>
      <c r="M21" s="172" t="n">
        <v>540</v>
      </c>
      <c r="N21" s="172" t="n">
        <v>4155.02</v>
      </c>
      <c r="O21" s="172" t="n">
        <v>302.94</v>
      </c>
      <c r="P21" s="172" t="n">
        <v>3597.88</v>
      </c>
      <c r="Q21" s="172" t="n">
        <v>12281.19</v>
      </c>
      <c r="R21" s="172" t="s">
        <v>174</v>
      </c>
      <c r="S21" s="172" t="n">
        <v>1627.48</v>
      </c>
      <c r="T21" s="172" t="n">
        <v>1627.48</v>
      </c>
      <c r="U21" s="172" t="s">
        <v>174</v>
      </c>
      <c r="V21" s="172" t="n">
        <v>291.9</v>
      </c>
      <c r="W21" s="172" t="s">
        <v>174</v>
      </c>
      <c r="X21" s="172" t="s">
        <v>174</v>
      </c>
      <c r="Y21" s="172" t="n">
        <v>77028.4</v>
      </c>
      <c r="Z21" s="173"/>
    </row>
    <row r="22" s="174" customFormat="true" ht="15.75" hidden="false" customHeight="true" outlineLevel="0" collapsed="false">
      <c r="A22" s="176" t="s">
        <v>337</v>
      </c>
      <c r="B22" s="172" t="n">
        <v>3587.16</v>
      </c>
      <c r="C22" s="172" t="s">
        <v>174</v>
      </c>
      <c r="D22" s="172" t="n">
        <v>3587.16</v>
      </c>
      <c r="E22" s="172" t="n">
        <v>0.04</v>
      </c>
      <c r="F22" s="172" t="n">
        <v>31207.34</v>
      </c>
      <c r="G22" s="172" t="s">
        <v>174</v>
      </c>
      <c r="H22" s="172" t="s">
        <v>174</v>
      </c>
      <c r="I22" s="172" t="s">
        <v>174</v>
      </c>
      <c r="J22" s="172" t="s">
        <v>174</v>
      </c>
      <c r="K22" s="172" t="n">
        <v>10029.29</v>
      </c>
      <c r="L22" s="172" t="n">
        <v>2795.82</v>
      </c>
      <c r="M22" s="172" t="n">
        <v>496.71</v>
      </c>
      <c r="N22" s="172" t="n">
        <v>3154.23</v>
      </c>
      <c r="O22" s="172" t="n">
        <v>178.35</v>
      </c>
      <c r="P22" s="172" t="n">
        <v>2853.84</v>
      </c>
      <c r="Q22" s="172" t="n">
        <v>9478.95</v>
      </c>
      <c r="R22" s="172" t="s">
        <v>174</v>
      </c>
      <c r="S22" s="172" t="n">
        <v>1610.17</v>
      </c>
      <c r="T22" s="172" t="n">
        <v>1610.17</v>
      </c>
      <c r="U22" s="172" t="s">
        <v>174</v>
      </c>
      <c r="V22" s="172" t="n">
        <v>291.9</v>
      </c>
      <c r="W22" s="172" t="s">
        <v>174</v>
      </c>
      <c r="X22" s="172" t="s">
        <v>174</v>
      </c>
      <c r="Y22" s="172" t="n">
        <v>56204.85</v>
      </c>
      <c r="Z22" s="173"/>
    </row>
    <row r="23" s="174" customFormat="true" ht="16.5" hidden="false" customHeight="true" outlineLevel="0" collapsed="false">
      <c r="A23" s="176" t="s">
        <v>338</v>
      </c>
      <c r="B23" s="172" t="n">
        <v>2164.45</v>
      </c>
      <c r="C23" s="172" t="s">
        <v>174</v>
      </c>
      <c r="D23" s="172" t="n">
        <v>2164.45</v>
      </c>
      <c r="E23" s="172" t="s">
        <v>174</v>
      </c>
      <c r="F23" s="172" t="n">
        <v>5869.34</v>
      </c>
      <c r="G23" s="172" t="s">
        <v>174</v>
      </c>
      <c r="H23" s="172" t="s">
        <v>174</v>
      </c>
      <c r="I23" s="172" t="s">
        <v>174</v>
      </c>
      <c r="J23" s="172" t="s">
        <v>174</v>
      </c>
      <c r="K23" s="172" t="n">
        <v>803.93</v>
      </c>
      <c r="L23" s="172" t="n">
        <v>612.5</v>
      </c>
      <c r="M23" s="172" t="n">
        <v>27.3</v>
      </c>
      <c r="N23" s="172" t="n">
        <v>694.8</v>
      </c>
      <c r="O23" s="172" t="n">
        <v>42.01</v>
      </c>
      <c r="P23" s="172" t="n">
        <v>574.64</v>
      </c>
      <c r="Q23" s="172" t="n">
        <v>1951.25</v>
      </c>
      <c r="R23" s="172" t="s">
        <v>174</v>
      </c>
      <c r="S23" s="172" t="n">
        <v>9.25</v>
      </c>
      <c r="T23" s="172" t="n">
        <v>9.25</v>
      </c>
      <c r="U23" s="172" t="s">
        <v>174</v>
      </c>
      <c r="V23" s="172" t="s">
        <v>174</v>
      </c>
      <c r="W23" s="172" t="s">
        <v>174</v>
      </c>
      <c r="X23" s="172" t="s">
        <v>174</v>
      </c>
      <c r="Y23" s="172" t="n">
        <v>10798.22</v>
      </c>
      <c r="Z23" s="173"/>
    </row>
    <row r="24" s="174" customFormat="true" ht="16.5" hidden="false" customHeight="true" outlineLevel="0" collapsed="false">
      <c r="A24" s="176" t="s">
        <v>339</v>
      </c>
      <c r="B24" s="172" t="n">
        <v>2079.84</v>
      </c>
      <c r="C24" s="172" t="s">
        <v>174</v>
      </c>
      <c r="D24" s="172" t="n">
        <v>2079.84</v>
      </c>
      <c r="E24" s="172" t="s">
        <v>174</v>
      </c>
      <c r="F24" s="172" t="n">
        <v>1419.55</v>
      </c>
      <c r="G24" s="172" t="s">
        <v>174</v>
      </c>
      <c r="H24" s="172" t="s">
        <v>174</v>
      </c>
      <c r="I24" s="172" t="s">
        <v>174</v>
      </c>
      <c r="J24" s="172" t="s">
        <v>174</v>
      </c>
      <c r="K24" s="172" t="n">
        <v>377.44</v>
      </c>
      <c r="L24" s="172" t="n">
        <v>152.36</v>
      </c>
      <c r="M24" s="172" t="n">
        <v>12.99</v>
      </c>
      <c r="N24" s="172" t="n">
        <v>112.98</v>
      </c>
      <c r="O24" s="172" t="n">
        <v>18.2</v>
      </c>
      <c r="P24" s="172" t="n">
        <v>106.12</v>
      </c>
      <c r="Q24" s="172" t="n">
        <v>402.65</v>
      </c>
      <c r="R24" s="172" t="s">
        <v>174</v>
      </c>
      <c r="S24" s="172" t="n">
        <v>4.51</v>
      </c>
      <c r="T24" s="172" t="n">
        <v>4.51</v>
      </c>
      <c r="U24" s="172" t="s">
        <v>174</v>
      </c>
      <c r="V24" s="172" t="s">
        <v>174</v>
      </c>
      <c r="W24" s="172" t="s">
        <v>174</v>
      </c>
      <c r="X24" s="172" t="s">
        <v>174</v>
      </c>
      <c r="Y24" s="172" t="n">
        <v>4283.99</v>
      </c>
      <c r="Z24" s="173"/>
    </row>
    <row r="25" s="174" customFormat="true" ht="18.75" hidden="false" customHeight="true" outlineLevel="0" collapsed="false">
      <c r="A25" s="176" t="s">
        <v>340</v>
      </c>
      <c r="B25" s="172" t="n">
        <v>2654.33</v>
      </c>
      <c r="C25" s="172" t="s">
        <v>174</v>
      </c>
      <c r="D25" s="172" t="n">
        <v>2654.33</v>
      </c>
      <c r="E25" s="172" t="s">
        <v>174</v>
      </c>
      <c r="F25" s="172" t="n">
        <v>1969.1</v>
      </c>
      <c r="G25" s="172" t="s">
        <v>174</v>
      </c>
      <c r="H25" s="172" t="s">
        <v>174</v>
      </c>
      <c r="I25" s="172" t="s">
        <v>174</v>
      </c>
      <c r="J25" s="172" t="n">
        <v>2.39</v>
      </c>
      <c r="K25" s="172" t="n">
        <v>663.63</v>
      </c>
      <c r="L25" s="172" t="n">
        <v>124.67</v>
      </c>
      <c r="M25" s="172" t="n">
        <v>3</v>
      </c>
      <c r="N25" s="172" t="n">
        <v>193.01</v>
      </c>
      <c r="O25" s="172" t="n">
        <v>64.38</v>
      </c>
      <c r="P25" s="172" t="n">
        <v>63.28</v>
      </c>
      <c r="Q25" s="172" t="n">
        <v>448.34</v>
      </c>
      <c r="R25" s="172" t="s">
        <v>174</v>
      </c>
      <c r="S25" s="172" t="n">
        <v>3.55</v>
      </c>
      <c r="T25" s="172" t="n">
        <v>3.55</v>
      </c>
      <c r="U25" s="172" t="s">
        <v>174</v>
      </c>
      <c r="V25" s="172" t="s">
        <v>174</v>
      </c>
      <c r="W25" s="172" t="s">
        <v>174</v>
      </c>
      <c r="X25" s="172" t="s">
        <v>174</v>
      </c>
      <c r="Y25" s="172" t="n">
        <v>5741.34</v>
      </c>
      <c r="Z25" s="173"/>
    </row>
    <row r="26" s="174" customFormat="true" ht="15.75" hidden="false" customHeight="true" outlineLevel="0" collapsed="false">
      <c r="A26" s="179" t="s">
        <v>341</v>
      </c>
      <c r="B26" s="172" t="n">
        <v>89572.37</v>
      </c>
      <c r="C26" s="172" t="n">
        <v>161.82</v>
      </c>
      <c r="D26" s="172" t="n">
        <v>89734.19</v>
      </c>
      <c r="E26" s="172" t="n">
        <v>531.13</v>
      </c>
      <c r="F26" s="172" t="n">
        <v>11416.15</v>
      </c>
      <c r="G26" s="172" t="s">
        <v>174</v>
      </c>
      <c r="H26" s="172" t="s">
        <v>174</v>
      </c>
      <c r="I26" s="172" t="s">
        <v>174</v>
      </c>
      <c r="J26" s="172" t="n">
        <v>3208.98</v>
      </c>
      <c r="K26" s="172" t="n">
        <v>55599.98</v>
      </c>
      <c r="L26" s="172" t="n">
        <v>114672.58</v>
      </c>
      <c r="M26" s="172" t="n">
        <v>35156.07</v>
      </c>
      <c r="N26" s="172" t="n">
        <v>177439.98</v>
      </c>
      <c r="O26" s="172" t="n">
        <v>5315.3</v>
      </c>
      <c r="P26" s="172" t="n">
        <v>33752.94</v>
      </c>
      <c r="Q26" s="172" t="n">
        <v>366336.87</v>
      </c>
      <c r="R26" s="172" t="s">
        <v>174</v>
      </c>
      <c r="S26" s="172" t="n">
        <v>524.99</v>
      </c>
      <c r="T26" s="172" t="n">
        <v>524.99</v>
      </c>
      <c r="U26" s="172" t="n">
        <v>1347.68</v>
      </c>
      <c r="V26" s="172" t="n">
        <v>753.46</v>
      </c>
      <c r="W26" s="172" t="s">
        <v>174</v>
      </c>
      <c r="X26" s="172" t="n">
        <v>0.49</v>
      </c>
      <c r="Y26" s="172" t="n">
        <v>529453.92</v>
      </c>
      <c r="Z26" s="173"/>
    </row>
    <row r="27" s="174" customFormat="true" ht="24.75" hidden="false" customHeight="true" outlineLevel="0" collapsed="false">
      <c r="A27" s="176" t="s">
        <v>342</v>
      </c>
      <c r="B27" s="172" t="n">
        <v>39197.52</v>
      </c>
      <c r="C27" s="172" t="n">
        <v>121.97</v>
      </c>
      <c r="D27" s="172" t="n">
        <v>39319.49</v>
      </c>
      <c r="E27" s="172" t="n">
        <v>353.56</v>
      </c>
      <c r="F27" s="172" t="n">
        <v>3672.8</v>
      </c>
      <c r="G27" s="172" t="s">
        <v>174</v>
      </c>
      <c r="H27" s="172" t="s">
        <v>174</v>
      </c>
      <c r="I27" s="172" t="s">
        <v>174</v>
      </c>
      <c r="J27" s="172" t="n">
        <v>1743.68</v>
      </c>
      <c r="K27" s="172" t="n">
        <v>25236.99</v>
      </c>
      <c r="L27" s="172" t="n">
        <v>35771.79</v>
      </c>
      <c r="M27" s="172" t="n">
        <v>30645.28</v>
      </c>
      <c r="N27" s="172" t="n">
        <v>85300.05</v>
      </c>
      <c r="O27" s="172" t="n">
        <v>4850.9</v>
      </c>
      <c r="P27" s="172" t="n">
        <v>13949.26</v>
      </c>
      <c r="Q27" s="172" t="n">
        <v>170517.28</v>
      </c>
      <c r="R27" s="172" t="s">
        <v>174</v>
      </c>
      <c r="S27" s="172" t="n">
        <v>61.33</v>
      </c>
      <c r="T27" s="172" t="n">
        <v>61.33</v>
      </c>
      <c r="U27" s="172" t="n">
        <v>1315.12</v>
      </c>
      <c r="V27" s="172" t="n">
        <v>750.78</v>
      </c>
      <c r="W27" s="172" t="s">
        <v>174</v>
      </c>
      <c r="X27" s="172" t="s">
        <v>174</v>
      </c>
      <c r="Y27" s="172" t="n">
        <v>242971.03</v>
      </c>
      <c r="Z27" s="173"/>
    </row>
    <row r="28" s="174" customFormat="true" ht="22.5" hidden="false" customHeight="true" outlineLevel="0" collapsed="false">
      <c r="A28" s="176" t="s">
        <v>343</v>
      </c>
      <c r="B28" s="172" t="n">
        <v>10462.64</v>
      </c>
      <c r="C28" s="172" t="s">
        <v>174</v>
      </c>
      <c r="D28" s="172" t="n">
        <v>10462.64</v>
      </c>
      <c r="E28" s="172" t="n">
        <v>0.01</v>
      </c>
      <c r="F28" s="172" t="n">
        <v>722.48</v>
      </c>
      <c r="G28" s="172" t="s">
        <v>174</v>
      </c>
      <c r="H28" s="172" t="s">
        <v>174</v>
      </c>
      <c r="I28" s="172" t="s">
        <v>174</v>
      </c>
      <c r="J28" s="172" t="s">
        <v>174</v>
      </c>
      <c r="K28" s="172" t="n">
        <v>20593.77</v>
      </c>
      <c r="L28" s="172" t="n">
        <v>57757.32</v>
      </c>
      <c r="M28" s="172" t="n">
        <v>3447.1</v>
      </c>
      <c r="N28" s="172" t="n">
        <v>81349.69</v>
      </c>
      <c r="O28" s="172" t="n">
        <v>94.15</v>
      </c>
      <c r="P28" s="172" t="n">
        <v>5759.94</v>
      </c>
      <c r="Q28" s="172" t="n">
        <v>148408.2</v>
      </c>
      <c r="R28" s="172" t="s">
        <v>174</v>
      </c>
      <c r="S28" s="172" t="n">
        <v>31.84</v>
      </c>
      <c r="T28" s="172" t="n">
        <v>31.84</v>
      </c>
      <c r="U28" s="172" t="n">
        <v>16.11</v>
      </c>
      <c r="V28" s="172" t="n">
        <v>0.92</v>
      </c>
      <c r="W28" s="172" t="s">
        <v>174</v>
      </c>
      <c r="X28" s="172" t="s">
        <v>174</v>
      </c>
      <c r="Y28" s="172" t="n">
        <v>180235.97</v>
      </c>
      <c r="Z28" s="173"/>
    </row>
    <row r="29" s="174" customFormat="true" ht="15" hidden="false" customHeight="true" outlineLevel="0" collapsed="false">
      <c r="A29" s="180" t="s">
        <v>344</v>
      </c>
      <c r="B29" s="172" t="n">
        <v>31776.6</v>
      </c>
      <c r="C29" s="172" t="n">
        <v>39.85</v>
      </c>
      <c r="D29" s="172" t="n">
        <v>31816.45</v>
      </c>
      <c r="E29" s="172" t="n">
        <v>176.55</v>
      </c>
      <c r="F29" s="172" t="n">
        <v>6749.49</v>
      </c>
      <c r="G29" s="172" t="s">
        <v>174</v>
      </c>
      <c r="H29" s="172" t="s">
        <v>174</v>
      </c>
      <c r="I29" s="172" t="s">
        <v>174</v>
      </c>
      <c r="J29" s="172" t="n">
        <v>1465.05</v>
      </c>
      <c r="K29" s="172" t="n">
        <v>6667.28</v>
      </c>
      <c r="L29" s="172" t="n">
        <v>20465.18</v>
      </c>
      <c r="M29" s="172" t="n">
        <v>755.79</v>
      </c>
      <c r="N29" s="172" t="n">
        <v>6843.41</v>
      </c>
      <c r="O29" s="172" t="n">
        <v>330.66</v>
      </c>
      <c r="P29" s="172" t="n">
        <v>13905.68</v>
      </c>
      <c r="Q29" s="172" t="n">
        <v>42300.72</v>
      </c>
      <c r="R29" s="172" t="s">
        <v>174</v>
      </c>
      <c r="S29" s="172" t="n">
        <v>422.72</v>
      </c>
      <c r="T29" s="172" t="n">
        <v>422.72</v>
      </c>
      <c r="U29" s="172" t="n">
        <v>2.45</v>
      </c>
      <c r="V29" s="172" t="n">
        <v>1.76</v>
      </c>
      <c r="W29" s="172" t="s">
        <v>174</v>
      </c>
      <c r="X29" s="172" t="n">
        <v>0.49</v>
      </c>
      <c r="Y29" s="172" t="n">
        <v>89602.96</v>
      </c>
      <c r="Z29" s="173"/>
    </row>
    <row r="30" s="174" customFormat="true" ht="24" hidden="false" customHeight="true" outlineLevel="0" collapsed="false">
      <c r="A30" s="180" t="s">
        <v>345</v>
      </c>
      <c r="B30" s="172" t="n">
        <v>8135.61</v>
      </c>
      <c r="C30" s="172" t="s">
        <v>174</v>
      </c>
      <c r="D30" s="172" t="n">
        <v>8135.61</v>
      </c>
      <c r="E30" s="172" t="n">
        <v>1.01</v>
      </c>
      <c r="F30" s="172" t="n">
        <v>271.38</v>
      </c>
      <c r="G30" s="172" t="s">
        <v>174</v>
      </c>
      <c r="H30" s="172" t="s">
        <v>174</v>
      </c>
      <c r="I30" s="172" t="s">
        <v>174</v>
      </c>
      <c r="J30" s="172" t="n">
        <v>0.25</v>
      </c>
      <c r="K30" s="172" t="n">
        <v>3101.94</v>
      </c>
      <c r="L30" s="172" t="n">
        <v>678.29</v>
      </c>
      <c r="M30" s="172" t="n">
        <v>307.9</v>
      </c>
      <c r="N30" s="172" t="n">
        <v>3946.83</v>
      </c>
      <c r="O30" s="172" t="n">
        <v>39.59</v>
      </c>
      <c r="P30" s="172" t="n">
        <v>138.06</v>
      </c>
      <c r="Q30" s="172" t="n">
        <v>5110.67</v>
      </c>
      <c r="R30" s="172" t="s">
        <v>174</v>
      </c>
      <c r="S30" s="172" t="n">
        <v>9.1</v>
      </c>
      <c r="T30" s="172" t="n">
        <v>9.1</v>
      </c>
      <c r="U30" s="172" t="n">
        <v>14</v>
      </c>
      <c r="V30" s="172" t="s">
        <v>174</v>
      </c>
      <c r="W30" s="172" t="s">
        <v>174</v>
      </c>
      <c r="X30" s="172" t="s">
        <v>174</v>
      </c>
      <c r="Y30" s="172" t="n">
        <v>16643.96</v>
      </c>
      <c r="Z30" s="173"/>
    </row>
    <row r="31" s="174" customFormat="true" ht="27.75" hidden="false" customHeight="true" outlineLevel="0" collapsed="false">
      <c r="A31" s="181" t="s">
        <v>346</v>
      </c>
      <c r="B31" s="172" t="n">
        <v>385461.95</v>
      </c>
      <c r="C31" s="172" t="n">
        <v>692.9</v>
      </c>
      <c r="D31" s="172" t="n">
        <v>386154.85</v>
      </c>
      <c r="E31" s="172" t="n">
        <v>4409.48</v>
      </c>
      <c r="F31" s="172" t="n">
        <v>179788.54</v>
      </c>
      <c r="G31" s="172" t="s">
        <v>174</v>
      </c>
      <c r="H31" s="172" t="n">
        <v>864.97</v>
      </c>
      <c r="I31" s="172" t="s">
        <v>174</v>
      </c>
      <c r="J31" s="172" t="n">
        <v>62611.84</v>
      </c>
      <c r="K31" s="172" t="n">
        <v>923742.74</v>
      </c>
      <c r="L31" s="172" t="n">
        <v>368660.27</v>
      </c>
      <c r="M31" s="172" t="n">
        <v>60386.77</v>
      </c>
      <c r="N31" s="172" t="n">
        <v>105660.61</v>
      </c>
      <c r="O31" s="172" t="n">
        <v>5622.73</v>
      </c>
      <c r="P31" s="172" t="n">
        <v>40504.35</v>
      </c>
      <c r="Q31" s="172" t="n">
        <v>580834.73</v>
      </c>
      <c r="R31" s="172" t="s">
        <v>174</v>
      </c>
      <c r="S31" s="172" t="n">
        <v>11088.76</v>
      </c>
      <c r="T31" s="172" t="n">
        <v>11088.76</v>
      </c>
      <c r="U31" s="172" t="n">
        <v>76277.33</v>
      </c>
      <c r="V31" s="172" t="n">
        <v>76978.34</v>
      </c>
      <c r="W31" s="172" t="s">
        <v>174</v>
      </c>
      <c r="X31" s="172" t="n">
        <v>0.04</v>
      </c>
      <c r="Y31" s="172" t="n">
        <v>2302751.62</v>
      </c>
      <c r="Z31" s="173"/>
    </row>
    <row r="32" customFormat="false" ht="13.5" hidden="false" customHeight="true" outlineLevel="0" collapsed="false">
      <c r="A32" s="182" t="s">
        <v>347</v>
      </c>
      <c r="B32" s="172" t="n">
        <v>11525.6</v>
      </c>
      <c r="C32" s="172" t="n">
        <v>300.39</v>
      </c>
      <c r="D32" s="172" t="n">
        <v>11825.99</v>
      </c>
      <c r="E32" s="172" t="n">
        <v>5.21</v>
      </c>
      <c r="F32" s="172" t="n">
        <v>576.33</v>
      </c>
      <c r="G32" s="172" t="s">
        <v>174</v>
      </c>
      <c r="H32" s="172" t="s">
        <v>174</v>
      </c>
      <c r="I32" s="172" t="s">
        <v>174</v>
      </c>
      <c r="J32" s="172" t="n">
        <v>8.91</v>
      </c>
      <c r="K32" s="172" t="n">
        <v>299815.33</v>
      </c>
      <c r="L32" s="172" t="n">
        <v>2930.91</v>
      </c>
      <c r="M32" s="172" t="n">
        <v>1354.59</v>
      </c>
      <c r="N32" s="172" t="n">
        <v>3270.45</v>
      </c>
      <c r="O32" s="172" t="n">
        <v>252.08</v>
      </c>
      <c r="P32" s="172" t="n">
        <v>743.96</v>
      </c>
      <c r="Q32" s="172" t="n">
        <v>8551.99</v>
      </c>
      <c r="R32" s="172" t="s">
        <v>174</v>
      </c>
      <c r="S32" s="172" t="n">
        <v>0.06</v>
      </c>
      <c r="T32" s="172" t="n">
        <v>0.06</v>
      </c>
      <c r="U32" s="172" t="n">
        <v>5318.85</v>
      </c>
      <c r="V32" s="172" t="n">
        <v>329.66</v>
      </c>
      <c r="W32" s="172" t="s">
        <v>174</v>
      </c>
      <c r="X32" s="172" t="n">
        <v>0.04</v>
      </c>
      <c r="Y32" s="172" t="n">
        <v>326432.37</v>
      </c>
      <c r="Z32" s="183"/>
    </row>
    <row r="33" customFormat="false" ht="17.25" hidden="false" customHeight="true" outlineLevel="0" collapsed="false">
      <c r="A33" s="182" t="s">
        <v>348</v>
      </c>
      <c r="B33" s="172" t="n">
        <v>2189.54</v>
      </c>
      <c r="C33" s="172" t="s">
        <v>174</v>
      </c>
      <c r="D33" s="172" t="n">
        <v>2189.54</v>
      </c>
      <c r="E33" s="172" t="n">
        <v>0.15</v>
      </c>
      <c r="F33" s="172" t="n">
        <v>57.56</v>
      </c>
      <c r="G33" s="172" t="s">
        <v>174</v>
      </c>
      <c r="H33" s="172" t="n">
        <v>864.97</v>
      </c>
      <c r="I33" s="172" t="s">
        <v>174</v>
      </c>
      <c r="J33" s="172" t="n">
        <v>62142.41</v>
      </c>
      <c r="K33" s="172" t="n">
        <v>5320.69</v>
      </c>
      <c r="L33" s="172" t="n">
        <v>747.09</v>
      </c>
      <c r="M33" s="172" t="n">
        <v>0.05</v>
      </c>
      <c r="N33" s="172" t="n">
        <v>7336.38</v>
      </c>
      <c r="O33" s="172" t="s">
        <v>174</v>
      </c>
      <c r="P33" s="172" t="n">
        <v>540.64</v>
      </c>
      <c r="Q33" s="172" t="n">
        <v>8624.16</v>
      </c>
      <c r="R33" s="172" t="s">
        <v>174</v>
      </c>
      <c r="S33" s="172" t="s">
        <v>174</v>
      </c>
      <c r="T33" s="172" t="s">
        <v>174</v>
      </c>
      <c r="U33" s="172" t="n">
        <v>12909.44</v>
      </c>
      <c r="V33" s="172" t="n">
        <v>60299.53</v>
      </c>
      <c r="W33" s="172" t="s">
        <v>174</v>
      </c>
      <c r="X33" s="172" t="s">
        <v>174</v>
      </c>
      <c r="Y33" s="172" t="n">
        <v>152408.45</v>
      </c>
      <c r="Z33" s="183"/>
    </row>
    <row r="34" customFormat="false" ht="17.25" hidden="false" customHeight="true" outlineLevel="0" collapsed="false">
      <c r="A34" s="182" t="s">
        <v>349</v>
      </c>
      <c r="B34" s="172" t="n">
        <v>10582.84</v>
      </c>
      <c r="C34" s="172" t="n">
        <v>11.75</v>
      </c>
      <c r="D34" s="172" t="n">
        <v>10594.59</v>
      </c>
      <c r="E34" s="172" t="n">
        <v>303.15</v>
      </c>
      <c r="F34" s="172" t="n">
        <v>498.02</v>
      </c>
      <c r="G34" s="172" t="s">
        <v>174</v>
      </c>
      <c r="H34" s="172" t="s">
        <v>174</v>
      </c>
      <c r="I34" s="172" t="s">
        <v>174</v>
      </c>
      <c r="J34" s="172" t="n">
        <v>406.42</v>
      </c>
      <c r="K34" s="172" t="n">
        <v>173278.08</v>
      </c>
      <c r="L34" s="172" t="n">
        <v>240848.38</v>
      </c>
      <c r="M34" s="172" t="n">
        <v>919.75</v>
      </c>
      <c r="N34" s="172" t="n">
        <v>28695.45</v>
      </c>
      <c r="O34" s="172" t="n">
        <v>627.05</v>
      </c>
      <c r="P34" s="172" t="n">
        <v>1375.09</v>
      </c>
      <c r="Q34" s="172" t="n">
        <v>272465.72</v>
      </c>
      <c r="R34" s="172" t="s">
        <v>174</v>
      </c>
      <c r="S34" s="172" t="n">
        <v>2.56</v>
      </c>
      <c r="T34" s="172" t="n">
        <v>2.56</v>
      </c>
      <c r="U34" s="172" t="n">
        <v>56987.26</v>
      </c>
      <c r="V34" s="172" t="n">
        <v>7196.11</v>
      </c>
      <c r="W34" s="172" t="s">
        <v>174</v>
      </c>
      <c r="X34" s="172" t="s">
        <v>174</v>
      </c>
      <c r="Y34" s="172" t="n">
        <v>521731.91</v>
      </c>
      <c r="Z34" s="183"/>
    </row>
    <row r="35" customFormat="false" ht="18" hidden="false" customHeight="true" outlineLevel="0" collapsed="false">
      <c r="A35" s="182" t="s">
        <v>350</v>
      </c>
      <c r="B35" s="172" t="n">
        <v>62484.31</v>
      </c>
      <c r="C35" s="172" t="n">
        <v>142.51</v>
      </c>
      <c r="D35" s="172" t="n">
        <v>62626.82</v>
      </c>
      <c r="E35" s="172" t="n">
        <v>713.65</v>
      </c>
      <c r="F35" s="172" t="n">
        <v>13271.14</v>
      </c>
      <c r="G35" s="172" t="s">
        <v>174</v>
      </c>
      <c r="H35" s="172" t="s">
        <v>174</v>
      </c>
      <c r="I35" s="172" t="s">
        <v>174</v>
      </c>
      <c r="J35" s="172" t="n">
        <v>15.09</v>
      </c>
      <c r="K35" s="172" t="n">
        <v>203181.87</v>
      </c>
      <c r="L35" s="172" t="n">
        <v>14794.07</v>
      </c>
      <c r="M35" s="172" t="n">
        <v>1444.75</v>
      </c>
      <c r="N35" s="172" t="n">
        <v>6602.68</v>
      </c>
      <c r="O35" s="172" t="n">
        <v>843.29</v>
      </c>
      <c r="P35" s="172" t="n">
        <v>3400.04</v>
      </c>
      <c r="Q35" s="172" t="n">
        <v>27084.83</v>
      </c>
      <c r="R35" s="172" t="s">
        <v>174</v>
      </c>
      <c r="S35" s="172" t="n">
        <v>1723.15</v>
      </c>
      <c r="T35" s="172" t="n">
        <v>1723.15</v>
      </c>
      <c r="U35" s="172" t="n">
        <v>90.63</v>
      </c>
      <c r="V35" s="172" t="n">
        <v>0.14</v>
      </c>
      <c r="W35" s="172" t="s">
        <v>174</v>
      </c>
      <c r="X35" s="172" t="s">
        <v>174</v>
      </c>
      <c r="Y35" s="172" t="n">
        <v>308707.32</v>
      </c>
      <c r="Z35" s="183"/>
    </row>
    <row r="36" customFormat="false" ht="14.25" hidden="false" customHeight="true" outlineLevel="0" collapsed="false">
      <c r="A36" s="182" t="s">
        <v>351</v>
      </c>
      <c r="B36" s="172" t="n">
        <v>257619.23</v>
      </c>
      <c r="C36" s="172" t="n">
        <v>223.6</v>
      </c>
      <c r="D36" s="172" t="n">
        <v>257842.83</v>
      </c>
      <c r="E36" s="172" t="n">
        <v>3174.55</v>
      </c>
      <c r="F36" s="172" t="n">
        <v>135158.62</v>
      </c>
      <c r="G36" s="172" t="s">
        <v>174</v>
      </c>
      <c r="H36" s="172" t="s">
        <v>174</v>
      </c>
      <c r="I36" s="172" t="s">
        <v>174</v>
      </c>
      <c r="J36" s="172" t="s">
        <v>174</v>
      </c>
      <c r="K36" s="172" t="n">
        <v>221513.52</v>
      </c>
      <c r="L36" s="172" t="n">
        <v>97859.85</v>
      </c>
      <c r="M36" s="172" t="n">
        <v>55047.78</v>
      </c>
      <c r="N36" s="172" t="n">
        <v>45107.66</v>
      </c>
      <c r="O36" s="172" t="n">
        <v>2898.01</v>
      </c>
      <c r="P36" s="172" t="n">
        <v>30767.89</v>
      </c>
      <c r="Q36" s="172" t="n">
        <v>231681.19</v>
      </c>
      <c r="R36" s="172" t="s">
        <v>174</v>
      </c>
      <c r="S36" s="172" t="n">
        <v>6728.48</v>
      </c>
      <c r="T36" s="172" t="n">
        <v>6728.48</v>
      </c>
      <c r="U36" s="172" t="n">
        <v>144.12</v>
      </c>
      <c r="V36" s="172" t="n">
        <v>9151.6</v>
      </c>
      <c r="W36" s="172" t="s">
        <v>174</v>
      </c>
      <c r="X36" s="172" t="s">
        <v>174</v>
      </c>
      <c r="Y36" s="172" t="n">
        <v>865394.91</v>
      </c>
      <c r="Z36" s="183"/>
    </row>
    <row r="37" customFormat="false" ht="23.25" hidden="false" customHeight="true" outlineLevel="0" collapsed="false">
      <c r="A37" s="182" t="s">
        <v>352</v>
      </c>
      <c r="B37" s="172" t="n">
        <v>41060.43</v>
      </c>
      <c r="C37" s="172" t="n">
        <v>14.65</v>
      </c>
      <c r="D37" s="172" t="n">
        <v>41075.08</v>
      </c>
      <c r="E37" s="172" t="n">
        <v>212.77</v>
      </c>
      <c r="F37" s="172" t="n">
        <v>30226.87</v>
      </c>
      <c r="G37" s="172" t="s">
        <v>174</v>
      </c>
      <c r="H37" s="172" t="s">
        <v>174</v>
      </c>
      <c r="I37" s="172" t="s">
        <v>174</v>
      </c>
      <c r="J37" s="172" t="n">
        <v>39.01</v>
      </c>
      <c r="K37" s="172" t="n">
        <v>20633.25</v>
      </c>
      <c r="L37" s="172" t="n">
        <v>11479.97</v>
      </c>
      <c r="M37" s="172" t="n">
        <v>1619.85</v>
      </c>
      <c r="N37" s="172" t="n">
        <v>14647.99</v>
      </c>
      <c r="O37" s="172" t="n">
        <v>1002.3</v>
      </c>
      <c r="P37" s="172" t="n">
        <v>3676.73</v>
      </c>
      <c r="Q37" s="172" t="n">
        <v>32426.84</v>
      </c>
      <c r="R37" s="172" t="s">
        <v>174</v>
      </c>
      <c r="S37" s="172" t="n">
        <v>2634.51</v>
      </c>
      <c r="T37" s="172" t="n">
        <v>2634.51</v>
      </c>
      <c r="U37" s="172" t="n">
        <v>827.03</v>
      </c>
      <c r="V37" s="172" t="n">
        <v>1.3</v>
      </c>
      <c r="W37" s="172" t="s">
        <v>174</v>
      </c>
      <c r="X37" s="172" t="s">
        <v>174</v>
      </c>
      <c r="Y37" s="172" t="n">
        <v>128076.66</v>
      </c>
      <c r="Z37" s="183"/>
    </row>
    <row r="38" customFormat="false" ht="23.25" hidden="false" customHeight="true" outlineLevel="0" collapsed="false">
      <c r="A38" s="184" t="s">
        <v>353</v>
      </c>
      <c r="B38" s="172" t="n">
        <v>600.81</v>
      </c>
      <c r="C38" s="172" t="s">
        <v>174</v>
      </c>
      <c r="D38" s="172" t="n">
        <v>600.81</v>
      </c>
      <c r="E38" s="172" t="n">
        <v>2.08</v>
      </c>
      <c r="F38" s="172" t="n">
        <v>17.12</v>
      </c>
      <c r="G38" s="172" t="s">
        <v>174</v>
      </c>
      <c r="H38" s="172" t="s">
        <v>174</v>
      </c>
      <c r="I38" s="172" t="s">
        <v>174</v>
      </c>
      <c r="J38" s="172" t="s">
        <v>174</v>
      </c>
      <c r="K38" s="172" t="n">
        <v>54.18</v>
      </c>
      <c r="L38" s="172" t="n">
        <v>43.05</v>
      </c>
      <c r="M38" s="172" t="n">
        <v>204.03</v>
      </c>
      <c r="N38" s="172" t="n">
        <v>10</v>
      </c>
      <c r="O38" s="172" t="s">
        <v>174</v>
      </c>
      <c r="P38" s="172" t="n">
        <v>79.33</v>
      </c>
      <c r="Q38" s="172" t="n">
        <v>336.41</v>
      </c>
      <c r="R38" s="172" t="s">
        <v>174</v>
      </c>
      <c r="S38" s="172" t="n">
        <v>0.45</v>
      </c>
      <c r="T38" s="172" t="n">
        <v>0.45</v>
      </c>
      <c r="U38" s="172" t="s">
        <v>174</v>
      </c>
      <c r="V38" s="172" t="s">
        <v>174</v>
      </c>
      <c r="W38" s="172" t="s">
        <v>174</v>
      </c>
      <c r="X38" s="172" t="s">
        <v>174</v>
      </c>
      <c r="Y38" s="172" t="n">
        <v>1011.05</v>
      </c>
      <c r="Z38" s="183"/>
    </row>
    <row r="39" customFormat="false" ht="16.5" hidden="false" customHeight="true" outlineLevel="0" collapsed="false">
      <c r="A39" s="182" t="s">
        <v>354</v>
      </c>
      <c r="B39" s="172" t="n">
        <v>253.39</v>
      </c>
      <c r="C39" s="172" t="s">
        <v>174</v>
      </c>
      <c r="D39" s="172" t="n">
        <v>253.39</v>
      </c>
      <c r="E39" s="172" t="n">
        <v>1.82</v>
      </c>
      <c r="F39" s="172" t="n">
        <v>14.89</v>
      </c>
      <c r="G39" s="172" t="s">
        <v>174</v>
      </c>
      <c r="H39" s="172" t="s">
        <v>174</v>
      </c>
      <c r="I39" s="172" t="s">
        <v>174</v>
      </c>
      <c r="J39" s="172" t="s">
        <v>174</v>
      </c>
      <c r="K39" s="172" t="n">
        <v>51.51</v>
      </c>
      <c r="L39" s="172" t="n">
        <v>43.05</v>
      </c>
      <c r="M39" s="172" t="n">
        <v>204.03</v>
      </c>
      <c r="N39" s="172" t="n">
        <v>10</v>
      </c>
      <c r="O39" s="172" t="s">
        <v>174</v>
      </c>
      <c r="P39" s="172" t="n">
        <v>79.33</v>
      </c>
      <c r="Q39" s="172" t="n">
        <v>336.41</v>
      </c>
      <c r="R39" s="172" t="s">
        <v>174</v>
      </c>
      <c r="S39" s="172" t="n">
        <v>0.33</v>
      </c>
      <c r="T39" s="172" t="n">
        <v>0.33</v>
      </c>
      <c r="U39" s="172" t="s">
        <v>174</v>
      </c>
      <c r="V39" s="172" t="s">
        <v>174</v>
      </c>
      <c r="W39" s="172" t="s">
        <v>174</v>
      </c>
      <c r="X39" s="172" t="s">
        <v>174</v>
      </c>
      <c r="Y39" s="172" t="n">
        <v>658.35</v>
      </c>
      <c r="Z39" s="183"/>
    </row>
    <row r="40" customFormat="false" ht="13.5" hidden="false" customHeight="true" outlineLevel="0" collapsed="false">
      <c r="A40" s="182" t="s">
        <v>355</v>
      </c>
      <c r="B40" s="172" t="n">
        <v>8.28</v>
      </c>
      <c r="C40" s="172" t="s">
        <v>174</v>
      </c>
      <c r="D40" s="172" t="n">
        <v>8.28</v>
      </c>
      <c r="E40" s="172" t="s">
        <v>174</v>
      </c>
      <c r="F40" s="172" t="n">
        <v>1.1</v>
      </c>
      <c r="G40" s="172" t="s">
        <v>174</v>
      </c>
      <c r="H40" s="172" t="s">
        <v>174</v>
      </c>
      <c r="I40" s="172" t="s">
        <v>174</v>
      </c>
      <c r="J40" s="172" t="s">
        <v>174</v>
      </c>
      <c r="K40" s="172" t="n">
        <v>2.5</v>
      </c>
      <c r="L40" s="172" t="s">
        <v>174</v>
      </c>
      <c r="M40" s="172" t="s">
        <v>174</v>
      </c>
      <c r="N40" s="172" t="s">
        <v>174</v>
      </c>
      <c r="O40" s="172" t="s">
        <v>174</v>
      </c>
      <c r="P40" s="172" t="s">
        <v>174</v>
      </c>
      <c r="Q40" s="172" t="s">
        <v>174</v>
      </c>
      <c r="R40" s="172" t="s">
        <v>174</v>
      </c>
      <c r="S40" s="172" t="s">
        <v>174</v>
      </c>
      <c r="T40" s="172" t="s">
        <v>174</v>
      </c>
      <c r="U40" s="172" t="s">
        <v>174</v>
      </c>
      <c r="V40" s="172" t="s">
        <v>174</v>
      </c>
      <c r="W40" s="172" t="s">
        <v>174</v>
      </c>
      <c r="X40" s="172" t="s">
        <v>174</v>
      </c>
      <c r="Y40" s="172" t="n">
        <v>11.88</v>
      </c>
      <c r="Z40" s="183"/>
    </row>
    <row r="41" customFormat="false" ht="15.75" hidden="false" customHeight="true" outlineLevel="0" collapsed="false">
      <c r="A41" s="182" t="s">
        <v>356</v>
      </c>
      <c r="B41" s="172" t="n">
        <v>153.44</v>
      </c>
      <c r="C41" s="172" t="s">
        <v>174</v>
      </c>
      <c r="D41" s="172" t="n">
        <v>153.44</v>
      </c>
      <c r="E41" s="172" t="s">
        <v>174</v>
      </c>
      <c r="F41" s="172" t="n">
        <v>1.11</v>
      </c>
      <c r="G41" s="172" t="s">
        <v>174</v>
      </c>
      <c r="H41" s="172" t="s">
        <v>174</v>
      </c>
      <c r="I41" s="172" t="s">
        <v>174</v>
      </c>
      <c r="J41" s="172" t="s">
        <v>174</v>
      </c>
      <c r="K41" s="172" t="s">
        <v>174</v>
      </c>
      <c r="L41" s="172" t="s">
        <v>174</v>
      </c>
      <c r="M41" s="172" t="s">
        <v>174</v>
      </c>
      <c r="N41" s="172" t="s">
        <v>174</v>
      </c>
      <c r="O41" s="172" t="s">
        <v>174</v>
      </c>
      <c r="P41" s="172" t="s">
        <v>174</v>
      </c>
      <c r="Q41" s="172" t="s">
        <v>174</v>
      </c>
      <c r="R41" s="172" t="s">
        <v>174</v>
      </c>
      <c r="S41" s="172" t="s">
        <v>174</v>
      </c>
      <c r="T41" s="172" t="s">
        <v>174</v>
      </c>
      <c r="U41" s="172" t="s">
        <v>174</v>
      </c>
      <c r="V41" s="172" t="s">
        <v>174</v>
      </c>
      <c r="W41" s="172" t="s">
        <v>174</v>
      </c>
      <c r="X41" s="172" t="s">
        <v>174</v>
      </c>
      <c r="Y41" s="172" t="n">
        <v>154.55</v>
      </c>
      <c r="Z41" s="183"/>
    </row>
    <row r="42" customFormat="false" ht="16.5" hidden="false" customHeight="true" outlineLevel="0" collapsed="false">
      <c r="A42" s="185" t="s">
        <v>357</v>
      </c>
      <c r="B42" s="186" t="n">
        <v>185.7</v>
      </c>
      <c r="C42" s="186" t="s">
        <v>174</v>
      </c>
      <c r="D42" s="186" t="n">
        <v>185.7</v>
      </c>
      <c r="E42" s="186" t="n">
        <v>0.26</v>
      </c>
      <c r="F42" s="186" t="n">
        <v>0.02</v>
      </c>
      <c r="G42" s="186" t="s">
        <v>174</v>
      </c>
      <c r="H42" s="186" t="s">
        <v>174</v>
      </c>
      <c r="I42" s="186" t="s">
        <v>174</v>
      </c>
      <c r="J42" s="186" t="s">
        <v>174</v>
      </c>
      <c r="K42" s="186" t="n">
        <v>0.17</v>
      </c>
      <c r="L42" s="186" t="s">
        <v>174</v>
      </c>
      <c r="M42" s="186" t="s">
        <v>174</v>
      </c>
      <c r="N42" s="186" t="s">
        <v>174</v>
      </c>
      <c r="O42" s="186" t="s">
        <v>174</v>
      </c>
      <c r="P42" s="186" t="s">
        <v>174</v>
      </c>
      <c r="Q42" s="186" t="s">
        <v>174</v>
      </c>
      <c r="R42" s="186" t="s">
        <v>174</v>
      </c>
      <c r="S42" s="186" t="n">
        <v>0.12</v>
      </c>
      <c r="T42" s="186" t="n">
        <v>0.12</v>
      </c>
      <c r="U42" s="186" t="s">
        <v>174</v>
      </c>
      <c r="V42" s="186" t="s">
        <v>174</v>
      </c>
      <c r="W42" s="186" t="s">
        <v>174</v>
      </c>
      <c r="X42" s="186" t="s">
        <v>174</v>
      </c>
      <c r="Y42" s="186" t="n">
        <v>186.27</v>
      </c>
      <c r="Z42" s="183"/>
    </row>
    <row r="43" customFormat="false" ht="15" hidden="false" customHeight="true" outlineLevel="0" collapsed="false">
      <c r="A43" s="142" t="s">
        <v>271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 t="s">
        <v>272</v>
      </c>
      <c r="M43" s="143"/>
      <c r="N43" s="143"/>
      <c r="O43" s="143"/>
      <c r="P43" s="144"/>
      <c r="Q43" s="144"/>
      <c r="R43" s="144"/>
      <c r="S43" s="144"/>
      <c r="T43" s="144"/>
      <c r="U43" s="144"/>
      <c r="V43" s="144"/>
      <c r="W43" s="145" t="s">
        <v>425</v>
      </c>
      <c r="X43" s="145"/>
      <c r="Y43" s="145"/>
      <c r="Z43" s="146"/>
    </row>
    <row r="44" customFormat="false" ht="15" hidden="false" customHeight="false" outlineLevel="0" collapsed="false">
      <c r="A44" s="147"/>
      <c r="B44" s="144"/>
      <c r="C44" s="144"/>
      <c r="D44" s="144"/>
      <c r="E44" s="144"/>
      <c r="F44" s="144"/>
      <c r="G44" s="144"/>
      <c r="H44" s="144"/>
      <c r="I44" s="144"/>
      <c r="J44" s="144"/>
      <c r="K44" s="148" t="s">
        <v>426</v>
      </c>
      <c r="L44" s="144" t="s">
        <v>275</v>
      </c>
      <c r="M44" s="149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9"/>
      <c r="Z44" s="146"/>
    </row>
    <row r="45" customFormat="false" ht="15" hidden="false" customHeight="false" outlineLevel="0" collapsed="false">
      <c r="A45" s="147"/>
      <c r="B45" s="150"/>
      <c r="C45" s="150"/>
      <c r="D45" s="150"/>
      <c r="E45" s="150"/>
      <c r="F45" s="150"/>
      <c r="G45" s="150"/>
      <c r="H45" s="150"/>
      <c r="I45" s="150"/>
      <c r="J45" s="150"/>
      <c r="K45" s="142" t="s">
        <v>276</v>
      </c>
      <c r="L45" s="151" t="s">
        <v>277</v>
      </c>
      <c r="M45" s="149"/>
      <c r="N45" s="151"/>
      <c r="O45" s="151"/>
      <c r="P45" s="151"/>
      <c r="Q45" s="151"/>
      <c r="R45" s="151"/>
      <c r="S45" s="151"/>
      <c r="T45" s="151"/>
      <c r="U45" s="151"/>
      <c r="V45" s="152"/>
      <c r="W45" s="152"/>
      <c r="X45" s="152"/>
      <c r="Y45" s="152"/>
      <c r="Z45" s="146"/>
    </row>
    <row r="46" customFormat="false" ht="9.95" hidden="false" customHeight="true" outlineLevel="0" collapsed="false">
      <c r="A46" s="147"/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1"/>
      <c r="M46" s="149"/>
      <c r="N46" s="151"/>
      <c r="O46" s="151"/>
      <c r="P46" s="151"/>
      <c r="Q46" s="151"/>
      <c r="R46" s="151"/>
      <c r="S46" s="151"/>
      <c r="T46" s="151"/>
      <c r="U46" s="151"/>
      <c r="V46" s="145" t="s">
        <v>53</v>
      </c>
      <c r="W46" s="145"/>
      <c r="X46" s="145"/>
      <c r="Y46" s="145"/>
      <c r="Z46" s="146"/>
    </row>
    <row r="47" customFormat="false" ht="12.95" hidden="false" customHeight="true" outlineLevel="0" collapsed="false">
      <c r="A47" s="155" t="s">
        <v>278</v>
      </c>
      <c r="B47" s="156" t="s">
        <v>279</v>
      </c>
      <c r="C47" s="156"/>
      <c r="D47" s="156"/>
      <c r="E47" s="155" t="s">
        <v>280</v>
      </c>
      <c r="F47" s="155" t="s">
        <v>281</v>
      </c>
      <c r="G47" s="155" t="s">
        <v>282</v>
      </c>
      <c r="H47" s="157" t="s">
        <v>283</v>
      </c>
      <c r="I47" s="157" t="s">
        <v>284</v>
      </c>
      <c r="J47" s="157" t="s">
        <v>285</v>
      </c>
      <c r="K47" s="155" t="s">
        <v>286</v>
      </c>
      <c r="L47" s="158" t="s">
        <v>287</v>
      </c>
      <c r="M47" s="158"/>
      <c r="N47" s="158"/>
      <c r="O47" s="158"/>
      <c r="P47" s="158"/>
      <c r="Q47" s="158"/>
      <c r="R47" s="156" t="s">
        <v>288</v>
      </c>
      <c r="S47" s="156"/>
      <c r="T47" s="156"/>
      <c r="U47" s="159" t="s">
        <v>289</v>
      </c>
      <c r="V47" s="157" t="s">
        <v>290</v>
      </c>
      <c r="W47" s="159" t="s">
        <v>291</v>
      </c>
      <c r="X47" s="187" t="s">
        <v>292</v>
      </c>
      <c r="Y47" s="157" t="s">
        <v>293</v>
      </c>
      <c r="Z47" s="146"/>
    </row>
    <row r="48" customFormat="false" ht="44.25" hidden="false" customHeight="true" outlineLevel="0" collapsed="false">
      <c r="A48" s="155"/>
      <c r="B48" s="160" t="s">
        <v>358</v>
      </c>
      <c r="C48" s="160" t="s">
        <v>295</v>
      </c>
      <c r="D48" s="161" t="s">
        <v>296</v>
      </c>
      <c r="E48" s="155"/>
      <c r="F48" s="155"/>
      <c r="G48" s="155"/>
      <c r="H48" s="157"/>
      <c r="I48" s="157"/>
      <c r="J48" s="157"/>
      <c r="K48" s="155"/>
      <c r="L48" s="162" t="s">
        <v>359</v>
      </c>
      <c r="M48" s="162" t="s">
        <v>298</v>
      </c>
      <c r="N48" s="162" t="s">
        <v>299</v>
      </c>
      <c r="O48" s="162" t="s">
        <v>300</v>
      </c>
      <c r="P48" s="162" t="s">
        <v>301</v>
      </c>
      <c r="Q48" s="162" t="s">
        <v>302</v>
      </c>
      <c r="R48" s="163" t="s">
        <v>303</v>
      </c>
      <c r="S48" s="163" t="s">
        <v>304</v>
      </c>
      <c r="T48" s="164" t="s">
        <v>305</v>
      </c>
      <c r="U48" s="159"/>
      <c r="V48" s="157"/>
      <c r="W48" s="159"/>
      <c r="X48" s="187"/>
      <c r="Y48" s="157"/>
      <c r="Z48" s="146"/>
    </row>
    <row r="49" customFormat="false" ht="15" hidden="false" customHeight="false" outlineLevel="0" collapsed="false">
      <c r="A49" s="156" t="s">
        <v>60</v>
      </c>
      <c r="B49" s="155" t="s">
        <v>61</v>
      </c>
      <c r="C49" s="155" t="s">
        <v>62</v>
      </c>
      <c r="D49" s="155" t="s">
        <v>63</v>
      </c>
      <c r="E49" s="155" t="s">
        <v>64</v>
      </c>
      <c r="F49" s="155" t="s">
        <v>65</v>
      </c>
      <c r="G49" s="155" t="s">
        <v>154</v>
      </c>
      <c r="H49" s="155" t="s">
        <v>155</v>
      </c>
      <c r="I49" s="155" t="s">
        <v>306</v>
      </c>
      <c r="J49" s="157" t="s">
        <v>307</v>
      </c>
      <c r="K49" s="155" t="s">
        <v>308</v>
      </c>
      <c r="L49" s="155" t="s">
        <v>309</v>
      </c>
      <c r="M49" s="165" t="s">
        <v>310</v>
      </c>
      <c r="N49" s="166" t="s">
        <v>311</v>
      </c>
      <c r="O49" s="155" t="s">
        <v>312</v>
      </c>
      <c r="P49" s="155" t="s">
        <v>313</v>
      </c>
      <c r="Q49" s="155" t="s">
        <v>314</v>
      </c>
      <c r="R49" s="155" t="s">
        <v>315</v>
      </c>
      <c r="S49" s="155" t="s">
        <v>316</v>
      </c>
      <c r="T49" s="155" t="s">
        <v>317</v>
      </c>
      <c r="U49" s="155" t="s">
        <v>318</v>
      </c>
      <c r="V49" s="155" t="s">
        <v>319</v>
      </c>
      <c r="W49" s="155" t="s">
        <v>320</v>
      </c>
      <c r="X49" s="157" t="s">
        <v>321</v>
      </c>
      <c r="Y49" s="157" t="s">
        <v>322</v>
      </c>
      <c r="Z49" s="146"/>
    </row>
    <row r="50" customFormat="false" ht="14.1" hidden="false" customHeight="true" outlineLevel="0" collapsed="false">
      <c r="A50" s="184" t="s">
        <v>360</v>
      </c>
      <c r="B50" s="172" t="n">
        <v>26818.59</v>
      </c>
      <c r="C50" s="172" t="s">
        <v>174</v>
      </c>
      <c r="D50" s="172" t="n">
        <v>26818.59</v>
      </c>
      <c r="E50" s="172" t="n">
        <v>75.07</v>
      </c>
      <c r="F50" s="172" t="n">
        <v>39132.99</v>
      </c>
      <c r="G50" s="172" t="s">
        <v>174</v>
      </c>
      <c r="H50" s="172" t="s">
        <v>174</v>
      </c>
      <c r="I50" s="172" t="s">
        <v>174</v>
      </c>
      <c r="J50" s="172" t="n">
        <v>27.55</v>
      </c>
      <c r="K50" s="172" t="n">
        <v>32317.21</v>
      </c>
      <c r="L50" s="172" t="n">
        <v>25530.94</v>
      </c>
      <c r="M50" s="172" t="n">
        <v>1269.14</v>
      </c>
      <c r="N50" s="172" t="n">
        <v>23227.31</v>
      </c>
      <c r="O50" s="172" t="n">
        <v>1227.33</v>
      </c>
      <c r="P50" s="172" t="n">
        <v>14042.58</v>
      </c>
      <c r="Q50" s="172" t="n">
        <v>65297.3</v>
      </c>
      <c r="R50" s="172" t="s">
        <v>174</v>
      </c>
      <c r="S50" s="172" t="n">
        <v>342.69</v>
      </c>
      <c r="T50" s="172" t="n">
        <v>342.69</v>
      </c>
      <c r="U50" s="172" t="n">
        <v>1053.99</v>
      </c>
      <c r="V50" s="172" t="n">
        <v>188.45</v>
      </c>
      <c r="W50" s="172" t="s">
        <v>174</v>
      </c>
      <c r="X50" s="172" t="s">
        <v>174</v>
      </c>
      <c r="Y50" s="172" t="n">
        <v>165253.84</v>
      </c>
      <c r="Z50" s="183"/>
    </row>
    <row r="51" customFormat="false" ht="34.5" hidden="false" customHeight="true" outlineLevel="0" collapsed="false">
      <c r="A51" s="182" t="s">
        <v>361</v>
      </c>
      <c r="B51" s="172" t="n">
        <v>22250.77</v>
      </c>
      <c r="C51" s="172" t="s">
        <v>174</v>
      </c>
      <c r="D51" s="172" t="n">
        <v>22250.77</v>
      </c>
      <c r="E51" s="172" t="n">
        <v>68.82</v>
      </c>
      <c r="F51" s="172" t="n">
        <v>31997.58</v>
      </c>
      <c r="G51" s="172" t="s">
        <v>174</v>
      </c>
      <c r="H51" s="172" t="s">
        <v>174</v>
      </c>
      <c r="I51" s="172" t="s">
        <v>174</v>
      </c>
      <c r="J51" s="172" t="s">
        <v>174</v>
      </c>
      <c r="K51" s="172" t="n">
        <v>19755.37</v>
      </c>
      <c r="L51" s="172" t="n">
        <v>15465.17</v>
      </c>
      <c r="M51" s="172" t="n">
        <v>826.78</v>
      </c>
      <c r="N51" s="172" t="n">
        <v>15720.27</v>
      </c>
      <c r="O51" s="172" t="n">
        <v>896.21</v>
      </c>
      <c r="P51" s="172" t="n">
        <v>9698.32</v>
      </c>
      <c r="Q51" s="172" t="n">
        <v>42606.75</v>
      </c>
      <c r="R51" s="172" t="s">
        <v>174</v>
      </c>
      <c r="S51" s="172" t="n">
        <v>236.9</v>
      </c>
      <c r="T51" s="172" t="n">
        <v>236.9</v>
      </c>
      <c r="U51" s="172" t="s">
        <v>174</v>
      </c>
      <c r="V51" s="172" t="n">
        <v>171.04</v>
      </c>
      <c r="W51" s="172" t="s">
        <v>174</v>
      </c>
      <c r="X51" s="172" t="s">
        <v>174</v>
      </c>
      <c r="Y51" s="172" t="n">
        <v>117087.23</v>
      </c>
      <c r="Z51" s="183"/>
    </row>
    <row r="52" customFormat="false" ht="18" hidden="false" customHeight="false" outlineLevel="0" collapsed="false">
      <c r="A52" s="182" t="s">
        <v>362</v>
      </c>
      <c r="B52" s="172" t="n">
        <v>439.74</v>
      </c>
      <c r="C52" s="172" t="s">
        <v>174</v>
      </c>
      <c r="D52" s="172" t="n">
        <v>439.74</v>
      </c>
      <c r="E52" s="172" t="n">
        <v>0.38</v>
      </c>
      <c r="F52" s="172" t="n">
        <v>364.49</v>
      </c>
      <c r="G52" s="172" t="s">
        <v>174</v>
      </c>
      <c r="H52" s="172" t="s">
        <v>174</v>
      </c>
      <c r="I52" s="172" t="s">
        <v>174</v>
      </c>
      <c r="J52" s="172" t="s">
        <v>174</v>
      </c>
      <c r="K52" s="172" t="n">
        <v>226.08</v>
      </c>
      <c r="L52" s="172" t="n">
        <v>146.61</v>
      </c>
      <c r="M52" s="172" t="n">
        <v>1.32</v>
      </c>
      <c r="N52" s="172" t="n">
        <v>247.95</v>
      </c>
      <c r="O52" s="172" t="n">
        <v>37.25</v>
      </c>
      <c r="P52" s="172" t="n">
        <v>21.78</v>
      </c>
      <c r="Q52" s="172" t="n">
        <v>454.91</v>
      </c>
      <c r="R52" s="172" t="s">
        <v>174</v>
      </c>
      <c r="S52" s="172" t="n">
        <v>0.78</v>
      </c>
      <c r="T52" s="172" t="n">
        <v>0.78</v>
      </c>
      <c r="U52" s="172" t="s">
        <v>174</v>
      </c>
      <c r="V52" s="172" t="s">
        <v>174</v>
      </c>
      <c r="W52" s="172" t="s">
        <v>174</v>
      </c>
      <c r="X52" s="172" t="s">
        <v>174</v>
      </c>
      <c r="Y52" s="172" t="n">
        <v>1486.38</v>
      </c>
      <c r="Z52" s="183"/>
    </row>
    <row r="53" customFormat="false" ht="14.1" hidden="false" customHeight="true" outlineLevel="0" collapsed="false">
      <c r="A53" s="182" t="s">
        <v>363</v>
      </c>
      <c r="B53" s="172" t="n">
        <v>204.62</v>
      </c>
      <c r="C53" s="172" t="s">
        <v>174</v>
      </c>
      <c r="D53" s="172" t="n">
        <v>204.62</v>
      </c>
      <c r="E53" s="172" t="n">
        <v>0.81</v>
      </c>
      <c r="F53" s="172" t="n">
        <v>83.84</v>
      </c>
      <c r="G53" s="172" t="s">
        <v>174</v>
      </c>
      <c r="H53" s="172" t="s">
        <v>174</v>
      </c>
      <c r="I53" s="172" t="s">
        <v>174</v>
      </c>
      <c r="J53" s="172" t="s">
        <v>174</v>
      </c>
      <c r="K53" s="172" t="n">
        <v>263.98</v>
      </c>
      <c r="L53" s="172" t="n">
        <v>1072.53</v>
      </c>
      <c r="M53" s="172" t="s">
        <v>174</v>
      </c>
      <c r="N53" s="172" t="n">
        <v>1647.84</v>
      </c>
      <c r="O53" s="172" t="s">
        <v>174</v>
      </c>
      <c r="P53" s="172" t="n">
        <v>1.35</v>
      </c>
      <c r="Q53" s="172" t="n">
        <v>2721.72</v>
      </c>
      <c r="R53" s="172" t="s">
        <v>174</v>
      </c>
      <c r="S53" s="172" t="s">
        <v>174</v>
      </c>
      <c r="T53" s="172" t="s">
        <v>174</v>
      </c>
      <c r="U53" s="172" t="s">
        <v>174</v>
      </c>
      <c r="V53" s="172" t="s">
        <v>174</v>
      </c>
      <c r="W53" s="172" t="s">
        <v>174</v>
      </c>
      <c r="X53" s="172" t="s">
        <v>174</v>
      </c>
      <c r="Y53" s="172" t="n">
        <v>3274.97</v>
      </c>
      <c r="Z53" s="183"/>
    </row>
    <row r="54" customFormat="false" ht="14.1" hidden="false" customHeight="true" outlineLevel="0" collapsed="false">
      <c r="A54" s="182" t="s">
        <v>364</v>
      </c>
      <c r="B54" s="172" t="n">
        <v>207.09</v>
      </c>
      <c r="C54" s="172" t="s">
        <v>174</v>
      </c>
      <c r="D54" s="172" t="n">
        <v>207.09</v>
      </c>
      <c r="E54" s="172" t="s">
        <v>174</v>
      </c>
      <c r="F54" s="172" t="n">
        <v>1404.44</v>
      </c>
      <c r="G54" s="172" t="s">
        <v>174</v>
      </c>
      <c r="H54" s="172" t="s">
        <v>174</v>
      </c>
      <c r="I54" s="172" t="s">
        <v>174</v>
      </c>
      <c r="J54" s="172" t="n">
        <v>27.55</v>
      </c>
      <c r="K54" s="172" t="n">
        <v>5328.17</v>
      </c>
      <c r="L54" s="172" t="n">
        <v>249.74</v>
      </c>
      <c r="M54" s="172" t="s">
        <v>174</v>
      </c>
      <c r="N54" s="172" t="n">
        <v>334.91</v>
      </c>
      <c r="O54" s="172" t="n">
        <v>95.94</v>
      </c>
      <c r="P54" s="172" t="n">
        <v>25.32</v>
      </c>
      <c r="Q54" s="172" t="n">
        <v>705.91</v>
      </c>
      <c r="R54" s="172" t="s">
        <v>174</v>
      </c>
      <c r="S54" s="172" t="n">
        <v>0.61</v>
      </c>
      <c r="T54" s="172" t="n">
        <v>0.61</v>
      </c>
      <c r="U54" s="172" t="s">
        <v>174</v>
      </c>
      <c r="V54" s="172" t="s">
        <v>174</v>
      </c>
      <c r="W54" s="172" t="s">
        <v>174</v>
      </c>
      <c r="X54" s="172" t="s">
        <v>174</v>
      </c>
      <c r="Y54" s="172" t="n">
        <v>7673.77</v>
      </c>
      <c r="Z54" s="183"/>
    </row>
    <row r="55" customFormat="false" ht="33" hidden="false" customHeight="true" outlineLevel="0" collapsed="false">
      <c r="A55" s="182" t="s">
        <v>365</v>
      </c>
      <c r="B55" s="172" t="n">
        <v>3716.37</v>
      </c>
      <c r="C55" s="172" t="s">
        <v>174</v>
      </c>
      <c r="D55" s="172" t="n">
        <v>3716.37</v>
      </c>
      <c r="E55" s="172" t="n">
        <v>5.06</v>
      </c>
      <c r="F55" s="172" t="n">
        <v>5282.64</v>
      </c>
      <c r="G55" s="172" t="s">
        <v>174</v>
      </c>
      <c r="H55" s="172" t="s">
        <v>174</v>
      </c>
      <c r="I55" s="172" t="s">
        <v>174</v>
      </c>
      <c r="J55" s="172" t="s">
        <v>174</v>
      </c>
      <c r="K55" s="172" t="n">
        <v>6743.61</v>
      </c>
      <c r="L55" s="172" t="n">
        <v>8596.89</v>
      </c>
      <c r="M55" s="172" t="n">
        <v>441.04</v>
      </c>
      <c r="N55" s="172" t="n">
        <v>5276.34</v>
      </c>
      <c r="O55" s="172" t="n">
        <v>197.93</v>
      </c>
      <c r="P55" s="172" t="n">
        <v>4295.81</v>
      </c>
      <c r="Q55" s="172" t="n">
        <v>18808.01</v>
      </c>
      <c r="R55" s="172" t="s">
        <v>174</v>
      </c>
      <c r="S55" s="172" t="n">
        <v>104.4</v>
      </c>
      <c r="T55" s="172" t="n">
        <v>104.4</v>
      </c>
      <c r="U55" s="172" t="n">
        <v>1053.99</v>
      </c>
      <c r="V55" s="172" t="n">
        <v>17.41</v>
      </c>
      <c r="W55" s="172" t="s">
        <v>174</v>
      </c>
      <c r="X55" s="172" t="s">
        <v>174</v>
      </c>
      <c r="Y55" s="172" t="n">
        <v>35731.49</v>
      </c>
      <c r="Z55" s="183"/>
    </row>
    <row r="56" customFormat="false" ht="52.5" hidden="false" customHeight="true" outlineLevel="0" collapsed="false">
      <c r="A56" s="184" t="s">
        <v>366</v>
      </c>
      <c r="B56" s="172" t="n">
        <v>240.96</v>
      </c>
      <c r="C56" s="172" t="s">
        <v>174</v>
      </c>
      <c r="D56" s="172" t="n">
        <v>240.96</v>
      </c>
      <c r="E56" s="172" t="n">
        <v>96257.15</v>
      </c>
      <c r="F56" s="172" t="n">
        <v>611.09</v>
      </c>
      <c r="G56" s="172" t="s">
        <v>174</v>
      </c>
      <c r="H56" s="172" t="s">
        <v>174</v>
      </c>
      <c r="I56" s="172" t="s">
        <v>174</v>
      </c>
      <c r="J56" s="172" t="n">
        <v>26.98</v>
      </c>
      <c r="K56" s="172" t="s">
        <v>174</v>
      </c>
      <c r="L56" s="172" t="n">
        <v>11.24</v>
      </c>
      <c r="M56" s="172" t="s">
        <v>174</v>
      </c>
      <c r="N56" s="172" t="s">
        <v>174</v>
      </c>
      <c r="O56" s="172" t="s">
        <v>174</v>
      </c>
      <c r="P56" s="172" t="s">
        <v>174</v>
      </c>
      <c r="Q56" s="172" t="n">
        <v>11.24</v>
      </c>
      <c r="R56" s="172" t="s">
        <v>174</v>
      </c>
      <c r="S56" s="172" t="s">
        <v>174</v>
      </c>
      <c r="T56" s="172" t="s">
        <v>174</v>
      </c>
      <c r="U56" s="172" t="n">
        <v>465.78</v>
      </c>
      <c r="V56" s="172" t="n">
        <v>211164.42</v>
      </c>
      <c r="W56" s="172" t="s">
        <v>174</v>
      </c>
      <c r="X56" s="172" t="s">
        <v>174</v>
      </c>
      <c r="Y56" s="172" t="n">
        <v>308777.62</v>
      </c>
      <c r="Z56" s="183"/>
    </row>
    <row r="57" customFormat="false" ht="14.1" hidden="false" customHeight="true" outlineLevel="0" collapsed="false">
      <c r="A57" s="184" t="s">
        <v>367</v>
      </c>
      <c r="B57" s="172" t="n">
        <v>38406.08</v>
      </c>
      <c r="C57" s="172" t="s">
        <v>174</v>
      </c>
      <c r="D57" s="172" t="n">
        <v>38406.08</v>
      </c>
      <c r="E57" s="172" t="n">
        <v>174.15</v>
      </c>
      <c r="F57" s="172" t="n">
        <v>17766.15</v>
      </c>
      <c r="G57" s="172" t="s">
        <v>174</v>
      </c>
      <c r="H57" s="172" t="s">
        <v>174</v>
      </c>
      <c r="I57" s="172" t="s">
        <v>174</v>
      </c>
      <c r="J57" s="172" t="s">
        <v>174</v>
      </c>
      <c r="K57" s="172" t="n">
        <v>96877.56</v>
      </c>
      <c r="L57" s="172" t="n">
        <v>12686.95</v>
      </c>
      <c r="M57" s="172" t="n">
        <v>3285.15</v>
      </c>
      <c r="N57" s="172" t="n">
        <v>105943.4</v>
      </c>
      <c r="O57" s="172" t="n">
        <v>633.58</v>
      </c>
      <c r="P57" s="172" t="n">
        <v>130731.04</v>
      </c>
      <c r="Q57" s="172" t="n">
        <v>253280.12</v>
      </c>
      <c r="R57" s="172" t="s">
        <v>174</v>
      </c>
      <c r="S57" s="172" t="s">
        <v>174</v>
      </c>
      <c r="T57" s="172" t="s">
        <v>174</v>
      </c>
      <c r="U57" s="172" t="s">
        <v>174</v>
      </c>
      <c r="V57" s="172" t="n">
        <v>28.85</v>
      </c>
      <c r="W57" s="172" t="s">
        <v>174</v>
      </c>
      <c r="X57" s="172" t="s">
        <v>174</v>
      </c>
      <c r="Y57" s="172" t="n">
        <v>406532.91</v>
      </c>
      <c r="Z57" s="183"/>
    </row>
    <row r="58" customFormat="false" ht="23.25" hidden="false" customHeight="true" outlineLevel="0" collapsed="false">
      <c r="A58" s="184" t="s">
        <v>368</v>
      </c>
      <c r="B58" s="172" t="n">
        <v>7612.88</v>
      </c>
      <c r="C58" s="172" t="s">
        <v>174</v>
      </c>
      <c r="D58" s="172" t="n">
        <v>7612.88</v>
      </c>
      <c r="E58" s="172" t="n">
        <v>29.17</v>
      </c>
      <c r="F58" s="172" t="n">
        <v>6234.91</v>
      </c>
      <c r="G58" s="172" t="s">
        <v>174</v>
      </c>
      <c r="H58" s="172" t="s">
        <v>174</v>
      </c>
      <c r="I58" s="172" t="s">
        <v>174</v>
      </c>
      <c r="J58" s="172" t="s">
        <v>174</v>
      </c>
      <c r="K58" s="172" t="n">
        <v>16276.07</v>
      </c>
      <c r="L58" s="172" t="n">
        <v>3677.6</v>
      </c>
      <c r="M58" s="172" t="n">
        <v>98.82</v>
      </c>
      <c r="N58" s="172" t="n">
        <v>74037.18</v>
      </c>
      <c r="O58" s="172" t="n">
        <v>192.56</v>
      </c>
      <c r="P58" s="172" t="n">
        <v>120573.82</v>
      </c>
      <c r="Q58" s="172" t="n">
        <v>198579.98</v>
      </c>
      <c r="R58" s="172" t="s">
        <v>174</v>
      </c>
      <c r="S58" s="172" t="s">
        <v>174</v>
      </c>
      <c r="T58" s="172" t="s">
        <v>174</v>
      </c>
      <c r="U58" s="172" t="s">
        <v>174</v>
      </c>
      <c r="V58" s="172" t="s">
        <v>174</v>
      </c>
      <c r="W58" s="172" t="s">
        <v>174</v>
      </c>
      <c r="X58" s="172" t="s">
        <v>174</v>
      </c>
      <c r="Y58" s="172" t="n">
        <v>228733.01</v>
      </c>
      <c r="Z58" s="183"/>
    </row>
    <row r="59" customFormat="false" ht="20.25" hidden="false" customHeight="true" outlineLevel="0" collapsed="false">
      <c r="A59" s="182" t="s">
        <v>369</v>
      </c>
      <c r="B59" s="172" t="n">
        <v>138.13</v>
      </c>
      <c r="C59" s="172" t="s">
        <v>174</v>
      </c>
      <c r="D59" s="172" t="n">
        <v>138.13</v>
      </c>
      <c r="E59" s="172" t="s">
        <v>174</v>
      </c>
      <c r="F59" s="172" t="n">
        <v>6.34</v>
      </c>
      <c r="G59" s="172" t="s">
        <v>174</v>
      </c>
      <c r="H59" s="172" t="s">
        <v>174</v>
      </c>
      <c r="I59" s="172" t="s">
        <v>174</v>
      </c>
      <c r="J59" s="172" t="s">
        <v>174</v>
      </c>
      <c r="K59" s="172" t="n">
        <v>450.28</v>
      </c>
      <c r="L59" s="172" t="n">
        <v>0.73</v>
      </c>
      <c r="M59" s="172" t="s">
        <v>174</v>
      </c>
      <c r="N59" s="172" t="n">
        <v>1900.59</v>
      </c>
      <c r="O59" s="172" t="s">
        <v>174</v>
      </c>
      <c r="P59" s="172" t="n">
        <v>24.07</v>
      </c>
      <c r="Q59" s="172" t="n">
        <v>1925.39</v>
      </c>
      <c r="R59" s="172" t="s">
        <v>174</v>
      </c>
      <c r="S59" s="172" t="s">
        <v>174</v>
      </c>
      <c r="T59" s="172" t="s">
        <v>174</v>
      </c>
      <c r="U59" s="172" t="s">
        <v>174</v>
      </c>
      <c r="V59" s="172" t="s">
        <v>174</v>
      </c>
      <c r="W59" s="172" t="s">
        <v>174</v>
      </c>
      <c r="X59" s="172" t="s">
        <v>174</v>
      </c>
      <c r="Y59" s="172" t="n">
        <v>2520.14</v>
      </c>
      <c r="Z59" s="183"/>
    </row>
    <row r="60" customFormat="false" ht="15" hidden="false" customHeight="true" outlineLevel="0" collapsed="false">
      <c r="A60" s="182" t="s">
        <v>370</v>
      </c>
      <c r="B60" s="172" t="n">
        <v>2090.07</v>
      </c>
      <c r="C60" s="172" t="s">
        <v>174</v>
      </c>
      <c r="D60" s="172" t="n">
        <v>2090.07</v>
      </c>
      <c r="E60" s="172" t="s">
        <v>174</v>
      </c>
      <c r="F60" s="172" t="n">
        <v>131.11</v>
      </c>
      <c r="G60" s="172" t="s">
        <v>174</v>
      </c>
      <c r="H60" s="172" t="s">
        <v>174</v>
      </c>
      <c r="I60" s="172" t="s">
        <v>174</v>
      </c>
      <c r="J60" s="172" t="s">
        <v>174</v>
      </c>
      <c r="K60" s="172" t="n">
        <v>427.56</v>
      </c>
      <c r="L60" s="172" t="n">
        <v>1856.81</v>
      </c>
      <c r="M60" s="172" t="n">
        <v>19.98</v>
      </c>
      <c r="N60" s="172" t="n">
        <v>15.91</v>
      </c>
      <c r="O60" s="172" t="s">
        <v>174</v>
      </c>
      <c r="P60" s="172" t="n">
        <v>291.37</v>
      </c>
      <c r="Q60" s="172" t="n">
        <v>2184.07</v>
      </c>
      <c r="R60" s="172" t="s">
        <v>174</v>
      </c>
      <c r="S60" s="172" t="s">
        <v>174</v>
      </c>
      <c r="T60" s="172" t="s">
        <v>174</v>
      </c>
      <c r="U60" s="172" t="s">
        <v>174</v>
      </c>
      <c r="V60" s="172" t="s">
        <v>174</v>
      </c>
      <c r="W60" s="172" t="s">
        <v>174</v>
      </c>
      <c r="X60" s="172" t="s">
        <v>174</v>
      </c>
      <c r="Y60" s="172" t="n">
        <v>4832.81</v>
      </c>
      <c r="Z60" s="183"/>
    </row>
    <row r="61" customFormat="false" ht="21.75" hidden="false" customHeight="true" outlineLevel="0" collapsed="false">
      <c r="A61" s="182" t="s">
        <v>371</v>
      </c>
      <c r="B61" s="172" t="n">
        <v>2.02</v>
      </c>
      <c r="C61" s="172" t="s">
        <v>174</v>
      </c>
      <c r="D61" s="172" t="n">
        <v>2.02</v>
      </c>
      <c r="E61" s="172" t="s">
        <v>174</v>
      </c>
      <c r="F61" s="172" t="n">
        <v>17.14</v>
      </c>
      <c r="G61" s="172" t="s">
        <v>174</v>
      </c>
      <c r="H61" s="172" t="s">
        <v>174</v>
      </c>
      <c r="I61" s="172" t="s">
        <v>174</v>
      </c>
      <c r="J61" s="172" t="s">
        <v>174</v>
      </c>
      <c r="K61" s="172" t="s">
        <v>174</v>
      </c>
      <c r="L61" s="172" t="n">
        <v>4.09</v>
      </c>
      <c r="M61" s="172" t="s">
        <v>174</v>
      </c>
      <c r="N61" s="172" t="n">
        <v>1.41</v>
      </c>
      <c r="O61" s="172" t="s">
        <v>174</v>
      </c>
      <c r="P61" s="172" t="n">
        <v>8.22</v>
      </c>
      <c r="Q61" s="172" t="n">
        <v>13.72</v>
      </c>
      <c r="R61" s="172" t="s">
        <v>174</v>
      </c>
      <c r="S61" s="172" t="s">
        <v>174</v>
      </c>
      <c r="T61" s="172" t="s">
        <v>174</v>
      </c>
      <c r="U61" s="172" t="s">
        <v>174</v>
      </c>
      <c r="V61" s="172" t="s">
        <v>174</v>
      </c>
      <c r="W61" s="172" t="s">
        <v>174</v>
      </c>
      <c r="X61" s="172" t="s">
        <v>174</v>
      </c>
      <c r="Y61" s="172" t="n">
        <v>32.88</v>
      </c>
      <c r="Z61" s="183"/>
    </row>
    <row r="62" customFormat="false" ht="24" hidden="false" customHeight="true" outlineLevel="0" collapsed="false">
      <c r="A62" s="182" t="s">
        <v>372</v>
      </c>
      <c r="B62" s="172" t="n">
        <v>4534.28</v>
      </c>
      <c r="C62" s="172" t="s">
        <v>174</v>
      </c>
      <c r="D62" s="172" t="n">
        <v>4534.28</v>
      </c>
      <c r="E62" s="172" t="n">
        <v>28.91</v>
      </c>
      <c r="F62" s="172" t="n">
        <v>5611.14</v>
      </c>
      <c r="G62" s="172" t="s">
        <v>174</v>
      </c>
      <c r="H62" s="172" t="s">
        <v>174</v>
      </c>
      <c r="I62" s="172" t="s">
        <v>174</v>
      </c>
      <c r="J62" s="172" t="s">
        <v>174</v>
      </c>
      <c r="K62" s="172" t="n">
        <v>4334.69</v>
      </c>
      <c r="L62" s="172" t="n">
        <v>1755.54</v>
      </c>
      <c r="M62" s="172" t="n">
        <v>76.69</v>
      </c>
      <c r="N62" s="172" t="n">
        <v>1068.46</v>
      </c>
      <c r="O62" s="172" t="n">
        <v>181.94</v>
      </c>
      <c r="P62" s="172" t="n">
        <v>479.17</v>
      </c>
      <c r="Q62" s="172" t="n">
        <v>3561.8</v>
      </c>
      <c r="R62" s="172" t="s">
        <v>174</v>
      </c>
      <c r="S62" s="172" t="s">
        <v>174</v>
      </c>
      <c r="T62" s="172" t="s">
        <v>174</v>
      </c>
      <c r="U62" s="172" t="s">
        <v>174</v>
      </c>
      <c r="V62" s="172" t="s">
        <v>174</v>
      </c>
      <c r="W62" s="172" t="s">
        <v>174</v>
      </c>
      <c r="X62" s="172" t="s">
        <v>174</v>
      </c>
      <c r="Y62" s="172" t="n">
        <v>18070.82</v>
      </c>
      <c r="Z62" s="183"/>
    </row>
    <row r="63" customFormat="false" ht="16.5" hidden="false" customHeight="true" outlineLevel="0" collapsed="false">
      <c r="A63" s="182" t="s">
        <v>373</v>
      </c>
      <c r="B63" s="172" t="n">
        <v>601.7</v>
      </c>
      <c r="C63" s="172" t="s">
        <v>174</v>
      </c>
      <c r="D63" s="172" t="n">
        <v>601.7</v>
      </c>
      <c r="E63" s="172" t="n">
        <v>0.26</v>
      </c>
      <c r="F63" s="172" t="n">
        <v>309.02</v>
      </c>
      <c r="G63" s="172" t="s">
        <v>174</v>
      </c>
      <c r="H63" s="172" t="s">
        <v>174</v>
      </c>
      <c r="I63" s="172" t="s">
        <v>174</v>
      </c>
      <c r="J63" s="172" t="s">
        <v>174</v>
      </c>
      <c r="K63" s="172" t="n">
        <v>10040.65</v>
      </c>
      <c r="L63" s="172" t="n">
        <v>4.37</v>
      </c>
      <c r="M63" s="172" t="n">
        <v>2.15</v>
      </c>
      <c r="N63" s="172" t="n">
        <v>70950.58</v>
      </c>
      <c r="O63" s="172" t="s">
        <v>174</v>
      </c>
      <c r="P63" s="172" t="n">
        <v>119602.76</v>
      </c>
      <c r="Q63" s="172" t="n">
        <v>190559.86</v>
      </c>
      <c r="R63" s="172" t="s">
        <v>174</v>
      </c>
      <c r="S63" s="172" t="s">
        <v>174</v>
      </c>
      <c r="T63" s="172" t="s">
        <v>174</v>
      </c>
      <c r="U63" s="172" t="s">
        <v>174</v>
      </c>
      <c r="V63" s="172" t="s">
        <v>174</v>
      </c>
      <c r="W63" s="172" t="s">
        <v>174</v>
      </c>
      <c r="X63" s="172" t="s">
        <v>174</v>
      </c>
      <c r="Y63" s="172" t="n">
        <v>201511.49</v>
      </c>
      <c r="Z63" s="183"/>
    </row>
    <row r="64" customFormat="false" ht="20.25" hidden="false" customHeight="true" outlineLevel="0" collapsed="false">
      <c r="A64" s="182" t="s">
        <v>374</v>
      </c>
      <c r="B64" s="172" t="n">
        <v>27.79</v>
      </c>
      <c r="C64" s="172" t="s">
        <v>174</v>
      </c>
      <c r="D64" s="172" t="n">
        <v>27.79</v>
      </c>
      <c r="E64" s="172" t="s">
        <v>174</v>
      </c>
      <c r="F64" s="172" t="n">
        <v>71.4</v>
      </c>
      <c r="G64" s="172" t="s">
        <v>174</v>
      </c>
      <c r="H64" s="172" t="s">
        <v>174</v>
      </c>
      <c r="I64" s="172" t="s">
        <v>174</v>
      </c>
      <c r="J64" s="172" t="s">
        <v>174</v>
      </c>
      <c r="K64" s="172" t="n">
        <v>476.14</v>
      </c>
      <c r="L64" s="172" t="n">
        <v>13.07</v>
      </c>
      <c r="M64" s="172" t="s">
        <v>174</v>
      </c>
      <c r="N64" s="172" t="n">
        <v>4.99</v>
      </c>
      <c r="O64" s="172" t="s">
        <v>174</v>
      </c>
      <c r="P64" s="172" t="n">
        <v>2.67</v>
      </c>
      <c r="Q64" s="172" t="n">
        <v>20.73</v>
      </c>
      <c r="R64" s="172" t="s">
        <v>174</v>
      </c>
      <c r="S64" s="172" t="s">
        <v>174</v>
      </c>
      <c r="T64" s="172" t="s">
        <v>174</v>
      </c>
      <c r="U64" s="172" t="s">
        <v>174</v>
      </c>
      <c r="V64" s="172" t="s">
        <v>174</v>
      </c>
      <c r="W64" s="172" t="s">
        <v>174</v>
      </c>
      <c r="X64" s="172" t="s">
        <v>174</v>
      </c>
      <c r="Y64" s="172" t="n">
        <v>596.06</v>
      </c>
      <c r="Z64" s="183"/>
    </row>
    <row r="65" customFormat="false" ht="26.25" hidden="false" customHeight="true" outlineLevel="0" collapsed="false">
      <c r="A65" s="182" t="s">
        <v>375</v>
      </c>
      <c r="B65" s="172" t="n">
        <v>218.89</v>
      </c>
      <c r="C65" s="172" t="s">
        <v>174</v>
      </c>
      <c r="D65" s="172" t="n">
        <v>218.89</v>
      </c>
      <c r="E65" s="172" t="s">
        <v>174</v>
      </c>
      <c r="F65" s="172" t="n">
        <v>88.76</v>
      </c>
      <c r="G65" s="172" t="s">
        <v>174</v>
      </c>
      <c r="H65" s="172" t="s">
        <v>174</v>
      </c>
      <c r="I65" s="172" t="s">
        <v>174</v>
      </c>
      <c r="J65" s="172" t="s">
        <v>174</v>
      </c>
      <c r="K65" s="172" t="n">
        <v>546.75</v>
      </c>
      <c r="L65" s="172" t="n">
        <v>42.99</v>
      </c>
      <c r="M65" s="172" t="s">
        <v>174</v>
      </c>
      <c r="N65" s="172" t="n">
        <v>95.24</v>
      </c>
      <c r="O65" s="172" t="n">
        <v>10.62</v>
      </c>
      <c r="P65" s="172" t="n">
        <v>165.56</v>
      </c>
      <c r="Q65" s="172" t="n">
        <v>314.41</v>
      </c>
      <c r="R65" s="172" t="s">
        <v>174</v>
      </c>
      <c r="S65" s="172" t="s">
        <v>174</v>
      </c>
      <c r="T65" s="172" t="s">
        <v>174</v>
      </c>
      <c r="U65" s="172" t="s">
        <v>174</v>
      </c>
      <c r="V65" s="172" t="s">
        <v>174</v>
      </c>
      <c r="W65" s="172" t="s">
        <v>174</v>
      </c>
      <c r="X65" s="172" t="s">
        <v>174</v>
      </c>
      <c r="Y65" s="172" t="n">
        <v>1168.81</v>
      </c>
      <c r="Z65" s="146"/>
    </row>
    <row r="66" customFormat="false" ht="21" hidden="false" customHeight="true" outlineLevel="0" collapsed="false">
      <c r="A66" s="184" t="s">
        <v>376</v>
      </c>
      <c r="B66" s="172" t="n">
        <v>26202.47</v>
      </c>
      <c r="C66" s="172" t="s">
        <v>174</v>
      </c>
      <c r="D66" s="172" t="n">
        <v>26202.47</v>
      </c>
      <c r="E66" s="172" t="n">
        <v>52.87</v>
      </c>
      <c r="F66" s="172" t="n">
        <v>8308.35</v>
      </c>
      <c r="G66" s="172" t="s">
        <v>174</v>
      </c>
      <c r="H66" s="172" t="s">
        <v>174</v>
      </c>
      <c r="I66" s="172" t="s">
        <v>174</v>
      </c>
      <c r="J66" s="172" t="s">
        <v>174</v>
      </c>
      <c r="K66" s="172" t="n">
        <v>68969.17</v>
      </c>
      <c r="L66" s="172" t="n">
        <v>6170.36</v>
      </c>
      <c r="M66" s="172" t="n">
        <v>2299.82</v>
      </c>
      <c r="N66" s="172" t="n">
        <v>22413.5</v>
      </c>
      <c r="O66" s="172" t="n">
        <v>118.3</v>
      </c>
      <c r="P66" s="172" t="n">
        <v>6590.01</v>
      </c>
      <c r="Q66" s="172" t="n">
        <v>37591.99</v>
      </c>
      <c r="R66" s="172" t="s">
        <v>174</v>
      </c>
      <c r="S66" s="172" t="s">
        <v>174</v>
      </c>
      <c r="T66" s="172" t="s">
        <v>174</v>
      </c>
      <c r="U66" s="172" t="s">
        <v>174</v>
      </c>
      <c r="V66" s="172" t="s">
        <v>174</v>
      </c>
      <c r="W66" s="172" t="s">
        <v>174</v>
      </c>
      <c r="X66" s="172" t="s">
        <v>174</v>
      </c>
      <c r="Y66" s="172" t="n">
        <v>141124.85</v>
      </c>
      <c r="Z66" s="146"/>
    </row>
    <row r="67" customFormat="false" ht="14.25" hidden="false" customHeight="true" outlineLevel="0" collapsed="false">
      <c r="A67" s="182" t="s">
        <v>377</v>
      </c>
      <c r="B67" s="172" t="n">
        <v>330.69</v>
      </c>
      <c r="C67" s="172" t="s">
        <v>174</v>
      </c>
      <c r="D67" s="172" t="n">
        <v>330.69</v>
      </c>
      <c r="E67" s="172" t="s">
        <v>174</v>
      </c>
      <c r="F67" s="172" t="n">
        <v>116.9</v>
      </c>
      <c r="G67" s="172" t="s">
        <v>174</v>
      </c>
      <c r="H67" s="172" t="s">
        <v>174</v>
      </c>
      <c r="I67" s="172" t="s">
        <v>174</v>
      </c>
      <c r="J67" s="172" t="s">
        <v>174</v>
      </c>
      <c r="K67" s="172" t="n">
        <v>2810.71</v>
      </c>
      <c r="L67" s="172" t="n">
        <v>612.72</v>
      </c>
      <c r="M67" s="172" t="s">
        <v>174</v>
      </c>
      <c r="N67" s="172" t="n">
        <v>10.48</v>
      </c>
      <c r="O67" s="172" t="s">
        <v>174</v>
      </c>
      <c r="P67" s="172" t="n">
        <v>14.98</v>
      </c>
      <c r="Q67" s="172" t="n">
        <v>638.18</v>
      </c>
      <c r="R67" s="172" t="s">
        <v>174</v>
      </c>
      <c r="S67" s="172" t="s">
        <v>174</v>
      </c>
      <c r="T67" s="172" t="s">
        <v>174</v>
      </c>
      <c r="U67" s="172" t="s">
        <v>174</v>
      </c>
      <c r="V67" s="172" t="s">
        <v>174</v>
      </c>
      <c r="W67" s="172" t="s">
        <v>174</v>
      </c>
      <c r="X67" s="172" t="s">
        <v>174</v>
      </c>
      <c r="Y67" s="172" t="n">
        <v>3896.48</v>
      </c>
      <c r="Z67" s="146"/>
    </row>
    <row r="68" customFormat="false" ht="26.25" hidden="false" customHeight="true" outlineLevel="0" collapsed="false">
      <c r="A68" s="182" t="s">
        <v>378</v>
      </c>
      <c r="B68" s="172" t="n">
        <v>22.47</v>
      </c>
      <c r="C68" s="172" t="s">
        <v>174</v>
      </c>
      <c r="D68" s="172" t="n">
        <v>22.47</v>
      </c>
      <c r="E68" s="172" t="s">
        <v>174</v>
      </c>
      <c r="F68" s="172" t="n">
        <v>54.86</v>
      </c>
      <c r="G68" s="172" t="s">
        <v>174</v>
      </c>
      <c r="H68" s="172" t="s">
        <v>174</v>
      </c>
      <c r="I68" s="172" t="s">
        <v>174</v>
      </c>
      <c r="J68" s="172" t="s">
        <v>174</v>
      </c>
      <c r="K68" s="172" t="n">
        <v>7.32</v>
      </c>
      <c r="L68" s="172" t="s">
        <v>174</v>
      </c>
      <c r="M68" s="172" t="s">
        <v>174</v>
      </c>
      <c r="N68" s="172" t="n">
        <v>4.38</v>
      </c>
      <c r="O68" s="172" t="s">
        <v>174</v>
      </c>
      <c r="P68" s="172" t="s">
        <v>174</v>
      </c>
      <c r="Q68" s="172" t="n">
        <v>4.38</v>
      </c>
      <c r="R68" s="172" t="s">
        <v>174</v>
      </c>
      <c r="S68" s="172" t="s">
        <v>174</v>
      </c>
      <c r="T68" s="172" t="s">
        <v>174</v>
      </c>
      <c r="U68" s="172" t="s">
        <v>174</v>
      </c>
      <c r="V68" s="172" t="s">
        <v>174</v>
      </c>
      <c r="W68" s="172" t="s">
        <v>174</v>
      </c>
      <c r="X68" s="172" t="s">
        <v>174</v>
      </c>
      <c r="Y68" s="172" t="n">
        <v>89.03</v>
      </c>
      <c r="Z68" s="146"/>
    </row>
    <row r="69" customFormat="false" ht="14.1" hidden="false" customHeight="true" outlineLevel="0" collapsed="false">
      <c r="A69" s="182" t="s">
        <v>379</v>
      </c>
      <c r="B69" s="172" t="n">
        <v>83.32</v>
      </c>
      <c r="C69" s="172" t="s">
        <v>174</v>
      </c>
      <c r="D69" s="172" t="n">
        <v>83.32</v>
      </c>
      <c r="E69" s="172" t="s">
        <v>174</v>
      </c>
      <c r="F69" s="172" t="n">
        <v>286.23</v>
      </c>
      <c r="G69" s="172" t="s">
        <v>174</v>
      </c>
      <c r="H69" s="172" t="s">
        <v>174</v>
      </c>
      <c r="I69" s="172" t="s">
        <v>174</v>
      </c>
      <c r="J69" s="172" t="s">
        <v>174</v>
      </c>
      <c r="K69" s="172" t="n">
        <v>419.15</v>
      </c>
      <c r="L69" s="172" t="n">
        <v>2.95</v>
      </c>
      <c r="M69" s="172" t="s">
        <v>174</v>
      </c>
      <c r="N69" s="172" t="n">
        <v>55.98</v>
      </c>
      <c r="O69" s="172" t="s">
        <v>174</v>
      </c>
      <c r="P69" s="172" t="n">
        <v>0.74</v>
      </c>
      <c r="Q69" s="172" t="n">
        <v>59.67</v>
      </c>
      <c r="R69" s="172" t="s">
        <v>174</v>
      </c>
      <c r="S69" s="172" t="s">
        <v>174</v>
      </c>
      <c r="T69" s="172" t="s">
        <v>174</v>
      </c>
      <c r="U69" s="172" t="s">
        <v>174</v>
      </c>
      <c r="V69" s="172" t="s">
        <v>174</v>
      </c>
      <c r="W69" s="172" t="s">
        <v>174</v>
      </c>
      <c r="X69" s="172" t="s">
        <v>174</v>
      </c>
      <c r="Y69" s="172" t="n">
        <v>848.37</v>
      </c>
      <c r="Z69" s="146"/>
    </row>
    <row r="70" customFormat="false" ht="14.1" hidden="false" customHeight="true" outlineLevel="0" collapsed="false">
      <c r="A70" s="188" t="s">
        <v>380</v>
      </c>
      <c r="B70" s="172" t="n">
        <v>1350.3</v>
      </c>
      <c r="C70" s="172" t="s">
        <v>174</v>
      </c>
      <c r="D70" s="172" t="n">
        <v>1350.3</v>
      </c>
      <c r="E70" s="172" t="n">
        <v>51.62</v>
      </c>
      <c r="F70" s="172" t="n">
        <v>63.96</v>
      </c>
      <c r="G70" s="172" t="s">
        <v>174</v>
      </c>
      <c r="H70" s="172" t="s">
        <v>174</v>
      </c>
      <c r="I70" s="172" t="s">
        <v>174</v>
      </c>
      <c r="J70" s="172" t="s">
        <v>174</v>
      </c>
      <c r="K70" s="172" t="n">
        <v>3126.09</v>
      </c>
      <c r="L70" s="172" t="n">
        <v>33.87</v>
      </c>
      <c r="M70" s="172" t="s">
        <v>174</v>
      </c>
      <c r="N70" s="172" t="n">
        <v>36.25</v>
      </c>
      <c r="O70" s="172" t="s">
        <v>174</v>
      </c>
      <c r="P70" s="172" t="s">
        <v>174</v>
      </c>
      <c r="Q70" s="172" t="n">
        <v>70.12</v>
      </c>
      <c r="R70" s="172" t="s">
        <v>174</v>
      </c>
      <c r="S70" s="172" t="s">
        <v>174</v>
      </c>
      <c r="T70" s="172" t="s">
        <v>174</v>
      </c>
      <c r="U70" s="172" t="s">
        <v>174</v>
      </c>
      <c r="V70" s="172" t="s">
        <v>174</v>
      </c>
      <c r="W70" s="172" t="s">
        <v>174</v>
      </c>
      <c r="X70" s="172" t="s">
        <v>174</v>
      </c>
      <c r="Y70" s="172" t="n">
        <v>4662.09</v>
      </c>
      <c r="Z70" s="146"/>
    </row>
    <row r="71" customFormat="false" ht="28.5" hidden="false" customHeight="true" outlineLevel="0" collapsed="false">
      <c r="A71" s="182" t="s">
        <v>381</v>
      </c>
      <c r="B71" s="172" t="n">
        <v>22289.12</v>
      </c>
      <c r="C71" s="172" t="s">
        <v>174</v>
      </c>
      <c r="D71" s="172" t="n">
        <v>22289.12</v>
      </c>
      <c r="E71" s="172" t="n">
        <v>1.06</v>
      </c>
      <c r="F71" s="172" t="n">
        <v>7483.13</v>
      </c>
      <c r="G71" s="172" t="s">
        <v>174</v>
      </c>
      <c r="H71" s="172" t="s">
        <v>174</v>
      </c>
      <c r="I71" s="172" t="s">
        <v>174</v>
      </c>
      <c r="J71" s="172" t="s">
        <v>174</v>
      </c>
      <c r="K71" s="172" t="n">
        <v>60845.18</v>
      </c>
      <c r="L71" s="172" t="n">
        <v>5415.28</v>
      </c>
      <c r="M71" s="172" t="n">
        <v>2299.82</v>
      </c>
      <c r="N71" s="172" t="n">
        <v>15202.73</v>
      </c>
      <c r="O71" s="172" t="n">
        <v>115.7</v>
      </c>
      <c r="P71" s="172" t="n">
        <v>6557.54</v>
      </c>
      <c r="Q71" s="172" t="n">
        <v>29591.07</v>
      </c>
      <c r="R71" s="172" t="s">
        <v>174</v>
      </c>
      <c r="S71" s="172" t="s">
        <v>174</v>
      </c>
      <c r="T71" s="172" t="s">
        <v>174</v>
      </c>
      <c r="U71" s="172" t="s">
        <v>174</v>
      </c>
      <c r="V71" s="172" t="s">
        <v>174</v>
      </c>
      <c r="W71" s="172" t="s">
        <v>174</v>
      </c>
      <c r="X71" s="172" t="s">
        <v>174</v>
      </c>
      <c r="Y71" s="172" t="n">
        <v>120209.56</v>
      </c>
      <c r="Z71" s="146"/>
    </row>
    <row r="72" customFormat="false" ht="20.25" hidden="false" customHeight="true" outlineLevel="0" collapsed="false">
      <c r="A72" s="182" t="s">
        <v>382</v>
      </c>
      <c r="B72" s="172" t="n">
        <v>2126.57</v>
      </c>
      <c r="C72" s="172" t="s">
        <v>174</v>
      </c>
      <c r="D72" s="172" t="n">
        <v>2126.57</v>
      </c>
      <c r="E72" s="172" t="n">
        <v>0.19</v>
      </c>
      <c r="F72" s="172" t="n">
        <v>303.27</v>
      </c>
      <c r="G72" s="172" t="s">
        <v>174</v>
      </c>
      <c r="H72" s="172" t="s">
        <v>174</v>
      </c>
      <c r="I72" s="172" t="s">
        <v>174</v>
      </c>
      <c r="J72" s="172" t="s">
        <v>174</v>
      </c>
      <c r="K72" s="172" t="n">
        <v>1760.72</v>
      </c>
      <c r="L72" s="172" t="n">
        <v>105.54</v>
      </c>
      <c r="M72" s="172" t="s">
        <v>174</v>
      </c>
      <c r="N72" s="172" t="n">
        <v>7103.68</v>
      </c>
      <c r="O72" s="172" t="n">
        <v>2.6</v>
      </c>
      <c r="P72" s="172" t="n">
        <v>16.75</v>
      </c>
      <c r="Q72" s="172" t="n">
        <v>7228.57</v>
      </c>
      <c r="R72" s="172" t="s">
        <v>174</v>
      </c>
      <c r="S72" s="172" t="s">
        <v>174</v>
      </c>
      <c r="T72" s="172" t="s">
        <v>174</v>
      </c>
      <c r="U72" s="172" t="s">
        <v>174</v>
      </c>
      <c r="V72" s="172" t="s">
        <v>174</v>
      </c>
      <c r="W72" s="172" t="s">
        <v>174</v>
      </c>
      <c r="X72" s="172" t="s">
        <v>174</v>
      </c>
      <c r="Y72" s="172" t="n">
        <v>11419.32</v>
      </c>
      <c r="Z72" s="146"/>
    </row>
    <row r="73" customFormat="false" ht="24" hidden="false" customHeight="true" outlineLevel="0" collapsed="false">
      <c r="A73" s="184" t="s">
        <v>383</v>
      </c>
      <c r="B73" s="172" t="n">
        <v>1346.73</v>
      </c>
      <c r="C73" s="172" t="s">
        <v>174</v>
      </c>
      <c r="D73" s="172" t="n">
        <v>1346.73</v>
      </c>
      <c r="E73" s="172" t="n">
        <v>22.89</v>
      </c>
      <c r="F73" s="172" t="n">
        <v>3118.75</v>
      </c>
      <c r="G73" s="172" t="s">
        <v>174</v>
      </c>
      <c r="H73" s="172" t="s">
        <v>174</v>
      </c>
      <c r="I73" s="172" t="s">
        <v>174</v>
      </c>
      <c r="J73" s="172" t="s">
        <v>174</v>
      </c>
      <c r="K73" s="172" t="n">
        <v>6816.11</v>
      </c>
      <c r="L73" s="172" t="n">
        <v>2462.99</v>
      </c>
      <c r="M73" s="172" t="n">
        <v>886.51</v>
      </c>
      <c r="N73" s="172" t="n">
        <v>8872.49</v>
      </c>
      <c r="O73" s="172" t="n">
        <v>322.72</v>
      </c>
      <c r="P73" s="172" t="n">
        <v>3565.54</v>
      </c>
      <c r="Q73" s="172" t="n">
        <v>16110.25</v>
      </c>
      <c r="R73" s="172" t="s">
        <v>174</v>
      </c>
      <c r="S73" s="172" t="s">
        <v>174</v>
      </c>
      <c r="T73" s="172" t="s">
        <v>174</v>
      </c>
      <c r="U73" s="172" t="s">
        <v>174</v>
      </c>
      <c r="V73" s="172" t="n">
        <v>27.23</v>
      </c>
      <c r="W73" s="172" t="s">
        <v>174</v>
      </c>
      <c r="X73" s="172" t="s">
        <v>174</v>
      </c>
      <c r="Y73" s="172" t="n">
        <v>27441.96</v>
      </c>
      <c r="Z73" s="146"/>
    </row>
    <row r="74" customFormat="false" ht="18.75" hidden="false" customHeight="true" outlineLevel="0" collapsed="false">
      <c r="A74" s="182" t="s">
        <v>384</v>
      </c>
      <c r="B74" s="172" t="n">
        <v>787.57</v>
      </c>
      <c r="C74" s="172" t="s">
        <v>174</v>
      </c>
      <c r="D74" s="172" t="n">
        <v>787.57</v>
      </c>
      <c r="E74" s="172" t="n">
        <v>0.14</v>
      </c>
      <c r="F74" s="172" t="n">
        <v>15.03</v>
      </c>
      <c r="G74" s="172" t="s">
        <v>174</v>
      </c>
      <c r="H74" s="172" t="s">
        <v>174</v>
      </c>
      <c r="I74" s="172" t="s">
        <v>174</v>
      </c>
      <c r="J74" s="172" t="s">
        <v>174</v>
      </c>
      <c r="K74" s="172" t="n">
        <v>5649.46</v>
      </c>
      <c r="L74" s="172" t="n">
        <v>820.95</v>
      </c>
      <c r="M74" s="172" t="n">
        <v>50.95</v>
      </c>
      <c r="N74" s="172" t="n">
        <v>701.51</v>
      </c>
      <c r="O74" s="172" t="n">
        <v>2.99</v>
      </c>
      <c r="P74" s="172" t="n">
        <v>12</v>
      </c>
      <c r="Q74" s="172" t="n">
        <v>1588.4</v>
      </c>
      <c r="R74" s="172" t="s">
        <v>174</v>
      </c>
      <c r="S74" s="172" t="s">
        <v>174</v>
      </c>
      <c r="T74" s="172" t="s">
        <v>174</v>
      </c>
      <c r="U74" s="172" t="s">
        <v>174</v>
      </c>
      <c r="V74" s="172" t="s">
        <v>174</v>
      </c>
      <c r="W74" s="172" t="s">
        <v>174</v>
      </c>
      <c r="X74" s="172" t="s">
        <v>174</v>
      </c>
      <c r="Y74" s="172" t="n">
        <v>8040.6</v>
      </c>
      <c r="Z74" s="146"/>
    </row>
    <row r="75" customFormat="false" ht="18" hidden="false" customHeight="true" outlineLevel="0" collapsed="false">
      <c r="A75" s="182" t="s">
        <v>385</v>
      </c>
      <c r="B75" s="172" t="n">
        <v>147.54</v>
      </c>
      <c r="C75" s="172" t="s">
        <v>174</v>
      </c>
      <c r="D75" s="172" t="n">
        <v>147.54</v>
      </c>
      <c r="E75" s="172" t="n">
        <v>22.75</v>
      </c>
      <c r="F75" s="172" t="n">
        <v>61.92</v>
      </c>
      <c r="G75" s="172" t="s">
        <v>174</v>
      </c>
      <c r="H75" s="172" t="s">
        <v>174</v>
      </c>
      <c r="I75" s="172" t="s">
        <v>174</v>
      </c>
      <c r="J75" s="172" t="s">
        <v>174</v>
      </c>
      <c r="K75" s="172" t="n">
        <v>630.2</v>
      </c>
      <c r="L75" s="172" t="n">
        <v>583.65</v>
      </c>
      <c r="M75" s="172" t="n">
        <v>332.6</v>
      </c>
      <c r="N75" s="172" t="n">
        <v>1866.56</v>
      </c>
      <c r="O75" s="172" t="n">
        <v>5.22</v>
      </c>
      <c r="P75" s="172" t="n">
        <v>21.09</v>
      </c>
      <c r="Q75" s="172" t="n">
        <v>2809.12</v>
      </c>
      <c r="R75" s="172" t="s">
        <v>174</v>
      </c>
      <c r="S75" s="172" t="s">
        <v>174</v>
      </c>
      <c r="T75" s="172" t="s">
        <v>174</v>
      </c>
      <c r="U75" s="172" t="s">
        <v>174</v>
      </c>
      <c r="V75" s="172" t="s">
        <v>174</v>
      </c>
      <c r="W75" s="172" t="s">
        <v>174</v>
      </c>
      <c r="X75" s="172" t="s">
        <v>174</v>
      </c>
      <c r="Y75" s="172" t="n">
        <v>3671.53</v>
      </c>
      <c r="Z75" s="146"/>
    </row>
    <row r="76" customFormat="false" ht="23.25" hidden="false" customHeight="true" outlineLevel="0" collapsed="false">
      <c r="A76" s="182" t="s">
        <v>386</v>
      </c>
      <c r="B76" s="172" t="n">
        <v>411.62</v>
      </c>
      <c r="C76" s="172" t="s">
        <v>174</v>
      </c>
      <c r="D76" s="172" t="n">
        <v>411.62</v>
      </c>
      <c r="E76" s="172" t="s">
        <v>174</v>
      </c>
      <c r="F76" s="172" t="n">
        <v>3041.8</v>
      </c>
      <c r="G76" s="172" t="s">
        <v>174</v>
      </c>
      <c r="H76" s="172" t="s">
        <v>174</v>
      </c>
      <c r="I76" s="172" t="s">
        <v>174</v>
      </c>
      <c r="J76" s="172" t="s">
        <v>174</v>
      </c>
      <c r="K76" s="172" t="n">
        <v>536.45</v>
      </c>
      <c r="L76" s="172" t="n">
        <v>1058.39</v>
      </c>
      <c r="M76" s="172" t="n">
        <v>502.96</v>
      </c>
      <c r="N76" s="172" t="n">
        <v>6304.42</v>
      </c>
      <c r="O76" s="172" t="n">
        <v>314.51</v>
      </c>
      <c r="P76" s="172" t="n">
        <v>3532.45</v>
      </c>
      <c r="Q76" s="172" t="n">
        <v>11712.73</v>
      </c>
      <c r="R76" s="172" t="s">
        <v>174</v>
      </c>
      <c r="S76" s="172" t="s">
        <v>174</v>
      </c>
      <c r="T76" s="172" t="s">
        <v>174</v>
      </c>
      <c r="U76" s="172" t="s">
        <v>174</v>
      </c>
      <c r="V76" s="172" t="n">
        <v>27.23</v>
      </c>
      <c r="W76" s="172" t="s">
        <v>174</v>
      </c>
      <c r="X76" s="172" t="s">
        <v>174</v>
      </c>
      <c r="Y76" s="172" t="n">
        <v>15729.83</v>
      </c>
      <c r="Z76" s="146"/>
    </row>
    <row r="77" customFormat="false" ht="15.75" hidden="false" customHeight="true" outlineLevel="0" collapsed="false">
      <c r="A77" s="184" t="s">
        <v>387</v>
      </c>
      <c r="B77" s="172" t="n">
        <v>3244</v>
      </c>
      <c r="C77" s="172" t="s">
        <v>174</v>
      </c>
      <c r="D77" s="172" t="n">
        <v>3244</v>
      </c>
      <c r="E77" s="172" t="n">
        <v>69.22</v>
      </c>
      <c r="F77" s="172" t="n">
        <v>104.14</v>
      </c>
      <c r="G77" s="172" t="s">
        <v>174</v>
      </c>
      <c r="H77" s="172" t="s">
        <v>174</v>
      </c>
      <c r="I77" s="172" t="s">
        <v>174</v>
      </c>
      <c r="J77" s="172" t="s">
        <v>174</v>
      </c>
      <c r="K77" s="172" t="n">
        <v>4816.21</v>
      </c>
      <c r="L77" s="172" t="n">
        <v>376</v>
      </c>
      <c r="M77" s="172" t="s">
        <v>174</v>
      </c>
      <c r="N77" s="172" t="n">
        <v>620.23</v>
      </c>
      <c r="O77" s="172" t="s">
        <v>174</v>
      </c>
      <c r="P77" s="172" t="n">
        <v>1.67</v>
      </c>
      <c r="Q77" s="172" t="n">
        <v>997.9</v>
      </c>
      <c r="R77" s="172" t="s">
        <v>174</v>
      </c>
      <c r="S77" s="172" t="s">
        <v>174</v>
      </c>
      <c r="T77" s="172" t="s">
        <v>174</v>
      </c>
      <c r="U77" s="172" t="s">
        <v>174</v>
      </c>
      <c r="V77" s="172" t="n">
        <v>1.62</v>
      </c>
      <c r="W77" s="172" t="s">
        <v>174</v>
      </c>
      <c r="X77" s="172" t="s">
        <v>174</v>
      </c>
      <c r="Y77" s="172" t="n">
        <v>9233.09</v>
      </c>
      <c r="Z77" s="146"/>
    </row>
    <row r="78" customFormat="false" ht="13.5" hidden="false" customHeight="true" outlineLevel="0" collapsed="false">
      <c r="A78" s="182" t="s">
        <v>388</v>
      </c>
      <c r="B78" s="172" t="n">
        <v>347.62</v>
      </c>
      <c r="C78" s="172" t="s">
        <v>174</v>
      </c>
      <c r="D78" s="172" t="n">
        <v>347.62</v>
      </c>
      <c r="E78" s="172" t="s">
        <v>174</v>
      </c>
      <c r="F78" s="172" t="n">
        <v>4.03</v>
      </c>
      <c r="G78" s="172" t="s">
        <v>174</v>
      </c>
      <c r="H78" s="172" t="s">
        <v>174</v>
      </c>
      <c r="I78" s="172" t="s">
        <v>174</v>
      </c>
      <c r="J78" s="172" t="s">
        <v>174</v>
      </c>
      <c r="K78" s="172" t="n">
        <v>22.19</v>
      </c>
      <c r="L78" s="172" t="n">
        <v>5.45</v>
      </c>
      <c r="M78" s="172" t="s">
        <v>174</v>
      </c>
      <c r="N78" s="172" t="s">
        <v>174</v>
      </c>
      <c r="O78" s="172" t="s">
        <v>174</v>
      </c>
      <c r="P78" s="172" t="n">
        <v>1.12</v>
      </c>
      <c r="Q78" s="172" t="n">
        <v>6.57</v>
      </c>
      <c r="R78" s="172" t="s">
        <v>174</v>
      </c>
      <c r="S78" s="172" t="s">
        <v>174</v>
      </c>
      <c r="T78" s="172" t="s">
        <v>174</v>
      </c>
      <c r="U78" s="172" t="s">
        <v>174</v>
      </c>
      <c r="V78" s="172" t="s">
        <v>174</v>
      </c>
      <c r="W78" s="172" t="s">
        <v>174</v>
      </c>
      <c r="X78" s="172" t="s">
        <v>174</v>
      </c>
      <c r="Y78" s="172" t="n">
        <v>380.41</v>
      </c>
      <c r="Z78" s="146"/>
    </row>
    <row r="79" customFormat="false" ht="22.5" hidden="false" customHeight="true" outlineLevel="0" collapsed="false">
      <c r="A79" s="182" t="s">
        <v>389</v>
      </c>
      <c r="B79" s="172" t="n">
        <v>49.19</v>
      </c>
      <c r="C79" s="172" t="s">
        <v>174</v>
      </c>
      <c r="D79" s="172" t="n">
        <v>49.19</v>
      </c>
      <c r="E79" s="172" t="n">
        <v>0.55</v>
      </c>
      <c r="F79" s="172" t="n">
        <v>0.81</v>
      </c>
      <c r="G79" s="172" t="s">
        <v>174</v>
      </c>
      <c r="H79" s="172" t="s">
        <v>174</v>
      </c>
      <c r="I79" s="172" t="s">
        <v>174</v>
      </c>
      <c r="J79" s="172" t="s">
        <v>174</v>
      </c>
      <c r="K79" s="172" t="n">
        <v>2.85</v>
      </c>
      <c r="L79" s="172" t="s">
        <v>174</v>
      </c>
      <c r="M79" s="172" t="s">
        <v>174</v>
      </c>
      <c r="N79" s="172" t="s">
        <v>174</v>
      </c>
      <c r="O79" s="172" t="s">
        <v>174</v>
      </c>
      <c r="P79" s="172" t="s">
        <v>174</v>
      </c>
      <c r="Q79" s="172" t="s">
        <v>174</v>
      </c>
      <c r="R79" s="172" t="s">
        <v>174</v>
      </c>
      <c r="S79" s="172" t="s">
        <v>174</v>
      </c>
      <c r="T79" s="172" t="s">
        <v>174</v>
      </c>
      <c r="U79" s="172" t="s">
        <v>174</v>
      </c>
      <c r="V79" s="172" t="s">
        <v>174</v>
      </c>
      <c r="W79" s="172" t="s">
        <v>174</v>
      </c>
      <c r="X79" s="172" t="s">
        <v>174</v>
      </c>
      <c r="Y79" s="172" t="n">
        <v>53.4</v>
      </c>
      <c r="Z79" s="146"/>
    </row>
    <row r="80" customFormat="false" ht="22.5" hidden="false" customHeight="true" outlineLevel="0" collapsed="false">
      <c r="A80" s="182" t="s">
        <v>390</v>
      </c>
      <c r="B80" s="172" t="n">
        <v>1974.07</v>
      </c>
      <c r="C80" s="172" t="s">
        <v>174</v>
      </c>
      <c r="D80" s="172" t="n">
        <v>1974.07</v>
      </c>
      <c r="E80" s="172" t="n">
        <v>68.67</v>
      </c>
      <c r="F80" s="172" t="n">
        <v>22.81</v>
      </c>
      <c r="G80" s="172" t="s">
        <v>174</v>
      </c>
      <c r="H80" s="172" t="s">
        <v>174</v>
      </c>
      <c r="I80" s="172" t="s">
        <v>174</v>
      </c>
      <c r="J80" s="172" t="s">
        <v>174</v>
      </c>
      <c r="K80" s="172" t="n">
        <v>4115.64</v>
      </c>
      <c r="L80" s="172" t="s">
        <v>174</v>
      </c>
      <c r="M80" s="172" t="s">
        <v>174</v>
      </c>
      <c r="N80" s="172" t="n">
        <v>21.49</v>
      </c>
      <c r="O80" s="172" t="s">
        <v>174</v>
      </c>
      <c r="P80" s="172" t="n">
        <v>0.31</v>
      </c>
      <c r="Q80" s="172" t="n">
        <v>21.8</v>
      </c>
      <c r="R80" s="172" t="s">
        <v>174</v>
      </c>
      <c r="S80" s="172" t="s">
        <v>174</v>
      </c>
      <c r="T80" s="172" t="s">
        <v>174</v>
      </c>
      <c r="U80" s="172" t="s">
        <v>174</v>
      </c>
      <c r="V80" s="172" t="s">
        <v>174</v>
      </c>
      <c r="W80" s="172" t="s">
        <v>174</v>
      </c>
      <c r="X80" s="172" t="s">
        <v>174</v>
      </c>
      <c r="Y80" s="172" t="n">
        <v>6202.99</v>
      </c>
      <c r="Z80" s="146"/>
    </row>
    <row r="81" customFormat="false" ht="25.5" hidden="false" customHeight="true" outlineLevel="0" collapsed="false">
      <c r="A81" s="182" t="s">
        <v>391</v>
      </c>
      <c r="B81" s="172" t="n">
        <v>0.06</v>
      </c>
      <c r="C81" s="172" t="s">
        <v>174</v>
      </c>
      <c r="D81" s="172" t="n">
        <v>0.06</v>
      </c>
      <c r="E81" s="172" t="s">
        <v>174</v>
      </c>
      <c r="F81" s="172" t="n">
        <v>14.66</v>
      </c>
      <c r="G81" s="172" t="s">
        <v>174</v>
      </c>
      <c r="H81" s="172" t="s">
        <v>174</v>
      </c>
      <c r="I81" s="172" t="s">
        <v>174</v>
      </c>
      <c r="J81" s="172" t="s">
        <v>174</v>
      </c>
      <c r="K81" s="172" t="n">
        <v>55.06</v>
      </c>
      <c r="L81" s="172" t="s">
        <v>174</v>
      </c>
      <c r="M81" s="172" t="s">
        <v>174</v>
      </c>
      <c r="N81" s="172" t="n">
        <v>589.75</v>
      </c>
      <c r="O81" s="172" t="s">
        <v>174</v>
      </c>
      <c r="P81" s="172" t="s">
        <v>174</v>
      </c>
      <c r="Q81" s="172" t="n">
        <v>589.75</v>
      </c>
      <c r="R81" s="172" t="s">
        <v>174</v>
      </c>
      <c r="S81" s="172" t="s">
        <v>174</v>
      </c>
      <c r="T81" s="172" t="s">
        <v>174</v>
      </c>
      <c r="U81" s="172" t="s">
        <v>174</v>
      </c>
      <c r="V81" s="172" t="s">
        <v>174</v>
      </c>
      <c r="W81" s="172" t="s">
        <v>174</v>
      </c>
      <c r="X81" s="172" t="s">
        <v>174</v>
      </c>
      <c r="Y81" s="172" t="n">
        <v>659.53</v>
      </c>
      <c r="Z81" s="146"/>
    </row>
    <row r="82" customFormat="false" ht="24" hidden="false" customHeight="true" outlineLevel="0" collapsed="false">
      <c r="A82" s="185" t="s">
        <v>392</v>
      </c>
      <c r="B82" s="186" t="n">
        <v>873.06</v>
      </c>
      <c r="C82" s="186" t="s">
        <v>174</v>
      </c>
      <c r="D82" s="186" t="n">
        <v>873.06</v>
      </c>
      <c r="E82" s="186" t="s">
        <v>174</v>
      </c>
      <c r="F82" s="186" t="n">
        <v>61.83</v>
      </c>
      <c r="G82" s="186" t="s">
        <v>174</v>
      </c>
      <c r="H82" s="186" t="s">
        <v>174</v>
      </c>
      <c r="I82" s="186" t="s">
        <v>174</v>
      </c>
      <c r="J82" s="186" t="s">
        <v>174</v>
      </c>
      <c r="K82" s="186" t="n">
        <v>620.47</v>
      </c>
      <c r="L82" s="186" t="n">
        <v>370.55</v>
      </c>
      <c r="M82" s="186" t="s">
        <v>174</v>
      </c>
      <c r="N82" s="186" t="n">
        <v>8.99</v>
      </c>
      <c r="O82" s="186" t="s">
        <v>174</v>
      </c>
      <c r="P82" s="186" t="n">
        <v>0.24</v>
      </c>
      <c r="Q82" s="186" t="n">
        <v>379.78</v>
      </c>
      <c r="R82" s="186" t="s">
        <v>174</v>
      </c>
      <c r="S82" s="186" t="s">
        <v>174</v>
      </c>
      <c r="T82" s="186" t="s">
        <v>174</v>
      </c>
      <c r="U82" s="186" t="s">
        <v>174</v>
      </c>
      <c r="V82" s="186" t="n">
        <v>1.62</v>
      </c>
      <c r="W82" s="186" t="s">
        <v>174</v>
      </c>
      <c r="X82" s="186" t="s">
        <v>174</v>
      </c>
      <c r="Y82" s="186" t="n">
        <v>1936.76</v>
      </c>
      <c r="Z82" s="146"/>
    </row>
    <row r="83" customFormat="false" ht="15" hidden="false" customHeight="true" outlineLevel="0" collapsed="false">
      <c r="A83" s="142" t="s">
        <v>271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 t="s">
        <v>272</v>
      </c>
      <c r="M83" s="143"/>
      <c r="N83" s="143"/>
      <c r="O83" s="143"/>
      <c r="P83" s="144"/>
      <c r="Q83" s="144"/>
      <c r="R83" s="144"/>
      <c r="S83" s="144"/>
      <c r="T83" s="144"/>
      <c r="U83" s="144"/>
      <c r="V83" s="144"/>
      <c r="W83" s="145" t="s">
        <v>427</v>
      </c>
      <c r="X83" s="145"/>
      <c r="Y83" s="145"/>
      <c r="Z83" s="146"/>
    </row>
    <row r="84" customFormat="false" ht="15" hidden="false" customHeight="false" outlineLevel="0" collapsed="false">
      <c r="A84" s="147"/>
      <c r="B84" s="144"/>
      <c r="C84" s="144"/>
      <c r="D84" s="144"/>
      <c r="E84" s="144"/>
      <c r="F84" s="144"/>
      <c r="G84" s="144"/>
      <c r="H84" s="144"/>
      <c r="I84" s="144"/>
      <c r="J84" s="144"/>
      <c r="K84" s="148" t="s">
        <v>426</v>
      </c>
      <c r="L84" s="144" t="s">
        <v>275</v>
      </c>
      <c r="M84" s="149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6"/>
    </row>
    <row r="85" customFormat="false" ht="15" hidden="false" customHeight="false" outlineLevel="0" collapsed="false">
      <c r="A85" s="147"/>
      <c r="B85" s="150"/>
      <c r="C85" s="150"/>
      <c r="D85" s="150"/>
      <c r="E85" s="150"/>
      <c r="F85" s="150"/>
      <c r="G85" s="150"/>
      <c r="H85" s="150"/>
      <c r="I85" s="150"/>
      <c r="J85" s="150"/>
      <c r="K85" s="142" t="s">
        <v>276</v>
      </c>
      <c r="L85" s="151" t="s">
        <v>277</v>
      </c>
      <c r="M85" s="149"/>
      <c r="N85" s="151"/>
      <c r="O85" s="151"/>
      <c r="P85" s="151"/>
      <c r="Q85" s="151"/>
      <c r="R85" s="151"/>
      <c r="S85" s="151"/>
      <c r="T85" s="151"/>
      <c r="U85" s="151"/>
      <c r="V85" s="151"/>
      <c r="W85" s="152"/>
      <c r="X85" s="152"/>
      <c r="Y85" s="152"/>
      <c r="Z85" s="146"/>
    </row>
    <row r="86" customFormat="false" ht="15" hidden="false" customHeight="false" outlineLevel="0" collapsed="false">
      <c r="A86" s="147"/>
      <c r="B86" s="153"/>
      <c r="C86" s="153"/>
      <c r="D86" s="153"/>
      <c r="E86" s="153"/>
      <c r="F86" s="153"/>
      <c r="G86" s="153"/>
      <c r="H86" s="153"/>
      <c r="I86" s="153"/>
      <c r="J86" s="153"/>
      <c r="K86" s="154"/>
      <c r="L86" s="151"/>
      <c r="M86" s="149"/>
      <c r="N86" s="151"/>
      <c r="O86" s="151"/>
      <c r="P86" s="151"/>
      <c r="Q86" s="151"/>
      <c r="R86" s="151"/>
      <c r="S86" s="151"/>
      <c r="T86" s="151"/>
      <c r="U86" s="151"/>
      <c r="V86" s="151"/>
      <c r="W86" s="145" t="s">
        <v>53</v>
      </c>
      <c r="X86" s="145"/>
      <c r="Y86" s="145"/>
      <c r="Z86" s="146"/>
    </row>
    <row r="87" customFormat="false" ht="12.95" hidden="false" customHeight="true" outlineLevel="0" collapsed="false">
      <c r="A87" s="155" t="s">
        <v>278</v>
      </c>
      <c r="B87" s="156" t="s">
        <v>279</v>
      </c>
      <c r="C87" s="156"/>
      <c r="D87" s="156"/>
      <c r="E87" s="155" t="s">
        <v>280</v>
      </c>
      <c r="F87" s="155" t="s">
        <v>281</v>
      </c>
      <c r="G87" s="155" t="s">
        <v>282</v>
      </c>
      <c r="H87" s="157" t="s">
        <v>283</v>
      </c>
      <c r="I87" s="157" t="s">
        <v>284</v>
      </c>
      <c r="J87" s="157" t="s">
        <v>285</v>
      </c>
      <c r="K87" s="155" t="s">
        <v>286</v>
      </c>
      <c r="L87" s="158" t="s">
        <v>287</v>
      </c>
      <c r="M87" s="158"/>
      <c r="N87" s="158"/>
      <c r="O87" s="158"/>
      <c r="P87" s="158"/>
      <c r="Q87" s="158"/>
      <c r="R87" s="156" t="s">
        <v>288</v>
      </c>
      <c r="S87" s="156"/>
      <c r="T87" s="156"/>
      <c r="U87" s="159" t="s">
        <v>289</v>
      </c>
      <c r="V87" s="157" t="s">
        <v>290</v>
      </c>
      <c r="W87" s="159" t="s">
        <v>291</v>
      </c>
      <c r="X87" s="159" t="s">
        <v>292</v>
      </c>
      <c r="Y87" s="157" t="s">
        <v>293</v>
      </c>
      <c r="Z87" s="146"/>
    </row>
    <row r="88" customFormat="false" ht="38.25" hidden="false" customHeight="true" outlineLevel="0" collapsed="false">
      <c r="A88" s="155"/>
      <c r="B88" s="160" t="s">
        <v>358</v>
      </c>
      <c r="C88" s="160" t="s">
        <v>295</v>
      </c>
      <c r="D88" s="161" t="s">
        <v>296</v>
      </c>
      <c r="E88" s="155"/>
      <c r="F88" s="155"/>
      <c r="G88" s="155"/>
      <c r="H88" s="157"/>
      <c r="I88" s="157"/>
      <c r="J88" s="157"/>
      <c r="K88" s="155"/>
      <c r="L88" s="162" t="s">
        <v>297</v>
      </c>
      <c r="M88" s="162" t="s">
        <v>298</v>
      </c>
      <c r="N88" s="162" t="s">
        <v>299</v>
      </c>
      <c r="O88" s="162" t="s">
        <v>300</v>
      </c>
      <c r="P88" s="162" t="s">
        <v>301</v>
      </c>
      <c r="Q88" s="162" t="s">
        <v>302</v>
      </c>
      <c r="R88" s="163" t="s">
        <v>303</v>
      </c>
      <c r="S88" s="163" t="s">
        <v>304</v>
      </c>
      <c r="T88" s="164" t="s">
        <v>305</v>
      </c>
      <c r="U88" s="159"/>
      <c r="V88" s="157"/>
      <c r="W88" s="159"/>
      <c r="X88" s="159"/>
      <c r="Y88" s="157"/>
      <c r="Z88" s="146"/>
    </row>
    <row r="89" customFormat="false" ht="15" hidden="false" customHeight="false" outlineLevel="0" collapsed="false">
      <c r="A89" s="156" t="s">
        <v>60</v>
      </c>
      <c r="B89" s="155" t="s">
        <v>61</v>
      </c>
      <c r="C89" s="155" t="s">
        <v>62</v>
      </c>
      <c r="D89" s="155" t="s">
        <v>63</v>
      </c>
      <c r="E89" s="155" t="s">
        <v>64</v>
      </c>
      <c r="F89" s="155" t="s">
        <v>65</v>
      </c>
      <c r="G89" s="155" t="s">
        <v>154</v>
      </c>
      <c r="H89" s="155" t="s">
        <v>155</v>
      </c>
      <c r="I89" s="155" t="s">
        <v>306</v>
      </c>
      <c r="J89" s="157" t="s">
        <v>307</v>
      </c>
      <c r="K89" s="155" t="s">
        <v>308</v>
      </c>
      <c r="L89" s="155" t="s">
        <v>309</v>
      </c>
      <c r="M89" s="165" t="s">
        <v>310</v>
      </c>
      <c r="N89" s="166" t="s">
        <v>311</v>
      </c>
      <c r="O89" s="155" t="s">
        <v>312</v>
      </c>
      <c r="P89" s="155" t="s">
        <v>313</v>
      </c>
      <c r="Q89" s="155" t="s">
        <v>314</v>
      </c>
      <c r="R89" s="155" t="s">
        <v>315</v>
      </c>
      <c r="S89" s="155" t="s">
        <v>316</v>
      </c>
      <c r="T89" s="155" t="s">
        <v>317</v>
      </c>
      <c r="U89" s="155" t="s">
        <v>318</v>
      </c>
      <c r="V89" s="155" t="s">
        <v>319</v>
      </c>
      <c r="W89" s="155" t="s">
        <v>320</v>
      </c>
      <c r="X89" s="157" t="s">
        <v>321</v>
      </c>
      <c r="Y89" s="157" t="s">
        <v>322</v>
      </c>
      <c r="Z89" s="146"/>
    </row>
    <row r="90" customFormat="false" ht="54" hidden="false" customHeight="true" outlineLevel="0" collapsed="false">
      <c r="A90" s="184" t="s">
        <v>394</v>
      </c>
      <c r="B90" s="172" t="n">
        <v>520.14</v>
      </c>
      <c r="C90" s="172" t="s">
        <v>174</v>
      </c>
      <c r="D90" s="172" t="n">
        <v>520.14</v>
      </c>
      <c r="E90" s="172" t="n">
        <v>0.14</v>
      </c>
      <c r="F90" s="172" t="n">
        <v>10.29</v>
      </c>
      <c r="G90" s="172" t="n">
        <v>15877.83</v>
      </c>
      <c r="H90" s="172" t="s">
        <v>174</v>
      </c>
      <c r="I90" s="172" t="s">
        <v>174</v>
      </c>
      <c r="J90" s="172" t="s">
        <v>174</v>
      </c>
      <c r="K90" s="172" t="n">
        <v>5.82</v>
      </c>
      <c r="L90" s="172" t="s">
        <v>174</v>
      </c>
      <c r="M90" s="172" t="s">
        <v>174</v>
      </c>
      <c r="N90" s="172" t="s">
        <v>174</v>
      </c>
      <c r="O90" s="172" t="s">
        <v>174</v>
      </c>
      <c r="P90" s="172" t="s">
        <v>174</v>
      </c>
      <c r="Q90" s="172" t="s">
        <v>174</v>
      </c>
      <c r="R90" s="172" t="s">
        <v>174</v>
      </c>
      <c r="S90" s="172" t="s">
        <v>174</v>
      </c>
      <c r="T90" s="172" t="s">
        <v>174</v>
      </c>
      <c r="U90" s="172" t="s">
        <v>174</v>
      </c>
      <c r="V90" s="172" t="s">
        <v>174</v>
      </c>
      <c r="W90" s="172" t="s">
        <v>174</v>
      </c>
      <c r="X90" s="172" t="s">
        <v>174</v>
      </c>
      <c r="Y90" s="172" t="n">
        <v>16414.22</v>
      </c>
      <c r="Z90" s="146"/>
    </row>
    <row r="91" customFormat="false" ht="21.95" hidden="false" customHeight="true" outlineLevel="0" collapsed="false">
      <c r="A91" s="184" t="s">
        <v>395</v>
      </c>
      <c r="B91" s="172" t="n">
        <v>46202.64</v>
      </c>
      <c r="C91" s="172" t="n">
        <v>42.86</v>
      </c>
      <c r="D91" s="172" t="n">
        <v>46245.5</v>
      </c>
      <c r="E91" s="172" t="n">
        <v>61.21</v>
      </c>
      <c r="F91" s="172" t="n">
        <v>65847.04</v>
      </c>
      <c r="G91" s="172" t="s">
        <v>174</v>
      </c>
      <c r="H91" s="172" t="s">
        <v>174</v>
      </c>
      <c r="I91" s="172" t="s">
        <v>174</v>
      </c>
      <c r="J91" s="172" t="s">
        <v>174</v>
      </c>
      <c r="K91" s="172" t="n">
        <v>21709.71</v>
      </c>
      <c r="L91" s="172" t="n">
        <v>18271.66</v>
      </c>
      <c r="M91" s="172" t="n">
        <v>864.78</v>
      </c>
      <c r="N91" s="172" t="n">
        <v>18463.58</v>
      </c>
      <c r="O91" s="172" t="n">
        <v>1421.62</v>
      </c>
      <c r="P91" s="172" t="n">
        <v>27395.52</v>
      </c>
      <c r="Q91" s="172" t="n">
        <v>66417.16</v>
      </c>
      <c r="R91" s="172" t="s">
        <v>174</v>
      </c>
      <c r="S91" s="172" t="n">
        <v>349.73</v>
      </c>
      <c r="T91" s="172" t="n">
        <v>349.73</v>
      </c>
      <c r="U91" s="172" t="s">
        <v>174</v>
      </c>
      <c r="V91" s="172" t="n">
        <v>84.89</v>
      </c>
      <c r="W91" s="172" t="s">
        <v>174</v>
      </c>
      <c r="X91" s="172" t="s">
        <v>174</v>
      </c>
      <c r="Y91" s="172" t="n">
        <v>200715.24</v>
      </c>
      <c r="Z91" s="146"/>
    </row>
    <row r="92" customFormat="false" ht="14.1" hidden="false" customHeight="true" outlineLevel="0" collapsed="false">
      <c r="A92" s="184" t="s">
        <v>396</v>
      </c>
      <c r="B92" s="172" t="n">
        <v>3864.79</v>
      </c>
      <c r="C92" s="172" t="s">
        <v>174</v>
      </c>
      <c r="D92" s="172" t="n">
        <v>3864.79</v>
      </c>
      <c r="E92" s="172" t="s">
        <v>174</v>
      </c>
      <c r="F92" s="172" t="n">
        <v>9288.39</v>
      </c>
      <c r="G92" s="172" t="s">
        <v>174</v>
      </c>
      <c r="H92" s="172" t="s">
        <v>174</v>
      </c>
      <c r="I92" s="172" t="s">
        <v>174</v>
      </c>
      <c r="J92" s="172" t="s">
        <v>174</v>
      </c>
      <c r="K92" s="172" t="n">
        <v>847.64</v>
      </c>
      <c r="L92" s="172" t="n">
        <v>434.66</v>
      </c>
      <c r="M92" s="172" t="n">
        <v>3.3</v>
      </c>
      <c r="N92" s="172" t="n">
        <v>72.85</v>
      </c>
      <c r="O92" s="172" t="n">
        <v>2.71</v>
      </c>
      <c r="P92" s="172" t="n">
        <v>133.08</v>
      </c>
      <c r="Q92" s="172" t="n">
        <v>646.6</v>
      </c>
      <c r="R92" s="172" t="s">
        <v>174</v>
      </c>
      <c r="S92" s="172" t="n">
        <v>14.98</v>
      </c>
      <c r="T92" s="172" t="n">
        <v>14.98</v>
      </c>
      <c r="U92" s="172" t="s">
        <v>174</v>
      </c>
      <c r="V92" s="172" t="s">
        <v>174</v>
      </c>
      <c r="W92" s="172" t="s">
        <v>174</v>
      </c>
      <c r="X92" s="172" t="s">
        <v>174</v>
      </c>
      <c r="Y92" s="172" t="n">
        <v>14662.4</v>
      </c>
      <c r="Z92" s="146"/>
    </row>
    <row r="93" customFormat="false" ht="14.1" hidden="false" customHeight="true" outlineLevel="0" collapsed="false">
      <c r="A93" s="184" t="s">
        <v>397</v>
      </c>
      <c r="B93" s="172" t="n">
        <v>382.03</v>
      </c>
      <c r="C93" s="172" t="n">
        <v>42.86</v>
      </c>
      <c r="D93" s="172" t="n">
        <v>424.89</v>
      </c>
      <c r="E93" s="172" t="n">
        <v>1.84</v>
      </c>
      <c r="F93" s="172" t="n">
        <v>1422.71</v>
      </c>
      <c r="G93" s="172" t="s">
        <v>174</v>
      </c>
      <c r="H93" s="172" t="s">
        <v>174</v>
      </c>
      <c r="I93" s="172" t="s">
        <v>174</v>
      </c>
      <c r="J93" s="172" t="s">
        <v>174</v>
      </c>
      <c r="K93" s="172" t="n">
        <v>347.72</v>
      </c>
      <c r="L93" s="172" t="n">
        <v>303.27</v>
      </c>
      <c r="M93" s="172" t="n">
        <v>13.64</v>
      </c>
      <c r="N93" s="172" t="n">
        <v>527.9</v>
      </c>
      <c r="O93" s="172" t="n">
        <v>15.22</v>
      </c>
      <c r="P93" s="172" t="n">
        <v>615.39</v>
      </c>
      <c r="Q93" s="172" t="n">
        <v>1475.42</v>
      </c>
      <c r="R93" s="172" t="s">
        <v>174</v>
      </c>
      <c r="S93" s="172" t="n">
        <v>1.51</v>
      </c>
      <c r="T93" s="172" t="n">
        <v>1.51</v>
      </c>
      <c r="U93" s="172" t="s">
        <v>174</v>
      </c>
      <c r="V93" s="172" t="n">
        <v>1.09</v>
      </c>
      <c r="W93" s="172" t="s">
        <v>174</v>
      </c>
      <c r="X93" s="172" t="s">
        <v>174</v>
      </c>
      <c r="Y93" s="172" t="n">
        <v>3675.18</v>
      </c>
      <c r="Z93" s="146"/>
    </row>
    <row r="94" customFormat="false" ht="14.1" hidden="false" customHeight="true" outlineLevel="0" collapsed="false">
      <c r="A94" s="184" t="s">
        <v>398</v>
      </c>
      <c r="B94" s="172" t="n">
        <v>180.21</v>
      </c>
      <c r="C94" s="172" t="s">
        <v>174</v>
      </c>
      <c r="D94" s="172" t="n">
        <v>180.21</v>
      </c>
      <c r="E94" s="172" t="n">
        <v>0.03</v>
      </c>
      <c r="F94" s="172" t="n">
        <v>539.08</v>
      </c>
      <c r="G94" s="172" t="s">
        <v>174</v>
      </c>
      <c r="H94" s="172" t="s">
        <v>174</v>
      </c>
      <c r="I94" s="172" t="s">
        <v>174</v>
      </c>
      <c r="J94" s="172" t="s">
        <v>174</v>
      </c>
      <c r="K94" s="172" t="n">
        <v>874.11</v>
      </c>
      <c r="L94" s="172" t="n">
        <v>42.02</v>
      </c>
      <c r="M94" s="172" t="s">
        <v>174</v>
      </c>
      <c r="N94" s="172" t="n">
        <v>36.05</v>
      </c>
      <c r="O94" s="172" t="s">
        <v>174</v>
      </c>
      <c r="P94" s="172" t="n">
        <v>0.28</v>
      </c>
      <c r="Q94" s="172" t="n">
        <v>78.35</v>
      </c>
      <c r="R94" s="172" t="s">
        <v>174</v>
      </c>
      <c r="S94" s="172" t="s">
        <v>174</v>
      </c>
      <c r="T94" s="172" t="s">
        <v>174</v>
      </c>
      <c r="U94" s="172" t="s">
        <v>174</v>
      </c>
      <c r="V94" s="172" t="s">
        <v>174</v>
      </c>
      <c r="W94" s="172" t="s">
        <v>174</v>
      </c>
      <c r="X94" s="172" t="s">
        <v>174</v>
      </c>
      <c r="Y94" s="172" t="n">
        <v>1671.78</v>
      </c>
      <c r="Z94" s="146"/>
    </row>
    <row r="95" customFormat="false" ht="14.1" hidden="false" customHeight="true" outlineLevel="0" collapsed="false">
      <c r="A95" s="184" t="s">
        <v>399</v>
      </c>
      <c r="B95" s="172" t="n">
        <v>1574.28</v>
      </c>
      <c r="C95" s="172" t="s">
        <v>174</v>
      </c>
      <c r="D95" s="172" t="n">
        <v>1574.28</v>
      </c>
      <c r="E95" s="172" t="n">
        <v>1.81</v>
      </c>
      <c r="F95" s="172" t="n">
        <v>10250.15</v>
      </c>
      <c r="G95" s="172" t="s">
        <v>174</v>
      </c>
      <c r="H95" s="172" t="s">
        <v>174</v>
      </c>
      <c r="I95" s="172" t="s">
        <v>174</v>
      </c>
      <c r="J95" s="172" t="s">
        <v>174</v>
      </c>
      <c r="K95" s="172" t="n">
        <v>2173.96</v>
      </c>
      <c r="L95" s="172" t="n">
        <v>2032.26</v>
      </c>
      <c r="M95" s="172" t="n">
        <v>22.74</v>
      </c>
      <c r="N95" s="172" t="n">
        <v>2251.99</v>
      </c>
      <c r="O95" s="172" t="n">
        <v>22.83</v>
      </c>
      <c r="P95" s="172" t="n">
        <v>627.87</v>
      </c>
      <c r="Q95" s="172" t="n">
        <v>4957.69</v>
      </c>
      <c r="R95" s="172" t="s">
        <v>174</v>
      </c>
      <c r="S95" s="172" t="n">
        <v>35.18</v>
      </c>
      <c r="T95" s="172" t="n">
        <v>35.18</v>
      </c>
      <c r="U95" s="172" t="s">
        <v>174</v>
      </c>
      <c r="V95" s="172" t="n">
        <v>83.8</v>
      </c>
      <c r="W95" s="172" t="s">
        <v>174</v>
      </c>
      <c r="X95" s="172" t="s">
        <v>174</v>
      </c>
      <c r="Y95" s="172" t="n">
        <v>19076.87</v>
      </c>
      <c r="Z95" s="146"/>
    </row>
    <row r="96" customFormat="false" ht="14.1" hidden="false" customHeight="true" outlineLevel="0" collapsed="false">
      <c r="A96" s="184" t="s">
        <v>400</v>
      </c>
      <c r="B96" s="172" t="n">
        <v>40.37</v>
      </c>
      <c r="C96" s="172" t="s">
        <v>174</v>
      </c>
      <c r="D96" s="172" t="n">
        <v>40.37</v>
      </c>
      <c r="E96" s="172" t="s">
        <v>174</v>
      </c>
      <c r="F96" s="172" t="n">
        <v>218.81</v>
      </c>
      <c r="G96" s="172" t="s">
        <v>174</v>
      </c>
      <c r="H96" s="172" t="s">
        <v>174</v>
      </c>
      <c r="I96" s="172" t="s">
        <v>174</v>
      </c>
      <c r="J96" s="172" t="s">
        <v>174</v>
      </c>
      <c r="K96" s="172" t="n">
        <v>379.5</v>
      </c>
      <c r="L96" s="172" t="n">
        <v>207.53</v>
      </c>
      <c r="M96" s="172" t="n">
        <v>2.23</v>
      </c>
      <c r="N96" s="172" t="n">
        <v>9.84</v>
      </c>
      <c r="O96" s="172" t="s">
        <v>174</v>
      </c>
      <c r="P96" s="172" t="n">
        <v>1.22</v>
      </c>
      <c r="Q96" s="172" t="n">
        <v>220.82</v>
      </c>
      <c r="R96" s="172" t="s">
        <v>174</v>
      </c>
      <c r="S96" s="172" t="n">
        <v>29.78</v>
      </c>
      <c r="T96" s="172" t="n">
        <v>29.78</v>
      </c>
      <c r="U96" s="172" t="s">
        <v>174</v>
      </c>
      <c r="V96" s="172" t="s">
        <v>174</v>
      </c>
      <c r="W96" s="172" t="s">
        <v>174</v>
      </c>
      <c r="X96" s="172" t="s">
        <v>174</v>
      </c>
      <c r="Y96" s="172" t="n">
        <v>889.28</v>
      </c>
      <c r="Z96" s="146"/>
    </row>
    <row r="97" customFormat="false" ht="14.1" hidden="false" customHeight="true" outlineLevel="0" collapsed="false">
      <c r="A97" s="184" t="s">
        <v>401</v>
      </c>
      <c r="B97" s="172" t="n">
        <v>16.48</v>
      </c>
      <c r="C97" s="172" t="s">
        <v>174</v>
      </c>
      <c r="D97" s="172" t="n">
        <v>16.48</v>
      </c>
      <c r="E97" s="172" t="n">
        <v>0.3</v>
      </c>
      <c r="F97" s="172" t="n">
        <v>1240.89</v>
      </c>
      <c r="G97" s="172" t="s">
        <v>174</v>
      </c>
      <c r="H97" s="172" t="s">
        <v>174</v>
      </c>
      <c r="I97" s="172" t="s">
        <v>174</v>
      </c>
      <c r="J97" s="172" t="s">
        <v>174</v>
      </c>
      <c r="K97" s="172" t="n">
        <v>23.23</v>
      </c>
      <c r="L97" s="172" t="n">
        <v>16.68</v>
      </c>
      <c r="M97" s="172" t="s">
        <v>174</v>
      </c>
      <c r="N97" s="172" t="s">
        <v>174</v>
      </c>
      <c r="O97" s="172" t="s">
        <v>174</v>
      </c>
      <c r="P97" s="172" t="s">
        <v>174</v>
      </c>
      <c r="Q97" s="172" t="n">
        <v>16.68</v>
      </c>
      <c r="R97" s="172" t="s">
        <v>174</v>
      </c>
      <c r="S97" s="172" t="s">
        <v>174</v>
      </c>
      <c r="T97" s="172" t="s">
        <v>174</v>
      </c>
      <c r="U97" s="172" t="s">
        <v>174</v>
      </c>
      <c r="V97" s="172" t="s">
        <v>174</v>
      </c>
      <c r="W97" s="172" t="s">
        <v>174</v>
      </c>
      <c r="X97" s="172" t="s">
        <v>174</v>
      </c>
      <c r="Y97" s="172" t="n">
        <v>1297.58</v>
      </c>
      <c r="Z97" s="146"/>
    </row>
    <row r="98" customFormat="false" ht="14.1" hidden="false" customHeight="true" outlineLevel="0" collapsed="false">
      <c r="A98" s="189" t="s">
        <v>402</v>
      </c>
      <c r="B98" s="172" t="n">
        <v>100.09</v>
      </c>
      <c r="C98" s="172" t="s">
        <v>174</v>
      </c>
      <c r="D98" s="172" t="n">
        <v>100.09</v>
      </c>
      <c r="E98" s="172" t="s">
        <v>174</v>
      </c>
      <c r="F98" s="172" t="n">
        <v>674.01</v>
      </c>
      <c r="G98" s="172" t="s">
        <v>174</v>
      </c>
      <c r="H98" s="172" t="s">
        <v>174</v>
      </c>
      <c r="I98" s="172" t="s">
        <v>174</v>
      </c>
      <c r="J98" s="172" t="s">
        <v>174</v>
      </c>
      <c r="K98" s="172" t="n">
        <v>13.27</v>
      </c>
      <c r="L98" s="172" t="n">
        <v>8.65</v>
      </c>
      <c r="M98" s="172" t="s">
        <v>174</v>
      </c>
      <c r="N98" s="172" t="s">
        <v>174</v>
      </c>
      <c r="O98" s="172" t="n">
        <v>1.05</v>
      </c>
      <c r="P98" s="172" t="n">
        <v>5.79</v>
      </c>
      <c r="Q98" s="172" t="n">
        <v>15.49</v>
      </c>
      <c r="R98" s="172" t="s">
        <v>174</v>
      </c>
      <c r="S98" s="172" t="n">
        <v>0.18</v>
      </c>
      <c r="T98" s="172" t="n">
        <v>0.18</v>
      </c>
      <c r="U98" s="172" t="s">
        <v>174</v>
      </c>
      <c r="V98" s="172" t="s">
        <v>174</v>
      </c>
      <c r="W98" s="172" t="s">
        <v>174</v>
      </c>
      <c r="X98" s="172" t="s">
        <v>174</v>
      </c>
      <c r="Y98" s="172" t="n">
        <v>803.04</v>
      </c>
      <c r="Z98" s="146"/>
    </row>
    <row r="99" customFormat="false" ht="14.1" hidden="false" customHeight="true" outlineLevel="0" collapsed="false">
      <c r="A99" s="184" t="s">
        <v>403</v>
      </c>
      <c r="B99" s="172" t="n">
        <v>7291.74</v>
      </c>
      <c r="C99" s="172" t="s">
        <v>174</v>
      </c>
      <c r="D99" s="172" t="n">
        <v>7291.74</v>
      </c>
      <c r="E99" s="172" t="n">
        <v>0.01</v>
      </c>
      <c r="F99" s="172" t="n">
        <v>4257.93</v>
      </c>
      <c r="G99" s="172" t="s">
        <v>174</v>
      </c>
      <c r="H99" s="172" t="s">
        <v>174</v>
      </c>
      <c r="I99" s="172" t="s">
        <v>174</v>
      </c>
      <c r="J99" s="172" t="s">
        <v>174</v>
      </c>
      <c r="K99" s="172" t="n">
        <v>2109.49</v>
      </c>
      <c r="L99" s="172" t="n">
        <v>408.71</v>
      </c>
      <c r="M99" s="172" t="s">
        <v>174</v>
      </c>
      <c r="N99" s="172" t="n">
        <v>373.37</v>
      </c>
      <c r="O99" s="172" t="n">
        <v>80</v>
      </c>
      <c r="P99" s="172" t="n">
        <v>23.59</v>
      </c>
      <c r="Q99" s="172" t="n">
        <v>885.67</v>
      </c>
      <c r="R99" s="172" t="s">
        <v>174</v>
      </c>
      <c r="S99" s="172" t="s">
        <v>174</v>
      </c>
      <c r="T99" s="172" t="s">
        <v>174</v>
      </c>
      <c r="U99" s="172" t="s">
        <v>174</v>
      </c>
      <c r="V99" s="172" t="s">
        <v>174</v>
      </c>
      <c r="W99" s="172" t="s">
        <v>174</v>
      </c>
      <c r="X99" s="172" t="s">
        <v>174</v>
      </c>
      <c r="Y99" s="172" t="n">
        <v>14544.84</v>
      </c>
      <c r="Z99" s="146"/>
    </row>
    <row r="100" customFormat="false" ht="30" hidden="false" customHeight="true" outlineLevel="0" collapsed="false">
      <c r="A100" s="184" t="s">
        <v>404</v>
      </c>
      <c r="B100" s="172" t="n">
        <v>1870.69</v>
      </c>
      <c r="C100" s="172" t="s">
        <v>174</v>
      </c>
      <c r="D100" s="172" t="n">
        <v>1870.69</v>
      </c>
      <c r="E100" s="172" t="n">
        <v>13.08</v>
      </c>
      <c r="F100" s="172" t="n">
        <v>13026.9</v>
      </c>
      <c r="G100" s="172" t="s">
        <v>174</v>
      </c>
      <c r="H100" s="172" t="s">
        <v>174</v>
      </c>
      <c r="I100" s="172" t="s">
        <v>174</v>
      </c>
      <c r="J100" s="172" t="s">
        <v>174</v>
      </c>
      <c r="K100" s="172" t="n">
        <v>583.85</v>
      </c>
      <c r="L100" s="172" t="n">
        <v>3709.74</v>
      </c>
      <c r="M100" s="172" t="n">
        <v>296.95</v>
      </c>
      <c r="N100" s="172" t="n">
        <v>2641.76</v>
      </c>
      <c r="O100" s="172" t="n">
        <v>413.99</v>
      </c>
      <c r="P100" s="172" t="n">
        <v>6388.76</v>
      </c>
      <c r="Q100" s="172" t="n">
        <v>13451.2</v>
      </c>
      <c r="R100" s="172" t="s">
        <v>174</v>
      </c>
      <c r="S100" s="172" t="n">
        <v>230.79</v>
      </c>
      <c r="T100" s="172" t="n">
        <v>230.79</v>
      </c>
      <c r="U100" s="172" t="s">
        <v>174</v>
      </c>
      <c r="V100" s="172" t="s">
        <v>174</v>
      </c>
      <c r="W100" s="172" t="s">
        <v>174</v>
      </c>
      <c r="X100" s="172" t="s">
        <v>174</v>
      </c>
      <c r="Y100" s="172" t="n">
        <v>29176.51</v>
      </c>
      <c r="Z100" s="146"/>
    </row>
    <row r="101" customFormat="false" ht="14.1" hidden="false" customHeight="true" outlineLevel="0" collapsed="false">
      <c r="A101" s="184" t="s">
        <v>405</v>
      </c>
      <c r="B101" s="172" t="n">
        <v>68.82</v>
      </c>
      <c r="C101" s="172" t="s">
        <v>174</v>
      </c>
      <c r="D101" s="172" t="n">
        <v>68.82</v>
      </c>
      <c r="E101" s="172" t="n">
        <v>1.08</v>
      </c>
      <c r="F101" s="172" t="n">
        <v>156.1</v>
      </c>
      <c r="G101" s="172" t="s">
        <v>174</v>
      </c>
      <c r="H101" s="172" t="s">
        <v>174</v>
      </c>
      <c r="I101" s="172" t="s">
        <v>174</v>
      </c>
      <c r="J101" s="172" t="s">
        <v>174</v>
      </c>
      <c r="K101" s="172" t="n">
        <v>19.63</v>
      </c>
      <c r="L101" s="172" t="n">
        <v>16.69</v>
      </c>
      <c r="M101" s="172" t="s">
        <v>174</v>
      </c>
      <c r="N101" s="172" t="n">
        <v>7.39</v>
      </c>
      <c r="O101" s="172" t="s">
        <v>174</v>
      </c>
      <c r="P101" s="172" t="s">
        <v>174</v>
      </c>
      <c r="Q101" s="172" t="n">
        <v>24.08</v>
      </c>
      <c r="R101" s="172" t="s">
        <v>174</v>
      </c>
      <c r="S101" s="172" t="s">
        <v>174</v>
      </c>
      <c r="T101" s="172" t="s">
        <v>174</v>
      </c>
      <c r="U101" s="172" t="s">
        <v>174</v>
      </c>
      <c r="V101" s="172" t="s">
        <v>174</v>
      </c>
      <c r="W101" s="172" t="s">
        <v>174</v>
      </c>
      <c r="X101" s="172" t="s">
        <v>174</v>
      </c>
      <c r="Y101" s="172" t="n">
        <v>269.71</v>
      </c>
      <c r="Z101" s="146"/>
    </row>
    <row r="102" customFormat="false" ht="14.1" hidden="false" customHeight="true" outlineLevel="0" collapsed="false">
      <c r="A102" s="184" t="s">
        <v>406</v>
      </c>
      <c r="B102" s="172" t="n">
        <v>12286.91</v>
      </c>
      <c r="C102" s="172" t="s">
        <v>174</v>
      </c>
      <c r="D102" s="172" t="n">
        <v>12286.91</v>
      </c>
      <c r="E102" s="172" t="n">
        <v>12.5</v>
      </c>
      <c r="F102" s="172" t="n">
        <v>16880.72</v>
      </c>
      <c r="G102" s="172" t="s">
        <v>174</v>
      </c>
      <c r="H102" s="172" t="s">
        <v>174</v>
      </c>
      <c r="I102" s="172" t="s">
        <v>174</v>
      </c>
      <c r="J102" s="172" t="s">
        <v>174</v>
      </c>
      <c r="K102" s="172" t="n">
        <v>5583.07</v>
      </c>
      <c r="L102" s="172" t="n">
        <v>7052.52</v>
      </c>
      <c r="M102" s="172" t="n">
        <v>190.03</v>
      </c>
      <c r="N102" s="172" t="n">
        <v>5575.02</v>
      </c>
      <c r="O102" s="172" t="n">
        <v>542.58</v>
      </c>
      <c r="P102" s="172" t="n">
        <v>9483.18</v>
      </c>
      <c r="Q102" s="172" t="n">
        <v>22843.33</v>
      </c>
      <c r="R102" s="172" t="s">
        <v>174</v>
      </c>
      <c r="S102" s="172" t="n">
        <v>35.5</v>
      </c>
      <c r="T102" s="172" t="n">
        <v>35.5</v>
      </c>
      <c r="U102" s="172" t="s">
        <v>174</v>
      </c>
      <c r="V102" s="172" t="s">
        <v>174</v>
      </c>
      <c r="W102" s="172" t="s">
        <v>174</v>
      </c>
      <c r="X102" s="172" t="s">
        <v>174</v>
      </c>
      <c r="Y102" s="172" t="n">
        <v>57642.03</v>
      </c>
      <c r="Z102" s="146"/>
    </row>
    <row r="103" customFormat="false" ht="21.95" hidden="false" customHeight="true" outlineLevel="0" collapsed="false">
      <c r="A103" s="184" t="s">
        <v>407</v>
      </c>
      <c r="B103" s="172" t="n">
        <v>8442.16</v>
      </c>
      <c r="C103" s="172" t="s">
        <v>174</v>
      </c>
      <c r="D103" s="172" t="n">
        <v>8442.16</v>
      </c>
      <c r="E103" s="172" t="n">
        <v>30.56</v>
      </c>
      <c r="F103" s="172" t="n">
        <v>7122.32</v>
      </c>
      <c r="G103" s="172" t="s">
        <v>174</v>
      </c>
      <c r="H103" s="172" t="s">
        <v>174</v>
      </c>
      <c r="I103" s="172" t="s">
        <v>174</v>
      </c>
      <c r="J103" s="172" t="s">
        <v>174</v>
      </c>
      <c r="K103" s="172" t="n">
        <v>6773.3</v>
      </c>
      <c r="L103" s="172" t="n">
        <v>3918.73</v>
      </c>
      <c r="M103" s="172" t="n">
        <v>267.18</v>
      </c>
      <c r="N103" s="172" t="n">
        <v>6662.93</v>
      </c>
      <c r="O103" s="172" t="n">
        <v>340.19</v>
      </c>
      <c r="P103" s="172" t="n">
        <v>10072.45</v>
      </c>
      <c r="Q103" s="172" t="n">
        <v>21261.48</v>
      </c>
      <c r="R103" s="172" t="s">
        <v>174</v>
      </c>
      <c r="S103" s="172" t="n">
        <v>0.16</v>
      </c>
      <c r="T103" s="172" t="n">
        <v>0.16</v>
      </c>
      <c r="U103" s="172" t="s">
        <v>174</v>
      </c>
      <c r="V103" s="172" t="s">
        <v>174</v>
      </c>
      <c r="W103" s="172" t="s">
        <v>174</v>
      </c>
      <c r="X103" s="172" t="s">
        <v>174</v>
      </c>
      <c r="Y103" s="172" t="n">
        <v>43629.98</v>
      </c>
      <c r="Z103" s="146"/>
    </row>
    <row r="104" customFormat="false" ht="21.95" hidden="false" customHeight="true" outlineLevel="0" collapsed="false">
      <c r="A104" s="184" t="s">
        <v>408</v>
      </c>
      <c r="B104" s="172" t="n">
        <v>10084.07</v>
      </c>
      <c r="C104" s="172" t="s">
        <v>174</v>
      </c>
      <c r="D104" s="172" t="n">
        <v>10084.07</v>
      </c>
      <c r="E104" s="172" t="s">
        <v>174</v>
      </c>
      <c r="F104" s="172" t="n">
        <v>769.03</v>
      </c>
      <c r="G104" s="172" t="s">
        <v>174</v>
      </c>
      <c r="H104" s="172" t="s">
        <v>174</v>
      </c>
      <c r="I104" s="172" t="s">
        <v>174</v>
      </c>
      <c r="J104" s="172" t="s">
        <v>174</v>
      </c>
      <c r="K104" s="172" t="n">
        <v>1980.94</v>
      </c>
      <c r="L104" s="172" t="n">
        <v>120.2</v>
      </c>
      <c r="M104" s="172" t="n">
        <v>68.71</v>
      </c>
      <c r="N104" s="172" t="n">
        <v>304.48</v>
      </c>
      <c r="O104" s="172" t="n">
        <v>3.05</v>
      </c>
      <c r="P104" s="172" t="n">
        <v>43.91</v>
      </c>
      <c r="Q104" s="172" t="n">
        <v>540.35</v>
      </c>
      <c r="R104" s="172" t="s">
        <v>174</v>
      </c>
      <c r="S104" s="172" t="n">
        <v>1.65</v>
      </c>
      <c r="T104" s="172" t="n">
        <v>1.65</v>
      </c>
      <c r="U104" s="172" t="s">
        <v>174</v>
      </c>
      <c r="V104" s="172" t="s">
        <v>174</v>
      </c>
      <c r="W104" s="172" t="s">
        <v>174</v>
      </c>
      <c r="X104" s="172" t="s">
        <v>174</v>
      </c>
      <c r="Y104" s="172" t="n">
        <v>13376.04</v>
      </c>
      <c r="Z104" s="146"/>
    </row>
    <row r="105" customFormat="false" ht="14.1" hidden="false" customHeight="true" outlineLevel="0" collapsed="false">
      <c r="A105" s="184" t="s">
        <v>409</v>
      </c>
      <c r="B105" s="172" t="n">
        <v>855623.75</v>
      </c>
      <c r="C105" s="172" t="n">
        <v>1918.77</v>
      </c>
      <c r="D105" s="172" t="n">
        <v>857542.52</v>
      </c>
      <c r="E105" s="172" t="n">
        <v>57930.02</v>
      </c>
      <c r="F105" s="172" t="n">
        <v>6397686.91</v>
      </c>
      <c r="G105" s="172" t="s">
        <v>174</v>
      </c>
      <c r="H105" s="172" t="n">
        <v>7040.82</v>
      </c>
      <c r="I105" s="172" t="n">
        <v>51620.37</v>
      </c>
      <c r="J105" s="172" t="n">
        <v>1655.03</v>
      </c>
      <c r="K105" s="172" t="n">
        <v>302630</v>
      </c>
      <c r="L105" s="172" t="n">
        <v>1289852.36</v>
      </c>
      <c r="M105" s="172" t="n">
        <v>139249.88</v>
      </c>
      <c r="N105" s="172" t="n">
        <v>811752.56</v>
      </c>
      <c r="O105" s="172" t="n">
        <v>80488.67</v>
      </c>
      <c r="P105" s="172" t="n">
        <v>1083067.73</v>
      </c>
      <c r="Q105" s="172" t="n">
        <v>3404411.2</v>
      </c>
      <c r="R105" s="172" t="s">
        <v>174</v>
      </c>
      <c r="S105" s="172" t="n">
        <v>1342911.92</v>
      </c>
      <c r="T105" s="172" t="n">
        <v>1342911.92</v>
      </c>
      <c r="U105" s="172" t="n">
        <v>1052.08</v>
      </c>
      <c r="V105" s="172" t="n">
        <v>60569.63</v>
      </c>
      <c r="W105" s="172" t="n">
        <v>5.6</v>
      </c>
      <c r="X105" s="172" t="n">
        <v>8.7</v>
      </c>
      <c r="Y105" s="172" t="n">
        <v>12485064.8</v>
      </c>
      <c r="Z105" s="146"/>
    </row>
    <row r="106" customFormat="false" ht="14.1" hidden="false" customHeight="true" outlineLevel="0" collapsed="false">
      <c r="A106" s="184" t="s">
        <v>410</v>
      </c>
      <c r="B106" s="172" t="n">
        <v>1867.42</v>
      </c>
      <c r="C106" s="172" t="n">
        <v>158.52</v>
      </c>
      <c r="D106" s="172" t="n">
        <v>2025.94</v>
      </c>
      <c r="E106" s="172" t="n">
        <v>2245.77</v>
      </c>
      <c r="F106" s="172" t="n">
        <v>904112.55</v>
      </c>
      <c r="G106" s="172" t="s">
        <v>174</v>
      </c>
      <c r="H106" s="172" t="s">
        <v>174</v>
      </c>
      <c r="I106" s="172" t="s">
        <v>174</v>
      </c>
      <c r="J106" s="172" t="s">
        <v>174</v>
      </c>
      <c r="K106" s="172" t="n">
        <v>1180.98</v>
      </c>
      <c r="L106" s="172" t="n">
        <v>50097.36</v>
      </c>
      <c r="M106" s="172" t="n">
        <v>4548.95</v>
      </c>
      <c r="N106" s="172" t="n">
        <v>63042.78</v>
      </c>
      <c r="O106" s="172" t="n">
        <v>4752.36</v>
      </c>
      <c r="P106" s="172" t="n">
        <v>116341.16</v>
      </c>
      <c r="Q106" s="172" t="n">
        <v>238782.61</v>
      </c>
      <c r="R106" s="172" t="s">
        <v>174</v>
      </c>
      <c r="S106" s="172" t="n">
        <v>162174.13</v>
      </c>
      <c r="T106" s="172" t="n">
        <v>162174.13</v>
      </c>
      <c r="U106" s="172" t="s">
        <v>174</v>
      </c>
      <c r="V106" s="172" t="n">
        <v>960.73</v>
      </c>
      <c r="W106" s="172" t="s">
        <v>174</v>
      </c>
      <c r="X106" s="172" t="s">
        <v>174</v>
      </c>
      <c r="Y106" s="172" t="n">
        <v>1311482.71</v>
      </c>
      <c r="Z106" s="146"/>
    </row>
    <row r="107" customFormat="false" ht="14.1" hidden="false" customHeight="true" outlineLevel="0" collapsed="false">
      <c r="A107" s="184" t="s">
        <v>411</v>
      </c>
      <c r="B107" s="172" t="n">
        <v>597029.14</v>
      </c>
      <c r="C107" s="172" t="n">
        <v>378.83</v>
      </c>
      <c r="D107" s="172" t="n">
        <v>597407.97</v>
      </c>
      <c r="E107" s="172" t="n">
        <v>35285.03</v>
      </c>
      <c r="F107" s="172" t="n">
        <v>525860.11</v>
      </c>
      <c r="G107" s="172" t="s">
        <v>174</v>
      </c>
      <c r="H107" s="172" t="n">
        <v>235.43</v>
      </c>
      <c r="I107" s="172" t="s">
        <v>174</v>
      </c>
      <c r="J107" s="172" t="n">
        <v>0.07</v>
      </c>
      <c r="K107" s="172" t="n">
        <v>214086.43</v>
      </c>
      <c r="L107" s="172" t="n">
        <v>137647.75</v>
      </c>
      <c r="M107" s="172" t="n">
        <v>16161.91</v>
      </c>
      <c r="N107" s="172" t="n">
        <v>167669.51</v>
      </c>
      <c r="O107" s="172" t="n">
        <v>3766.23</v>
      </c>
      <c r="P107" s="172" t="n">
        <v>132848.77</v>
      </c>
      <c r="Q107" s="172" t="n">
        <v>458094.17</v>
      </c>
      <c r="R107" s="172" t="s">
        <v>174</v>
      </c>
      <c r="S107" s="172" t="n">
        <v>131086.19</v>
      </c>
      <c r="T107" s="172" t="n">
        <v>131086.19</v>
      </c>
      <c r="U107" s="172" t="n">
        <v>1052.08</v>
      </c>
      <c r="V107" s="172" t="n">
        <v>8384.54</v>
      </c>
      <c r="W107" s="172" t="n">
        <v>3.54</v>
      </c>
      <c r="X107" s="172" t="s">
        <v>174</v>
      </c>
      <c r="Y107" s="172" t="n">
        <v>1971495.56</v>
      </c>
      <c r="Z107" s="146"/>
    </row>
    <row r="108" customFormat="false" ht="14.1" hidden="false" customHeight="true" outlineLevel="0" collapsed="false">
      <c r="A108" s="184" t="s">
        <v>412</v>
      </c>
      <c r="B108" s="172" t="n">
        <v>450.13</v>
      </c>
      <c r="C108" s="172" t="n">
        <v>230.88</v>
      </c>
      <c r="D108" s="172" t="n">
        <v>681.01</v>
      </c>
      <c r="E108" s="172" t="n">
        <v>448.52</v>
      </c>
      <c r="F108" s="172" t="n">
        <v>100276.8</v>
      </c>
      <c r="G108" s="172" t="s">
        <v>174</v>
      </c>
      <c r="H108" s="172" t="s">
        <v>174</v>
      </c>
      <c r="I108" s="172" t="n">
        <v>51620.37</v>
      </c>
      <c r="J108" s="172" t="s">
        <v>174</v>
      </c>
      <c r="K108" s="172" t="n">
        <v>30.06</v>
      </c>
      <c r="L108" s="172" t="n">
        <v>19527.05</v>
      </c>
      <c r="M108" s="172" t="n">
        <v>1573.34</v>
      </c>
      <c r="N108" s="172" t="n">
        <v>13338.76</v>
      </c>
      <c r="O108" s="172" t="n">
        <v>1480.57</v>
      </c>
      <c r="P108" s="172" t="n">
        <v>30592.89</v>
      </c>
      <c r="Q108" s="172" t="n">
        <v>66512.61</v>
      </c>
      <c r="R108" s="172" t="s">
        <v>174</v>
      </c>
      <c r="S108" s="172" t="n">
        <v>9837.78</v>
      </c>
      <c r="T108" s="172" t="n">
        <v>9837.78</v>
      </c>
      <c r="U108" s="172" t="s">
        <v>174</v>
      </c>
      <c r="V108" s="172" t="s">
        <v>174</v>
      </c>
      <c r="W108" s="172" t="s">
        <v>174</v>
      </c>
      <c r="X108" s="172" t="s">
        <v>174</v>
      </c>
      <c r="Y108" s="172" t="n">
        <v>229407.15</v>
      </c>
      <c r="Z108" s="146"/>
    </row>
    <row r="109" customFormat="false" ht="14.1" hidden="false" customHeight="true" outlineLevel="0" collapsed="false">
      <c r="A109" s="184" t="s">
        <v>413</v>
      </c>
      <c r="B109" s="172" t="n">
        <v>118110.64</v>
      </c>
      <c r="C109" s="172" t="n">
        <v>647.1</v>
      </c>
      <c r="D109" s="172" t="n">
        <v>118757.74</v>
      </c>
      <c r="E109" s="172" t="n">
        <v>8041.87</v>
      </c>
      <c r="F109" s="172" t="n">
        <v>2741230.85</v>
      </c>
      <c r="G109" s="172" t="s">
        <v>174</v>
      </c>
      <c r="H109" s="172" t="s">
        <v>174</v>
      </c>
      <c r="I109" s="172" t="s">
        <v>174</v>
      </c>
      <c r="J109" s="172" t="n">
        <v>1645.24</v>
      </c>
      <c r="K109" s="172" t="n">
        <v>24713.54</v>
      </c>
      <c r="L109" s="172" t="n">
        <v>701717.07</v>
      </c>
      <c r="M109" s="172" t="n">
        <v>55424.45</v>
      </c>
      <c r="N109" s="172" t="n">
        <v>303671.96</v>
      </c>
      <c r="O109" s="172" t="n">
        <v>51877.97</v>
      </c>
      <c r="P109" s="172" t="n">
        <v>376254.81</v>
      </c>
      <c r="Q109" s="172" t="n">
        <v>1488946.26</v>
      </c>
      <c r="R109" s="172" t="s">
        <v>174</v>
      </c>
      <c r="S109" s="172" t="n">
        <v>534055.21</v>
      </c>
      <c r="T109" s="172" t="n">
        <v>534055.21</v>
      </c>
      <c r="U109" s="172" t="s">
        <v>174</v>
      </c>
      <c r="V109" s="172" t="n">
        <v>39268.2</v>
      </c>
      <c r="W109" s="172" t="s">
        <v>174</v>
      </c>
      <c r="X109" s="172" t="s">
        <v>174</v>
      </c>
      <c r="Y109" s="172" t="n">
        <v>4956658.91</v>
      </c>
      <c r="Z109" s="146"/>
    </row>
    <row r="110" customFormat="false" ht="39.95" hidden="false" customHeight="true" outlineLevel="0" collapsed="false">
      <c r="A110" s="184" t="s">
        <v>414</v>
      </c>
      <c r="B110" s="172" t="n">
        <v>111618.87</v>
      </c>
      <c r="C110" s="172" t="n">
        <v>212.5</v>
      </c>
      <c r="D110" s="172" t="n">
        <v>111831.37</v>
      </c>
      <c r="E110" s="172" t="n">
        <v>7409.16</v>
      </c>
      <c r="F110" s="172" t="n">
        <v>507821.77</v>
      </c>
      <c r="G110" s="172" t="s">
        <v>174</v>
      </c>
      <c r="H110" s="172" t="s">
        <v>174</v>
      </c>
      <c r="I110" s="172" t="s">
        <v>174</v>
      </c>
      <c r="J110" s="172" t="n">
        <v>9.72</v>
      </c>
      <c r="K110" s="172" t="n">
        <v>48624.47</v>
      </c>
      <c r="L110" s="172" t="n">
        <v>67523.03</v>
      </c>
      <c r="M110" s="172" t="n">
        <v>6660.08</v>
      </c>
      <c r="N110" s="172" t="n">
        <v>50790.86</v>
      </c>
      <c r="O110" s="172" t="n">
        <v>4807.13</v>
      </c>
      <c r="P110" s="172" t="n">
        <v>109145.92</v>
      </c>
      <c r="Q110" s="172" t="n">
        <v>238927.02</v>
      </c>
      <c r="R110" s="172" t="s">
        <v>174</v>
      </c>
      <c r="S110" s="172" t="n">
        <v>117218.13</v>
      </c>
      <c r="T110" s="172" t="n">
        <v>117218.13</v>
      </c>
      <c r="U110" s="172" t="s">
        <v>174</v>
      </c>
      <c r="V110" s="172" t="n">
        <v>261.44</v>
      </c>
      <c r="W110" s="172" t="s">
        <v>174</v>
      </c>
      <c r="X110" s="172" t="s">
        <v>174</v>
      </c>
      <c r="Y110" s="172" t="n">
        <v>1032103.08</v>
      </c>
      <c r="Z110" s="146"/>
    </row>
    <row r="111" customFormat="false" ht="14.1" hidden="false" customHeight="true" outlineLevel="0" collapsed="false">
      <c r="A111" s="184" t="s">
        <v>415</v>
      </c>
      <c r="B111" s="172" t="n">
        <v>1.18</v>
      </c>
      <c r="C111" s="172" t="s">
        <v>174</v>
      </c>
      <c r="D111" s="172" t="n">
        <v>1.18</v>
      </c>
      <c r="E111" s="172" t="s">
        <v>174</v>
      </c>
      <c r="F111" s="172" t="n">
        <v>358.96</v>
      </c>
      <c r="G111" s="172" t="s">
        <v>174</v>
      </c>
      <c r="H111" s="172" t="n">
        <v>6805.39</v>
      </c>
      <c r="I111" s="172" t="s">
        <v>174</v>
      </c>
      <c r="J111" s="172" t="s">
        <v>174</v>
      </c>
      <c r="K111" s="172" t="s">
        <v>174</v>
      </c>
      <c r="L111" s="172" t="s">
        <v>174</v>
      </c>
      <c r="M111" s="172" t="s">
        <v>174</v>
      </c>
      <c r="N111" s="172" t="s">
        <v>174</v>
      </c>
      <c r="O111" s="172" t="s">
        <v>174</v>
      </c>
      <c r="P111" s="172" t="s">
        <v>174</v>
      </c>
      <c r="Q111" s="172" t="s">
        <v>174</v>
      </c>
      <c r="R111" s="172" t="s">
        <v>174</v>
      </c>
      <c r="S111" s="172" t="n">
        <v>36.9</v>
      </c>
      <c r="T111" s="172" t="n">
        <v>36.9</v>
      </c>
      <c r="U111" s="172" t="s">
        <v>174</v>
      </c>
      <c r="V111" s="172" t="s">
        <v>174</v>
      </c>
      <c r="W111" s="172" t="s">
        <v>174</v>
      </c>
      <c r="X111" s="172" t="s">
        <v>174</v>
      </c>
      <c r="Y111" s="172" t="n">
        <v>7202.43</v>
      </c>
      <c r="Z111" s="146"/>
    </row>
    <row r="112" customFormat="false" ht="14.1" hidden="false" customHeight="true" outlineLevel="0" collapsed="false">
      <c r="A112" s="184" t="s">
        <v>416</v>
      </c>
      <c r="B112" s="172" t="n">
        <v>11648.02</v>
      </c>
      <c r="C112" s="172" t="n">
        <v>169.17</v>
      </c>
      <c r="D112" s="172" t="n">
        <v>11817.19</v>
      </c>
      <c r="E112" s="172" t="n">
        <v>3060.87</v>
      </c>
      <c r="F112" s="172" t="n">
        <v>984874.39</v>
      </c>
      <c r="G112" s="172" t="s">
        <v>174</v>
      </c>
      <c r="H112" s="172" t="s">
        <v>174</v>
      </c>
      <c r="I112" s="172" t="s">
        <v>174</v>
      </c>
      <c r="J112" s="172" t="s">
        <v>174</v>
      </c>
      <c r="K112" s="172" t="n">
        <v>13960.8</v>
      </c>
      <c r="L112" s="172" t="n">
        <v>275653.64</v>
      </c>
      <c r="M112" s="172" t="n">
        <v>51078.66</v>
      </c>
      <c r="N112" s="172" t="n">
        <v>192233.24</v>
      </c>
      <c r="O112" s="172" t="n">
        <v>11102.52</v>
      </c>
      <c r="P112" s="172" t="n">
        <v>210363.58</v>
      </c>
      <c r="Q112" s="172" t="n">
        <v>740431.64</v>
      </c>
      <c r="R112" s="172" t="s">
        <v>174</v>
      </c>
      <c r="S112" s="172" t="n">
        <v>346916.03</v>
      </c>
      <c r="T112" s="172" t="n">
        <v>346916.03</v>
      </c>
      <c r="U112" s="172" t="s">
        <v>174</v>
      </c>
      <c r="V112" s="172" t="n">
        <v>11663.05</v>
      </c>
      <c r="W112" s="172" t="n">
        <v>2.06</v>
      </c>
      <c r="X112" s="172" t="n">
        <v>8.7</v>
      </c>
      <c r="Y112" s="172" t="n">
        <v>2112734.73</v>
      </c>
      <c r="Z112" s="146"/>
    </row>
    <row r="113" customFormat="false" ht="14.1" hidden="false" customHeight="true" outlineLevel="0" collapsed="false">
      <c r="A113" s="184" t="s">
        <v>417</v>
      </c>
      <c r="B113" s="172" t="n">
        <v>58.21</v>
      </c>
      <c r="C113" s="172" t="n">
        <v>1.22</v>
      </c>
      <c r="D113" s="172" t="n">
        <v>59.43</v>
      </c>
      <c r="E113" s="172" t="n">
        <v>59.33</v>
      </c>
      <c r="F113" s="172" t="n">
        <v>426257.28</v>
      </c>
      <c r="G113" s="172" t="s">
        <v>174</v>
      </c>
      <c r="H113" s="172" t="s">
        <v>174</v>
      </c>
      <c r="I113" s="172" t="s">
        <v>174</v>
      </c>
      <c r="J113" s="172" t="s">
        <v>174</v>
      </c>
      <c r="K113" s="172" t="n">
        <v>0.84</v>
      </c>
      <c r="L113" s="172" t="n">
        <v>6341.6</v>
      </c>
      <c r="M113" s="172" t="n">
        <v>692.11</v>
      </c>
      <c r="N113" s="172" t="n">
        <v>3770.54</v>
      </c>
      <c r="O113" s="172" t="n">
        <v>404.16</v>
      </c>
      <c r="P113" s="172" t="n">
        <v>12360.11</v>
      </c>
      <c r="Q113" s="172" t="n">
        <v>23568.52</v>
      </c>
      <c r="R113" s="172" t="s">
        <v>174</v>
      </c>
      <c r="S113" s="172" t="n">
        <v>17461.11</v>
      </c>
      <c r="T113" s="172" t="n">
        <v>17461.11</v>
      </c>
      <c r="U113" s="172" t="s">
        <v>174</v>
      </c>
      <c r="V113" s="172" t="n">
        <v>26.6</v>
      </c>
      <c r="W113" s="172" t="s">
        <v>174</v>
      </c>
      <c r="X113" s="172" t="s">
        <v>174</v>
      </c>
      <c r="Y113" s="172" t="n">
        <v>467433.11</v>
      </c>
      <c r="Z113" s="146"/>
    </row>
    <row r="114" customFormat="false" ht="21.95" hidden="false" customHeight="true" outlineLevel="0" collapsed="false">
      <c r="A114" s="184" t="s">
        <v>418</v>
      </c>
      <c r="B114" s="172" t="n">
        <v>17.2</v>
      </c>
      <c r="C114" s="172" t="n">
        <v>35.58</v>
      </c>
      <c r="D114" s="172" t="n">
        <v>52.78</v>
      </c>
      <c r="E114" s="172" t="n">
        <v>12.81</v>
      </c>
      <c r="F114" s="172" t="n">
        <v>15408.18</v>
      </c>
      <c r="G114" s="172" t="s">
        <v>174</v>
      </c>
      <c r="H114" s="172" t="s">
        <v>174</v>
      </c>
      <c r="I114" s="172" t="s">
        <v>174</v>
      </c>
      <c r="J114" s="172" t="s">
        <v>174</v>
      </c>
      <c r="K114" s="172" t="n">
        <v>0.03</v>
      </c>
      <c r="L114" s="172" t="n">
        <v>1541.6</v>
      </c>
      <c r="M114" s="172" t="n">
        <v>7.61</v>
      </c>
      <c r="N114" s="172" t="n">
        <v>377.69</v>
      </c>
      <c r="O114" s="172" t="n">
        <v>37.91</v>
      </c>
      <c r="P114" s="172" t="n">
        <v>1846.78</v>
      </c>
      <c r="Q114" s="172" t="n">
        <v>3811.59</v>
      </c>
      <c r="R114" s="172" t="s">
        <v>174</v>
      </c>
      <c r="S114" s="172" t="n">
        <v>1507.85</v>
      </c>
      <c r="T114" s="172" t="n">
        <v>1507.85</v>
      </c>
      <c r="U114" s="172" t="s">
        <v>174</v>
      </c>
      <c r="V114" s="172" t="s">
        <v>174</v>
      </c>
      <c r="W114" s="172" t="s">
        <v>174</v>
      </c>
      <c r="X114" s="172" t="s">
        <v>174</v>
      </c>
      <c r="Y114" s="172" t="n">
        <v>20793.24</v>
      </c>
      <c r="Z114" s="146"/>
    </row>
    <row r="115" customFormat="false" ht="14.1" hidden="false" customHeight="true" outlineLevel="0" collapsed="false">
      <c r="A115" s="184" t="s">
        <v>419</v>
      </c>
      <c r="B115" s="172" t="n">
        <v>13706.62</v>
      </c>
      <c r="C115" s="172" t="n">
        <v>31.51</v>
      </c>
      <c r="D115" s="172" t="n">
        <v>13738.13</v>
      </c>
      <c r="E115" s="172" t="n">
        <v>1110.5</v>
      </c>
      <c r="F115" s="172" t="n">
        <v>108301.1</v>
      </c>
      <c r="G115" s="172" t="s">
        <v>174</v>
      </c>
      <c r="H115" s="172" t="s">
        <v>174</v>
      </c>
      <c r="I115" s="172" t="s">
        <v>174</v>
      </c>
      <c r="J115" s="172" t="s">
        <v>174</v>
      </c>
      <c r="K115" s="172" t="n">
        <v>8.81</v>
      </c>
      <c r="L115" s="172" t="n">
        <v>23653.03</v>
      </c>
      <c r="M115" s="172" t="n">
        <v>2473.01</v>
      </c>
      <c r="N115" s="172" t="n">
        <v>12962.78</v>
      </c>
      <c r="O115" s="172" t="n">
        <v>1723.02</v>
      </c>
      <c r="P115" s="172" t="n">
        <v>78142.17</v>
      </c>
      <c r="Q115" s="172" t="n">
        <v>118954.01</v>
      </c>
      <c r="R115" s="172" t="s">
        <v>174</v>
      </c>
      <c r="S115" s="172" t="n">
        <v>10945.2</v>
      </c>
      <c r="T115" s="172" t="n">
        <v>10945.2</v>
      </c>
      <c r="U115" s="172" t="s">
        <v>174</v>
      </c>
      <c r="V115" s="172" t="n">
        <v>5.07</v>
      </c>
      <c r="W115" s="172" t="s">
        <v>174</v>
      </c>
      <c r="X115" s="172" t="s">
        <v>174</v>
      </c>
      <c r="Y115" s="172" t="n">
        <v>253062.82</v>
      </c>
      <c r="Z115" s="146"/>
    </row>
    <row r="116" customFormat="false" ht="14.1" hidden="false" customHeight="true" outlineLevel="0" collapsed="false">
      <c r="A116" s="184" t="s">
        <v>420</v>
      </c>
      <c r="B116" s="172" t="n">
        <v>380.33</v>
      </c>
      <c r="C116" s="172" t="n">
        <v>0.82</v>
      </c>
      <c r="D116" s="172" t="n">
        <v>381.15</v>
      </c>
      <c r="E116" s="172" t="n">
        <v>150.73</v>
      </c>
      <c r="F116" s="172" t="n">
        <v>53991.79</v>
      </c>
      <c r="G116" s="172" t="s">
        <v>174</v>
      </c>
      <c r="H116" s="172" t="s">
        <v>174</v>
      </c>
      <c r="I116" s="172" t="s">
        <v>174</v>
      </c>
      <c r="J116" s="172" t="s">
        <v>174</v>
      </c>
      <c r="K116" s="172" t="s">
        <v>174</v>
      </c>
      <c r="L116" s="172" t="n">
        <v>2048.41</v>
      </c>
      <c r="M116" s="172" t="n">
        <v>353.62</v>
      </c>
      <c r="N116" s="172" t="n">
        <v>1071.9</v>
      </c>
      <c r="O116" s="172" t="n">
        <v>220.08</v>
      </c>
      <c r="P116" s="172" t="n">
        <v>8869.11</v>
      </c>
      <c r="Q116" s="172" t="n">
        <v>12563.12</v>
      </c>
      <c r="R116" s="172" t="s">
        <v>174</v>
      </c>
      <c r="S116" s="172" t="n">
        <v>6992.97</v>
      </c>
      <c r="T116" s="172" t="n">
        <v>6992.97</v>
      </c>
      <c r="U116" s="172" t="s">
        <v>174</v>
      </c>
      <c r="V116" s="172" t="s">
        <v>174</v>
      </c>
      <c r="W116" s="172" t="s">
        <v>174</v>
      </c>
      <c r="X116" s="172" t="s">
        <v>174</v>
      </c>
      <c r="Y116" s="172" t="n">
        <v>74079.76</v>
      </c>
      <c r="Z116" s="146"/>
    </row>
    <row r="117" customFormat="false" ht="14.1" hidden="false" customHeight="true" outlineLevel="0" collapsed="false">
      <c r="A117" s="184" t="s">
        <v>421</v>
      </c>
      <c r="B117" s="172" t="n">
        <v>735.99</v>
      </c>
      <c r="C117" s="172" t="n">
        <v>52.64</v>
      </c>
      <c r="D117" s="172" t="n">
        <v>788.63</v>
      </c>
      <c r="E117" s="172" t="n">
        <v>105.43</v>
      </c>
      <c r="F117" s="172" t="n">
        <v>29193.13</v>
      </c>
      <c r="G117" s="172" t="s">
        <v>174</v>
      </c>
      <c r="H117" s="172" t="s">
        <v>174</v>
      </c>
      <c r="I117" s="172" t="s">
        <v>174</v>
      </c>
      <c r="J117" s="172" t="s">
        <v>174</v>
      </c>
      <c r="K117" s="172" t="n">
        <v>24.04</v>
      </c>
      <c r="L117" s="172" t="n">
        <v>4101.82</v>
      </c>
      <c r="M117" s="172" t="n">
        <v>276.14</v>
      </c>
      <c r="N117" s="172" t="n">
        <v>2822.54</v>
      </c>
      <c r="O117" s="172" t="n">
        <v>316.72</v>
      </c>
      <c r="P117" s="172" t="n">
        <v>6302.43</v>
      </c>
      <c r="Q117" s="172" t="n">
        <v>13819.65</v>
      </c>
      <c r="R117" s="172" t="s">
        <v>174</v>
      </c>
      <c r="S117" s="172" t="n">
        <v>4680.42</v>
      </c>
      <c r="T117" s="172" t="n">
        <v>4680.42</v>
      </c>
      <c r="U117" s="172" t="s">
        <v>174</v>
      </c>
      <c r="V117" s="172" t="s">
        <v>174</v>
      </c>
      <c r="W117" s="172" t="s">
        <v>174</v>
      </c>
      <c r="X117" s="172" t="s">
        <v>174</v>
      </c>
      <c r="Y117" s="172" t="n">
        <v>48611.3</v>
      </c>
      <c r="Z117" s="146"/>
    </row>
    <row r="118" customFormat="false" ht="14.1" hidden="false" customHeight="true" outlineLevel="0" collapsed="false">
      <c r="A118" s="184" t="s">
        <v>422</v>
      </c>
      <c r="B118" s="172" t="s">
        <v>174</v>
      </c>
      <c r="C118" s="172" t="s">
        <v>174</v>
      </c>
      <c r="D118" s="172" t="s">
        <v>174</v>
      </c>
      <c r="E118" s="172" t="s">
        <v>174</v>
      </c>
      <c r="F118" s="172" t="s">
        <v>174</v>
      </c>
      <c r="G118" s="172" t="s">
        <v>174</v>
      </c>
      <c r="H118" s="172" t="s">
        <v>174</v>
      </c>
      <c r="I118" s="172" t="s">
        <v>174</v>
      </c>
      <c r="J118" s="172" t="s">
        <v>174</v>
      </c>
      <c r="K118" s="172" t="s">
        <v>174</v>
      </c>
      <c r="L118" s="172" t="s">
        <v>174</v>
      </c>
      <c r="M118" s="172" t="s">
        <v>174</v>
      </c>
      <c r="N118" s="172" t="s">
        <v>174</v>
      </c>
      <c r="O118" s="172" t="s">
        <v>174</v>
      </c>
      <c r="P118" s="172" t="s">
        <v>174</v>
      </c>
      <c r="Q118" s="172" t="s">
        <v>174</v>
      </c>
      <c r="R118" s="172" t="s">
        <v>174</v>
      </c>
      <c r="S118" s="172" t="s">
        <v>174</v>
      </c>
      <c r="T118" s="172" t="s">
        <v>174</v>
      </c>
      <c r="U118" s="172" t="s">
        <v>174</v>
      </c>
      <c r="V118" s="172" t="s">
        <v>174</v>
      </c>
      <c r="W118" s="172" t="s">
        <v>174</v>
      </c>
      <c r="X118" s="172" t="s">
        <v>174</v>
      </c>
      <c r="Y118" s="172" t="s">
        <v>174</v>
      </c>
      <c r="Z118" s="146"/>
    </row>
    <row r="119" s="192" customFormat="true" ht="14.1" hidden="false" customHeight="true" outlineLevel="0" collapsed="false">
      <c r="A119" s="190" t="s">
        <v>423</v>
      </c>
      <c r="B119" s="191" t="n">
        <v>2738898.53</v>
      </c>
      <c r="C119" s="191" t="n">
        <v>3270.02</v>
      </c>
      <c r="D119" s="191" t="n">
        <v>2742168.55</v>
      </c>
      <c r="E119" s="191" t="n">
        <v>256414.03</v>
      </c>
      <c r="F119" s="191" t="n">
        <v>6992937.98</v>
      </c>
      <c r="G119" s="191" t="n">
        <v>15877.83</v>
      </c>
      <c r="H119" s="191" t="n">
        <v>15790.44</v>
      </c>
      <c r="I119" s="191" t="n">
        <v>51620.37</v>
      </c>
      <c r="J119" s="191" t="n">
        <v>175799.29</v>
      </c>
      <c r="K119" s="191" t="n">
        <v>5021728.2</v>
      </c>
      <c r="L119" s="191" t="n">
        <v>4181279.61</v>
      </c>
      <c r="M119" s="191" t="n">
        <v>640973.22</v>
      </c>
      <c r="N119" s="191" t="n">
        <v>4728266.19</v>
      </c>
      <c r="O119" s="191" t="n">
        <v>138726.35</v>
      </c>
      <c r="P119" s="191" t="n">
        <v>1556014.65</v>
      </c>
      <c r="Q119" s="191" t="n">
        <v>11245260.02</v>
      </c>
      <c r="R119" s="191" t="s">
        <v>174</v>
      </c>
      <c r="S119" s="191" t="n">
        <v>1356846.02</v>
      </c>
      <c r="T119" s="191" t="n">
        <v>1356846.02</v>
      </c>
      <c r="U119" s="191" t="n">
        <v>80274.57</v>
      </c>
      <c r="V119" s="191" t="n">
        <v>948849.79</v>
      </c>
      <c r="W119" s="191" t="n">
        <v>5.6</v>
      </c>
      <c r="X119" s="191" t="n">
        <v>9.23</v>
      </c>
      <c r="Y119" s="191" t="n">
        <v>28903581.92</v>
      </c>
      <c r="Z119" s="150"/>
    </row>
    <row r="120" customFormat="false" ht="15" hidden="false" customHeight="false" outlineLevel="0" collapsed="false">
      <c r="A120" s="193" t="s">
        <v>424</v>
      </c>
      <c r="B120" s="194"/>
      <c r="C120" s="194"/>
      <c r="D120" s="194"/>
      <c r="E120" s="194"/>
      <c r="F120" s="194"/>
      <c r="G120" s="194"/>
      <c r="H120" s="194"/>
      <c r="I120" s="194"/>
      <c r="J120" s="194"/>
      <c r="K120" s="149"/>
      <c r="L120" s="149"/>
      <c r="M120" s="195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6"/>
    </row>
    <row r="121" customFormat="false" ht="15" hidden="false" customHeight="false" outlineLevel="0" collapsed="false">
      <c r="A121" s="147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52"/>
      <c r="M121" s="152"/>
      <c r="N121" s="152"/>
      <c r="O121" s="152"/>
      <c r="P121" s="152"/>
      <c r="Q121" s="152"/>
      <c r="R121" s="196"/>
      <c r="S121" s="152"/>
      <c r="T121" s="152"/>
      <c r="U121" s="152"/>
      <c r="V121" s="152"/>
      <c r="W121" s="152"/>
      <c r="X121" s="152"/>
      <c r="Y121" s="152"/>
      <c r="Z121" s="196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9" width="35.62"/>
    <col collapsed="false" customWidth="true" hidden="false" outlineLevel="0" max="2" min="2" style="140" width="6.49"/>
    <col collapsed="false" customWidth="true" hidden="false" outlineLevel="0" max="5" min="3" style="140" width="6.62"/>
    <col collapsed="false" customWidth="true" hidden="false" outlineLevel="0" max="6" min="6" style="140" width="8.12"/>
    <col collapsed="false" customWidth="true" hidden="false" outlineLevel="0" max="7" min="7" style="140" width="8.25"/>
    <col collapsed="false" customWidth="true" hidden="false" outlineLevel="0" max="8" min="8" style="140" width="7.62"/>
    <col collapsed="false" customWidth="true" hidden="false" outlineLevel="0" max="9" min="9" style="140" width="6.87"/>
    <col collapsed="false" customWidth="true" hidden="false" outlineLevel="0" max="10" min="10" style="140" width="7.99"/>
    <col collapsed="false" customWidth="true" hidden="false" outlineLevel="0" max="11" min="11" style="141" width="7.75"/>
    <col collapsed="false" customWidth="true" hidden="false" outlineLevel="0" max="16" min="12" style="141" width="6.37"/>
    <col collapsed="false" customWidth="true" hidden="false" outlineLevel="0" max="17" min="17" style="141" width="6.75"/>
    <col collapsed="false" customWidth="true" hidden="false" outlineLevel="0" max="18" min="18" style="141" width="5.86"/>
    <col collapsed="false" customWidth="true" hidden="false" outlineLevel="0" max="19" min="19" style="141" width="6.37"/>
    <col collapsed="false" customWidth="true" hidden="false" outlineLevel="0" max="20" min="20" style="141" width="6.49"/>
    <col collapsed="false" customWidth="true" hidden="false" outlineLevel="0" max="21" min="21" style="141" width="5.86"/>
    <col collapsed="false" customWidth="true" hidden="false" outlineLevel="0" max="22" min="22" style="141" width="6.12"/>
    <col collapsed="false" customWidth="true" hidden="false" outlineLevel="0" max="23" min="23" style="141" width="6.24"/>
    <col collapsed="false" customWidth="true" hidden="false" outlineLevel="0" max="24" min="24" style="141" width="5.62"/>
    <col collapsed="false" customWidth="true" hidden="false" outlineLevel="0" max="25" min="25" style="141" width="6.75"/>
    <col collapsed="false" customWidth="false" hidden="false" outlineLevel="0" max="257" min="26" style="141" width="8.99"/>
  </cols>
  <sheetData>
    <row r="1" customFormat="false" ht="15" hidden="false" customHeight="false" outlineLevel="0" collapsed="false">
      <c r="A1" s="142" t="s">
        <v>2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 t="s">
        <v>272</v>
      </c>
      <c r="M1" s="143"/>
      <c r="N1" s="143"/>
      <c r="O1" s="143"/>
      <c r="P1" s="144"/>
      <c r="Q1" s="144"/>
      <c r="R1" s="144"/>
      <c r="S1" s="144"/>
      <c r="T1" s="144"/>
      <c r="U1" s="144"/>
      <c r="V1" s="144"/>
      <c r="W1" s="145" t="s">
        <v>428</v>
      </c>
      <c r="X1" s="145"/>
      <c r="Y1" s="145"/>
      <c r="Z1" s="146"/>
    </row>
    <row r="2" customFormat="false" ht="15" hidden="false" customHeight="false" outlineLevel="0" collapsed="false">
      <c r="A2" s="147"/>
      <c r="B2" s="144"/>
      <c r="C2" s="144"/>
      <c r="D2" s="144"/>
      <c r="E2" s="144"/>
      <c r="F2" s="144"/>
      <c r="G2" s="144"/>
      <c r="H2" s="144"/>
      <c r="I2" s="144"/>
      <c r="J2" s="144"/>
      <c r="K2" s="148" t="s">
        <v>429</v>
      </c>
      <c r="L2" s="144" t="s">
        <v>275</v>
      </c>
      <c r="M2" s="149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6"/>
    </row>
    <row r="3" customFormat="false" ht="15" hidden="false" customHeight="false" outlineLevel="0" collapsed="false">
      <c r="A3" s="147"/>
      <c r="B3" s="150"/>
      <c r="C3" s="150"/>
      <c r="D3" s="150"/>
      <c r="E3" s="150"/>
      <c r="F3" s="150"/>
      <c r="G3" s="150"/>
      <c r="H3" s="150"/>
      <c r="I3" s="150"/>
      <c r="J3" s="150"/>
      <c r="K3" s="142" t="s">
        <v>276</v>
      </c>
      <c r="L3" s="151" t="s">
        <v>277</v>
      </c>
      <c r="M3" s="149"/>
      <c r="N3" s="151"/>
      <c r="O3" s="151"/>
      <c r="P3" s="151"/>
      <c r="Q3" s="151"/>
      <c r="R3" s="151"/>
      <c r="S3" s="151"/>
      <c r="T3" s="151"/>
      <c r="U3" s="151"/>
      <c r="V3" s="151"/>
      <c r="W3" s="152"/>
      <c r="X3" s="152"/>
      <c r="Y3" s="152"/>
      <c r="Z3" s="146"/>
    </row>
    <row r="4" customFormat="false" ht="9.95" hidden="false" customHeight="true" outlineLevel="0" collapsed="false">
      <c r="A4" s="147"/>
      <c r="B4" s="153"/>
      <c r="C4" s="153"/>
      <c r="D4" s="153"/>
      <c r="E4" s="153"/>
      <c r="F4" s="153"/>
      <c r="G4" s="153"/>
      <c r="H4" s="153"/>
      <c r="I4" s="153"/>
      <c r="J4" s="153"/>
      <c r="K4" s="154"/>
      <c r="L4" s="151"/>
      <c r="M4" s="149"/>
      <c r="N4" s="151"/>
      <c r="O4" s="151"/>
      <c r="P4" s="151"/>
      <c r="Q4" s="151"/>
      <c r="R4" s="151"/>
      <c r="S4" s="151"/>
      <c r="T4" s="151"/>
      <c r="U4" s="151"/>
      <c r="V4" s="151"/>
      <c r="W4" s="145" t="s">
        <v>53</v>
      </c>
      <c r="X4" s="145"/>
      <c r="Y4" s="145"/>
      <c r="Z4" s="146"/>
    </row>
    <row r="5" customFormat="false" ht="12.95" hidden="false" customHeight="true" outlineLevel="0" collapsed="false">
      <c r="A5" s="155" t="s">
        <v>278</v>
      </c>
      <c r="B5" s="156" t="s">
        <v>279</v>
      </c>
      <c r="C5" s="156"/>
      <c r="D5" s="156"/>
      <c r="E5" s="155" t="s">
        <v>280</v>
      </c>
      <c r="F5" s="155" t="s">
        <v>281</v>
      </c>
      <c r="G5" s="155" t="s">
        <v>282</v>
      </c>
      <c r="H5" s="157" t="s">
        <v>283</v>
      </c>
      <c r="I5" s="157" t="s">
        <v>284</v>
      </c>
      <c r="J5" s="157" t="s">
        <v>285</v>
      </c>
      <c r="K5" s="155" t="s">
        <v>286</v>
      </c>
      <c r="L5" s="158" t="s">
        <v>287</v>
      </c>
      <c r="M5" s="158"/>
      <c r="N5" s="158"/>
      <c r="O5" s="158"/>
      <c r="P5" s="158"/>
      <c r="Q5" s="158"/>
      <c r="R5" s="156" t="s">
        <v>288</v>
      </c>
      <c r="S5" s="156"/>
      <c r="T5" s="156"/>
      <c r="U5" s="159" t="s">
        <v>289</v>
      </c>
      <c r="V5" s="157" t="s">
        <v>290</v>
      </c>
      <c r="W5" s="159" t="s">
        <v>291</v>
      </c>
      <c r="X5" s="159" t="s">
        <v>292</v>
      </c>
      <c r="Y5" s="157" t="s">
        <v>293</v>
      </c>
      <c r="Z5" s="146"/>
    </row>
    <row r="6" customFormat="false" ht="43.5" hidden="false" customHeight="true" outlineLevel="0" collapsed="false">
      <c r="A6" s="155"/>
      <c r="B6" s="160" t="s">
        <v>294</v>
      </c>
      <c r="C6" s="160" t="s">
        <v>295</v>
      </c>
      <c r="D6" s="161" t="s">
        <v>296</v>
      </c>
      <c r="E6" s="155"/>
      <c r="F6" s="155"/>
      <c r="G6" s="155"/>
      <c r="H6" s="157"/>
      <c r="I6" s="157"/>
      <c r="J6" s="157"/>
      <c r="K6" s="155"/>
      <c r="L6" s="162" t="s">
        <v>297</v>
      </c>
      <c r="M6" s="162" t="s">
        <v>298</v>
      </c>
      <c r="N6" s="162" t="s">
        <v>299</v>
      </c>
      <c r="O6" s="162" t="s">
        <v>300</v>
      </c>
      <c r="P6" s="162" t="s">
        <v>301</v>
      </c>
      <c r="Q6" s="162" t="s">
        <v>302</v>
      </c>
      <c r="R6" s="163" t="s">
        <v>303</v>
      </c>
      <c r="S6" s="163" t="s">
        <v>304</v>
      </c>
      <c r="T6" s="164" t="s">
        <v>305</v>
      </c>
      <c r="U6" s="159"/>
      <c r="V6" s="157"/>
      <c r="W6" s="159"/>
      <c r="X6" s="159"/>
      <c r="Y6" s="157"/>
      <c r="Z6" s="146"/>
    </row>
    <row r="7" customFormat="false" ht="20.25" hidden="false" customHeight="true" outlineLevel="0" collapsed="false">
      <c r="A7" s="156" t="s">
        <v>60</v>
      </c>
      <c r="B7" s="155" t="s">
        <v>61</v>
      </c>
      <c r="C7" s="155" t="s">
        <v>62</v>
      </c>
      <c r="D7" s="155" t="s">
        <v>63</v>
      </c>
      <c r="E7" s="155" t="s">
        <v>64</v>
      </c>
      <c r="F7" s="155" t="s">
        <v>65</v>
      </c>
      <c r="G7" s="155" t="s">
        <v>154</v>
      </c>
      <c r="H7" s="155" t="s">
        <v>155</v>
      </c>
      <c r="I7" s="155" t="s">
        <v>306</v>
      </c>
      <c r="J7" s="157" t="s">
        <v>307</v>
      </c>
      <c r="K7" s="155" t="s">
        <v>308</v>
      </c>
      <c r="L7" s="155" t="s">
        <v>309</v>
      </c>
      <c r="M7" s="165" t="s">
        <v>310</v>
      </c>
      <c r="N7" s="166" t="s">
        <v>311</v>
      </c>
      <c r="O7" s="155" t="s">
        <v>312</v>
      </c>
      <c r="P7" s="155" t="s">
        <v>313</v>
      </c>
      <c r="Q7" s="155" t="s">
        <v>314</v>
      </c>
      <c r="R7" s="155" t="s">
        <v>315</v>
      </c>
      <c r="S7" s="155" t="s">
        <v>316</v>
      </c>
      <c r="T7" s="155" t="s">
        <v>317</v>
      </c>
      <c r="U7" s="155" t="s">
        <v>318</v>
      </c>
      <c r="V7" s="155" t="s">
        <v>319</v>
      </c>
      <c r="W7" s="155" t="s">
        <v>320</v>
      </c>
      <c r="X7" s="157" t="s">
        <v>321</v>
      </c>
      <c r="Y7" s="157" t="s">
        <v>322</v>
      </c>
      <c r="Z7" s="146"/>
    </row>
    <row r="8" s="170" customFormat="true" ht="14.1" hidden="false" customHeight="true" outlineLevel="0" collapsed="false">
      <c r="A8" s="167" t="s">
        <v>323</v>
      </c>
      <c r="B8" s="168" t="n">
        <v>51859.25</v>
      </c>
      <c r="C8" s="168" t="s">
        <v>174</v>
      </c>
      <c r="D8" s="168" t="n">
        <v>51859.25</v>
      </c>
      <c r="E8" s="168" t="n">
        <v>17.29</v>
      </c>
      <c r="F8" s="168" t="n">
        <v>15868.25</v>
      </c>
      <c r="G8" s="168" t="s">
        <v>174</v>
      </c>
      <c r="H8" s="168" t="s">
        <v>174</v>
      </c>
      <c r="I8" s="168" t="s">
        <v>174</v>
      </c>
      <c r="J8" s="168" t="s">
        <v>174</v>
      </c>
      <c r="K8" s="168" t="n">
        <v>32886.13</v>
      </c>
      <c r="L8" s="168" t="n">
        <v>108958.29</v>
      </c>
      <c r="M8" s="168" t="n">
        <v>56909.4</v>
      </c>
      <c r="N8" s="168" t="n">
        <v>416990.49</v>
      </c>
      <c r="O8" s="168" t="n">
        <v>16118.99</v>
      </c>
      <c r="P8" s="168" t="n">
        <v>54035.67</v>
      </c>
      <c r="Q8" s="168" t="n">
        <v>653012.84</v>
      </c>
      <c r="R8" s="168" t="s">
        <v>174</v>
      </c>
      <c r="S8" s="168" t="s">
        <v>174</v>
      </c>
      <c r="T8" s="168" t="s">
        <v>174</v>
      </c>
      <c r="U8" s="168" t="s">
        <v>174</v>
      </c>
      <c r="V8" s="168" t="n">
        <v>468.95</v>
      </c>
      <c r="W8" s="168" t="s">
        <v>174</v>
      </c>
      <c r="X8" s="168" t="s">
        <v>174</v>
      </c>
      <c r="Y8" s="168" t="n">
        <v>754112.71</v>
      </c>
      <c r="Z8" s="169"/>
    </row>
    <row r="9" s="174" customFormat="true" ht="14.1" hidden="false" customHeight="true" outlineLevel="0" collapsed="false">
      <c r="A9" s="171" t="s">
        <v>324</v>
      </c>
      <c r="B9" s="172" t="n">
        <v>15390.78</v>
      </c>
      <c r="C9" s="172" t="s">
        <v>174</v>
      </c>
      <c r="D9" s="172" t="n">
        <v>15390.78</v>
      </c>
      <c r="E9" s="172" t="n">
        <v>17.29</v>
      </c>
      <c r="F9" s="172" t="n">
        <v>7254.75</v>
      </c>
      <c r="G9" s="172" t="s">
        <v>174</v>
      </c>
      <c r="H9" s="172" t="s">
        <v>174</v>
      </c>
      <c r="I9" s="172" t="s">
        <v>174</v>
      </c>
      <c r="J9" s="172" t="s">
        <v>174</v>
      </c>
      <c r="K9" s="172" t="n">
        <v>6459.61</v>
      </c>
      <c r="L9" s="172" t="n">
        <v>25643.17</v>
      </c>
      <c r="M9" s="172" t="n">
        <v>23546.42</v>
      </c>
      <c r="N9" s="172" t="n">
        <v>198281.36</v>
      </c>
      <c r="O9" s="172" t="n">
        <v>2149.86</v>
      </c>
      <c r="P9" s="172" t="n">
        <v>8347.38</v>
      </c>
      <c r="Q9" s="172" t="n">
        <v>257968.19</v>
      </c>
      <c r="R9" s="172" t="s">
        <v>174</v>
      </c>
      <c r="S9" s="172" t="s">
        <v>174</v>
      </c>
      <c r="T9" s="172" t="s">
        <v>174</v>
      </c>
      <c r="U9" s="172" t="s">
        <v>174</v>
      </c>
      <c r="V9" s="172" t="n">
        <v>468.85</v>
      </c>
      <c r="W9" s="172" t="s">
        <v>174</v>
      </c>
      <c r="X9" s="172" t="s">
        <v>174</v>
      </c>
      <c r="Y9" s="172" t="n">
        <v>287559.47</v>
      </c>
      <c r="Z9" s="173"/>
    </row>
    <row r="10" s="174" customFormat="true" ht="25.5" hidden="false" customHeight="true" outlineLevel="0" collapsed="false">
      <c r="A10" s="175" t="s">
        <v>325</v>
      </c>
      <c r="B10" s="172" t="n">
        <v>207.74</v>
      </c>
      <c r="C10" s="172" t="s">
        <v>174</v>
      </c>
      <c r="D10" s="172" t="n">
        <v>207.74</v>
      </c>
      <c r="E10" s="172" t="n">
        <v>17.24</v>
      </c>
      <c r="F10" s="172" t="s">
        <v>174</v>
      </c>
      <c r="G10" s="172" t="s">
        <v>174</v>
      </c>
      <c r="H10" s="172" t="s">
        <v>174</v>
      </c>
      <c r="I10" s="172" t="s">
        <v>174</v>
      </c>
      <c r="J10" s="172" t="s">
        <v>174</v>
      </c>
      <c r="K10" s="172" t="n">
        <v>12.49</v>
      </c>
      <c r="L10" s="172" t="n">
        <v>1419.47</v>
      </c>
      <c r="M10" s="172" t="n">
        <v>1027.28</v>
      </c>
      <c r="N10" s="172" t="n">
        <v>1476.83</v>
      </c>
      <c r="O10" s="172" t="n">
        <v>433.88</v>
      </c>
      <c r="P10" s="172" t="n">
        <v>1025.92</v>
      </c>
      <c r="Q10" s="172" t="n">
        <v>5383.38</v>
      </c>
      <c r="R10" s="172" t="s">
        <v>174</v>
      </c>
      <c r="S10" s="172" t="s">
        <v>174</v>
      </c>
      <c r="T10" s="172" t="s">
        <v>174</v>
      </c>
      <c r="U10" s="172" t="s">
        <v>174</v>
      </c>
      <c r="V10" s="172" t="n">
        <v>1.86</v>
      </c>
      <c r="W10" s="172" t="s">
        <v>174</v>
      </c>
      <c r="X10" s="172" t="s">
        <v>174</v>
      </c>
      <c r="Y10" s="172" t="n">
        <v>5622.71</v>
      </c>
      <c r="Z10" s="173"/>
    </row>
    <row r="11" s="174" customFormat="true" ht="45.75" hidden="false" customHeight="true" outlineLevel="0" collapsed="false">
      <c r="A11" s="176" t="s">
        <v>326</v>
      </c>
      <c r="B11" s="172" t="n">
        <v>5516.6</v>
      </c>
      <c r="C11" s="172" t="s">
        <v>174</v>
      </c>
      <c r="D11" s="172" t="n">
        <v>5516.6</v>
      </c>
      <c r="E11" s="172" t="n">
        <v>0.01</v>
      </c>
      <c r="F11" s="172" t="n">
        <v>2318.26</v>
      </c>
      <c r="G11" s="172" t="s">
        <v>174</v>
      </c>
      <c r="H11" s="172" t="s">
        <v>174</v>
      </c>
      <c r="I11" s="172" t="s">
        <v>174</v>
      </c>
      <c r="J11" s="172" t="s">
        <v>174</v>
      </c>
      <c r="K11" s="172" t="n">
        <v>2166.38</v>
      </c>
      <c r="L11" s="172" t="n">
        <v>2539.39</v>
      </c>
      <c r="M11" s="172" t="n">
        <v>1095.97</v>
      </c>
      <c r="N11" s="172" t="n">
        <v>25139.44</v>
      </c>
      <c r="O11" s="172" t="n">
        <v>353.37</v>
      </c>
      <c r="P11" s="172" t="n">
        <v>215.65</v>
      </c>
      <c r="Q11" s="172" t="n">
        <v>29343.82</v>
      </c>
      <c r="R11" s="172" t="s">
        <v>174</v>
      </c>
      <c r="S11" s="172" t="s">
        <v>174</v>
      </c>
      <c r="T11" s="172" t="s">
        <v>174</v>
      </c>
      <c r="U11" s="172" t="s">
        <v>174</v>
      </c>
      <c r="V11" s="172" t="n">
        <v>199.24</v>
      </c>
      <c r="W11" s="172" t="s">
        <v>174</v>
      </c>
      <c r="X11" s="172" t="s">
        <v>174</v>
      </c>
      <c r="Y11" s="172" t="n">
        <v>39544.31</v>
      </c>
      <c r="Z11" s="173"/>
    </row>
    <row r="12" s="174" customFormat="true" ht="26.25" hidden="false" customHeight="true" outlineLevel="0" collapsed="false">
      <c r="A12" s="176" t="s">
        <v>327</v>
      </c>
      <c r="B12" s="172" t="n">
        <v>9666.44</v>
      </c>
      <c r="C12" s="172" t="s">
        <v>174</v>
      </c>
      <c r="D12" s="172" t="n">
        <v>9666.44</v>
      </c>
      <c r="E12" s="172" t="n">
        <v>0.04</v>
      </c>
      <c r="F12" s="172" t="n">
        <v>4936.49</v>
      </c>
      <c r="G12" s="172" t="s">
        <v>174</v>
      </c>
      <c r="H12" s="172" t="s">
        <v>174</v>
      </c>
      <c r="I12" s="172" t="s">
        <v>174</v>
      </c>
      <c r="J12" s="172" t="s">
        <v>174</v>
      </c>
      <c r="K12" s="172" t="n">
        <v>4280.74</v>
      </c>
      <c r="L12" s="172" t="n">
        <v>21684.31</v>
      </c>
      <c r="M12" s="172" t="n">
        <v>21423.17</v>
      </c>
      <c r="N12" s="172" t="n">
        <v>171665.09</v>
      </c>
      <c r="O12" s="172" t="n">
        <v>1362.61</v>
      </c>
      <c r="P12" s="172" t="n">
        <v>7105.81</v>
      </c>
      <c r="Q12" s="172" t="n">
        <v>223240.99</v>
      </c>
      <c r="R12" s="172" t="s">
        <v>174</v>
      </c>
      <c r="S12" s="172" t="s">
        <v>174</v>
      </c>
      <c r="T12" s="172" t="s">
        <v>174</v>
      </c>
      <c r="U12" s="172" t="s">
        <v>174</v>
      </c>
      <c r="V12" s="172" t="n">
        <v>267.75</v>
      </c>
      <c r="W12" s="172" t="s">
        <v>174</v>
      </c>
      <c r="X12" s="172" t="s">
        <v>174</v>
      </c>
      <c r="Y12" s="172" t="n">
        <v>242392.45</v>
      </c>
      <c r="Z12" s="173"/>
    </row>
    <row r="13" s="174" customFormat="true" ht="24" hidden="false" customHeight="true" outlineLevel="0" collapsed="false">
      <c r="A13" s="177" t="s">
        <v>328</v>
      </c>
      <c r="B13" s="172" t="n">
        <v>36468.47</v>
      </c>
      <c r="C13" s="172" t="s">
        <v>174</v>
      </c>
      <c r="D13" s="172" t="n">
        <v>36468.47</v>
      </c>
      <c r="E13" s="172" t="s">
        <v>174</v>
      </c>
      <c r="F13" s="172" t="n">
        <v>8613.5</v>
      </c>
      <c r="G13" s="172" t="s">
        <v>174</v>
      </c>
      <c r="H13" s="172" t="s">
        <v>174</v>
      </c>
      <c r="I13" s="172" t="s">
        <v>174</v>
      </c>
      <c r="J13" s="172" t="s">
        <v>174</v>
      </c>
      <c r="K13" s="172" t="n">
        <v>26426.52</v>
      </c>
      <c r="L13" s="172" t="n">
        <v>83315.12</v>
      </c>
      <c r="M13" s="172" t="n">
        <v>33362.98</v>
      </c>
      <c r="N13" s="172" t="n">
        <v>218709.13</v>
      </c>
      <c r="O13" s="172" t="n">
        <v>13969.13</v>
      </c>
      <c r="P13" s="172" t="n">
        <v>45688.29</v>
      </c>
      <c r="Q13" s="172" t="n">
        <v>395044.65</v>
      </c>
      <c r="R13" s="172" t="s">
        <v>174</v>
      </c>
      <c r="S13" s="172" t="s">
        <v>174</v>
      </c>
      <c r="T13" s="172" t="s">
        <v>174</v>
      </c>
      <c r="U13" s="172" t="s">
        <v>174</v>
      </c>
      <c r="V13" s="172" t="n">
        <v>0.1</v>
      </c>
      <c r="W13" s="172" t="s">
        <v>174</v>
      </c>
      <c r="X13" s="172" t="s">
        <v>174</v>
      </c>
      <c r="Y13" s="172" t="n">
        <v>466553.24</v>
      </c>
      <c r="Z13" s="173"/>
    </row>
    <row r="14" s="174" customFormat="true" ht="24" hidden="false" customHeight="true" outlineLevel="0" collapsed="false">
      <c r="A14" s="176" t="s">
        <v>329</v>
      </c>
      <c r="B14" s="172" t="n">
        <v>20614.14</v>
      </c>
      <c r="C14" s="172" t="s">
        <v>174</v>
      </c>
      <c r="D14" s="172" t="n">
        <v>20614.14</v>
      </c>
      <c r="E14" s="172" t="s">
        <v>174</v>
      </c>
      <c r="F14" s="172" t="n">
        <v>3216.17</v>
      </c>
      <c r="G14" s="172" t="s">
        <v>174</v>
      </c>
      <c r="H14" s="172" t="s">
        <v>174</v>
      </c>
      <c r="I14" s="172" t="s">
        <v>174</v>
      </c>
      <c r="J14" s="172" t="s">
        <v>174</v>
      </c>
      <c r="K14" s="172" t="n">
        <v>17288.83</v>
      </c>
      <c r="L14" s="172" t="n">
        <v>43697.17</v>
      </c>
      <c r="M14" s="172" t="n">
        <v>16584.69</v>
      </c>
      <c r="N14" s="172" t="n">
        <v>174113.26</v>
      </c>
      <c r="O14" s="172" t="n">
        <v>12418.43</v>
      </c>
      <c r="P14" s="172" t="n">
        <v>7410.35</v>
      </c>
      <c r="Q14" s="172" t="n">
        <v>254223.9</v>
      </c>
      <c r="R14" s="172" t="s">
        <v>174</v>
      </c>
      <c r="S14" s="172" t="s">
        <v>174</v>
      </c>
      <c r="T14" s="172" t="s">
        <v>174</v>
      </c>
      <c r="U14" s="172" t="s">
        <v>174</v>
      </c>
      <c r="V14" s="172" t="s">
        <v>174</v>
      </c>
      <c r="W14" s="172" t="s">
        <v>174</v>
      </c>
      <c r="X14" s="172" t="s">
        <v>174</v>
      </c>
      <c r="Y14" s="172" t="n">
        <v>295343.04</v>
      </c>
      <c r="Z14" s="173"/>
    </row>
    <row r="15" s="174" customFormat="true" ht="17.25" hidden="false" customHeight="true" outlineLevel="0" collapsed="false">
      <c r="A15" s="176" t="s">
        <v>330</v>
      </c>
      <c r="B15" s="172" t="n">
        <v>15150.54</v>
      </c>
      <c r="C15" s="172" t="s">
        <v>174</v>
      </c>
      <c r="D15" s="172" t="n">
        <v>15150.54</v>
      </c>
      <c r="E15" s="172" t="s">
        <v>174</v>
      </c>
      <c r="F15" s="172" t="n">
        <v>3044.69</v>
      </c>
      <c r="G15" s="172" t="s">
        <v>174</v>
      </c>
      <c r="H15" s="172" t="s">
        <v>174</v>
      </c>
      <c r="I15" s="172" t="s">
        <v>174</v>
      </c>
      <c r="J15" s="172" t="s">
        <v>174</v>
      </c>
      <c r="K15" s="172" t="n">
        <v>1562.18</v>
      </c>
      <c r="L15" s="172" t="n">
        <v>1459.97</v>
      </c>
      <c r="M15" s="172" t="n">
        <v>413.46</v>
      </c>
      <c r="N15" s="172" t="n">
        <v>832.91</v>
      </c>
      <c r="O15" s="172" t="n">
        <v>39.63</v>
      </c>
      <c r="P15" s="172" t="n">
        <v>146.8</v>
      </c>
      <c r="Q15" s="172" t="n">
        <v>2892.77</v>
      </c>
      <c r="R15" s="172" t="s">
        <v>174</v>
      </c>
      <c r="S15" s="172" t="s">
        <v>174</v>
      </c>
      <c r="T15" s="172" t="s">
        <v>174</v>
      </c>
      <c r="U15" s="172" t="s">
        <v>174</v>
      </c>
      <c r="V15" s="172" t="s">
        <v>174</v>
      </c>
      <c r="W15" s="172" t="s">
        <v>174</v>
      </c>
      <c r="X15" s="172" t="s">
        <v>174</v>
      </c>
      <c r="Y15" s="172" t="n">
        <v>22650.18</v>
      </c>
      <c r="Z15" s="173"/>
    </row>
    <row r="16" s="174" customFormat="true" ht="23.25" hidden="false" customHeight="true" outlineLevel="0" collapsed="false">
      <c r="A16" s="176" t="s">
        <v>331</v>
      </c>
      <c r="B16" s="172" t="n">
        <v>95.11</v>
      </c>
      <c r="C16" s="172" t="s">
        <v>174</v>
      </c>
      <c r="D16" s="172" t="n">
        <v>95.11</v>
      </c>
      <c r="E16" s="172" t="s">
        <v>174</v>
      </c>
      <c r="F16" s="172" t="n">
        <v>490.26</v>
      </c>
      <c r="G16" s="172" t="s">
        <v>174</v>
      </c>
      <c r="H16" s="172" t="s">
        <v>174</v>
      </c>
      <c r="I16" s="172" t="s">
        <v>174</v>
      </c>
      <c r="J16" s="172" t="s">
        <v>174</v>
      </c>
      <c r="K16" s="172" t="n">
        <v>345.3</v>
      </c>
      <c r="L16" s="172" t="n">
        <v>2332.04</v>
      </c>
      <c r="M16" s="172" t="n">
        <v>10183.22</v>
      </c>
      <c r="N16" s="172" t="n">
        <v>10439.5</v>
      </c>
      <c r="O16" s="172" t="n">
        <v>387.37</v>
      </c>
      <c r="P16" s="172" t="n">
        <v>217.08</v>
      </c>
      <c r="Q16" s="172" t="n">
        <v>23559.21</v>
      </c>
      <c r="R16" s="172" t="s">
        <v>174</v>
      </c>
      <c r="S16" s="172" t="s">
        <v>174</v>
      </c>
      <c r="T16" s="172" t="s">
        <v>174</v>
      </c>
      <c r="U16" s="172" t="s">
        <v>174</v>
      </c>
      <c r="V16" s="172" t="s">
        <v>174</v>
      </c>
      <c r="W16" s="172" t="s">
        <v>174</v>
      </c>
      <c r="X16" s="172" t="s">
        <v>174</v>
      </c>
      <c r="Y16" s="172" t="n">
        <v>24489.88</v>
      </c>
      <c r="Z16" s="173"/>
    </row>
    <row r="17" s="174" customFormat="true" ht="25.5" hidden="false" customHeight="true" outlineLevel="0" collapsed="false">
      <c r="A17" s="176" t="s">
        <v>332</v>
      </c>
      <c r="B17" s="172" t="n">
        <v>514.07</v>
      </c>
      <c r="C17" s="172" t="s">
        <v>174</v>
      </c>
      <c r="D17" s="172" t="n">
        <v>514.07</v>
      </c>
      <c r="E17" s="172" t="s">
        <v>174</v>
      </c>
      <c r="F17" s="172" t="n">
        <v>835.05</v>
      </c>
      <c r="G17" s="172" t="s">
        <v>174</v>
      </c>
      <c r="H17" s="172" t="s">
        <v>174</v>
      </c>
      <c r="I17" s="172" t="s">
        <v>174</v>
      </c>
      <c r="J17" s="172" t="s">
        <v>174</v>
      </c>
      <c r="K17" s="172" t="n">
        <v>7119.84</v>
      </c>
      <c r="L17" s="172" t="n">
        <v>35467.36</v>
      </c>
      <c r="M17" s="172" t="n">
        <v>6047.13</v>
      </c>
      <c r="N17" s="172" t="n">
        <v>14847.44</v>
      </c>
      <c r="O17" s="172" t="n">
        <v>745.56</v>
      </c>
      <c r="P17" s="172" t="n">
        <v>37743.84</v>
      </c>
      <c r="Q17" s="172" t="n">
        <v>94851.33</v>
      </c>
      <c r="R17" s="172" t="s">
        <v>174</v>
      </c>
      <c r="S17" s="172" t="s">
        <v>174</v>
      </c>
      <c r="T17" s="172" t="s">
        <v>174</v>
      </c>
      <c r="U17" s="172" t="s">
        <v>174</v>
      </c>
      <c r="V17" s="172" t="s">
        <v>174</v>
      </c>
      <c r="W17" s="172" t="s">
        <v>174</v>
      </c>
      <c r="X17" s="172" t="s">
        <v>174</v>
      </c>
      <c r="Y17" s="172" t="n">
        <v>103320.29</v>
      </c>
      <c r="Z17" s="173"/>
    </row>
    <row r="18" s="174" customFormat="true" ht="25.5" hidden="false" customHeight="true" outlineLevel="0" collapsed="false">
      <c r="A18" s="176" t="s">
        <v>333</v>
      </c>
      <c r="B18" s="172" t="n">
        <v>94.61</v>
      </c>
      <c r="C18" s="172" t="s">
        <v>174</v>
      </c>
      <c r="D18" s="172" t="n">
        <v>94.61</v>
      </c>
      <c r="E18" s="172" t="s">
        <v>174</v>
      </c>
      <c r="F18" s="172" t="n">
        <v>1027.33</v>
      </c>
      <c r="G18" s="172" t="s">
        <v>174</v>
      </c>
      <c r="H18" s="172" t="s">
        <v>174</v>
      </c>
      <c r="I18" s="172" t="s">
        <v>174</v>
      </c>
      <c r="J18" s="172" t="s">
        <v>174</v>
      </c>
      <c r="K18" s="172" t="n">
        <v>110.37</v>
      </c>
      <c r="L18" s="172" t="n">
        <v>358.58</v>
      </c>
      <c r="M18" s="172" t="n">
        <v>134.48</v>
      </c>
      <c r="N18" s="172" t="n">
        <v>18476.02</v>
      </c>
      <c r="O18" s="172" t="n">
        <v>378.14</v>
      </c>
      <c r="P18" s="172" t="n">
        <v>170.22</v>
      </c>
      <c r="Q18" s="172" t="n">
        <v>19517.44</v>
      </c>
      <c r="R18" s="172" t="s">
        <v>174</v>
      </c>
      <c r="S18" s="172" t="s">
        <v>174</v>
      </c>
      <c r="T18" s="172" t="s">
        <v>174</v>
      </c>
      <c r="U18" s="172" t="s">
        <v>174</v>
      </c>
      <c r="V18" s="172" t="n">
        <v>0.1</v>
      </c>
      <c r="W18" s="172" t="s">
        <v>174</v>
      </c>
      <c r="X18" s="172" t="s">
        <v>174</v>
      </c>
      <c r="Y18" s="172" t="n">
        <v>20749.85</v>
      </c>
      <c r="Z18" s="173"/>
    </row>
    <row r="19" s="170" customFormat="true" ht="14.1" hidden="false" customHeight="true" outlineLevel="0" collapsed="false">
      <c r="A19" s="167" t="s">
        <v>334</v>
      </c>
      <c r="B19" s="168" t="n">
        <v>130858.54</v>
      </c>
      <c r="C19" s="168" t="s">
        <v>174</v>
      </c>
      <c r="D19" s="168" t="n">
        <v>130858.54</v>
      </c>
      <c r="E19" s="168" t="n">
        <v>416.54</v>
      </c>
      <c r="F19" s="168" t="n">
        <v>802578.94</v>
      </c>
      <c r="G19" s="168" t="s">
        <v>174</v>
      </c>
      <c r="H19" s="168" t="s">
        <v>174</v>
      </c>
      <c r="I19" s="168" t="s">
        <v>174</v>
      </c>
      <c r="J19" s="168" t="s">
        <v>174</v>
      </c>
      <c r="K19" s="168" t="n">
        <v>44636.72</v>
      </c>
      <c r="L19" s="168" t="n">
        <v>174287.7</v>
      </c>
      <c r="M19" s="168" t="n">
        <v>93237.77</v>
      </c>
      <c r="N19" s="168" t="n">
        <v>348896.14</v>
      </c>
      <c r="O19" s="168" t="n">
        <v>53679.09</v>
      </c>
      <c r="P19" s="168" t="n">
        <v>290413.1</v>
      </c>
      <c r="Q19" s="168" t="n">
        <v>960513.8</v>
      </c>
      <c r="R19" s="168" t="s">
        <v>174</v>
      </c>
      <c r="S19" s="168" t="n">
        <v>261759.66</v>
      </c>
      <c r="T19" s="168" t="n">
        <v>261759.66</v>
      </c>
      <c r="U19" s="168" t="s">
        <v>174</v>
      </c>
      <c r="V19" s="168" t="n">
        <v>2485.59</v>
      </c>
      <c r="W19" s="168" t="s">
        <v>174</v>
      </c>
      <c r="X19" s="168" t="s">
        <v>174</v>
      </c>
      <c r="Y19" s="168" t="n">
        <v>2203249.79</v>
      </c>
      <c r="Z19" s="169"/>
    </row>
    <row r="20" s="174" customFormat="true" ht="17.25" hidden="false" customHeight="true" outlineLevel="0" collapsed="false">
      <c r="A20" s="177" t="s">
        <v>335</v>
      </c>
      <c r="B20" s="178" t="n">
        <v>78690.47</v>
      </c>
      <c r="C20" s="178" t="s">
        <v>174</v>
      </c>
      <c r="D20" s="172" t="n">
        <v>78690.47</v>
      </c>
      <c r="E20" s="178" t="n">
        <v>318.4</v>
      </c>
      <c r="F20" s="178" t="n">
        <v>62255.58</v>
      </c>
      <c r="G20" s="178" t="s">
        <v>174</v>
      </c>
      <c r="H20" s="178" t="s">
        <v>174</v>
      </c>
      <c r="I20" s="178" t="s">
        <v>174</v>
      </c>
      <c r="J20" s="178" t="s">
        <v>174</v>
      </c>
      <c r="K20" s="178" t="n">
        <v>21497.66</v>
      </c>
      <c r="L20" s="178" t="n">
        <v>32890.7</v>
      </c>
      <c r="M20" s="178" t="n">
        <v>14304.45</v>
      </c>
      <c r="N20" s="178" t="n">
        <v>27750.9</v>
      </c>
      <c r="O20" s="178" t="n">
        <v>5303.46</v>
      </c>
      <c r="P20" s="178" t="n">
        <v>30014.01</v>
      </c>
      <c r="Q20" s="172" t="n">
        <v>110263.52</v>
      </c>
      <c r="R20" s="178" t="s">
        <v>174</v>
      </c>
      <c r="S20" s="178" t="n">
        <v>15826.22</v>
      </c>
      <c r="T20" s="172" t="n">
        <v>15826.22</v>
      </c>
      <c r="U20" s="178" t="s">
        <v>174</v>
      </c>
      <c r="V20" s="178" t="n">
        <v>544.66</v>
      </c>
      <c r="W20" s="178" t="s">
        <v>174</v>
      </c>
      <c r="X20" s="178" t="s">
        <v>174</v>
      </c>
      <c r="Y20" s="172" t="n">
        <v>289396.51</v>
      </c>
      <c r="Z20" s="173"/>
    </row>
    <row r="21" s="174" customFormat="true" ht="18" hidden="false" customHeight="true" outlineLevel="0" collapsed="false">
      <c r="A21" s="177" t="s">
        <v>336</v>
      </c>
      <c r="B21" s="172" t="n">
        <v>3510.56</v>
      </c>
      <c r="C21" s="172" t="s">
        <v>174</v>
      </c>
      <c r="D21" s="172" t="n">
        <v>3510.56</v>
      </c>
      <c r="E21" s="172" t="n">
        <v>0.01</v>
      </c>
      <c r="F21" s="172" t="n">
        <v>26393.32</v>
      </c>
      <c r="G21" s="172" t="s">
        <v>174</v>
      </c>
      <c r="H21" s="172" t="s">
        <v>174</v>
      </c>
      <c r="I21" s="172" t="s">
        <v>174</v>
      </c>
      <c r="J21" s="172" t="s">
        <v>174</v>
      </c>
      <c r="K21" s="172" t="n">
        <v>872.86</v>
      </c>
      <c r="L21" s="172" t="n">
        <v>2990.99</v>
      </c>
      <c r="M21" s="172" t="n">
        <v>1301.58</v>
      </c>
      <c r="N21" s="172" t="n">
        <v>3473.81</v>
      </c>
      <c r="O21" s="172" t="n">
        <v>1659.56</v>
      </c>
      <c r="P21" s="172" t="n">
        <v>12609.73</v>
      </c>
      <c r="Q21" s="172" t="n">
        <v>22035.67</v>
      </c>
      <c r="R21" s="172" t="s">
        <v>174</v>
      </c>
      <c r="S21" s="172" t="n">
        <v>6868.65</v>
      </c>
      <c r="T21" s="172" t="n">
        <v>6868.65</v>
      </c>
      <c r="U21" s="172" t="s">
        <v>174</v>
      </c>
      <c r="V21" s="172" t="n">
        <v>346.93</v>
      </c>
      <c r="W21" s="172" t="s">
        <v>174</v>
      </c>
      <c r="X21" s="172" t="s">
        <v>174</v>
      </c>
      <c r="Y21" s="172" t="n">
        <v>60028</v>
      </c>
      <c r="Z21" s="173"/>
    </row>
    <row r="22" s="174" customFormat="true" ht="14.1" hidden="false" customHeight="true" outlineLevel="0" collapsed="false">
      <c r="A22" s="176" t="s">
        <v>337</v>
      </c>
      <c r="B22" s="172" t="n">
        <v>2565.89</v>
      </c>
      <c r="C22" s="172" t="s">
        <v>174</v>
      </c>
      <c r="D22" s="172" t="n">
        <v>2565.89</v>
      </c>
      <c r="E22" s="172" t="s">
        <v>174</v>
      </c>
      <c r="F22" s="172" t="n">
        <v>24953.29</v>
      </c>
      <c r="G22" s="172" t="s">
        <v>174</v>
      </c>
      <c r="H22" s="172" t="s">
        <v>174</v>
      </c>
      <c r="I22" s="172" t="s">
        <v>174</v>
      </c>
      <c r="J22" s="172" t="s">
        <v>174</v>
      </c>
      <c r="K22" s="172" t="n">
        <v>771.86</v>
      </c>
      <c r="L22" s="172" t="n">
        <v>2972.17</v>
      </c>
      <c r="M22" s="172" t="n">
        <v>1298.35</v>
      </c>
      <c r="N22" s="172" t="n">
        <v>2374.32</v>
      </c>
      <c r="O22" s="172" t="n">
        <v>1067.7</v>
      </c>
      <c r="P22" s="172" t="n">
        <v>12026.85</v>
      </c>
      <c r="Q22" s="172" t="n">
        <v>19739.39</v>
      </c>
      <c r="R22" s="172" t="s">
        <v>174</v>
      </c>
      <c r="S22" s="172" t="n">
        <v>6777.6</v>
      </c>
      <c r="T22" s="172" t="n">
        <v>6777.6</v>
      </c>
      <c r="U22" s="172" t="s">
        <v>174</v>
      </c>
      <c r="V22" s="172" t="n">
        <v>346.93</v>
      </c>
      <c r="W22" s="172" t="s">
        <v>174</v>
      </c>
      <c r="X22" s="172" t="s">
        <v>174</v>
      </c>
      <c r="Y22" s="172" t="n">
        <v>55154.96</v>
      </c>
      <c r="Z22" s="173"/>
    </row>
    <row r="23" s="174" customFormat="true" ht="14.1" hidden="false" customHeight="true" outlineLevel="0" collapsed="false">
      <c r="A23" s="176" t="s">
        <v>338</v>
      </c>
      <c r="B23" s="172" t="n">
        <v>381.49</v>
      </c>
      <c r="C23" s="172" t="s">
        <v>174</v>
      </c>
      <c r="D23" s="172" t="n">
        <v>381.49</v>
      </c>
      <c r="E23" s="172" t="s">
        <v>174</v>
      </c>
      <c r="F23" s="172" t="n">
        <v>723.39</v>
      </c>
      <c r="G23" s="172" t="s">
        <v>174</v>
      </c>
      <c r="H23" s="172" t="s">
        <v>174</v>
      </c>
      <c r="I23" s="172" t="s">
        <v>174</v>
      </c>
      <c r="J23" s="172" t="s">
        <v>174</v>
      </c>
      <c r="K23" s="172" t="n">
        <v>5.94</v>
      </c>
      <c r="L23" s="172" t="n">
        <v>6.34</v>
      </c>
      <c r="M23" s="172" t="n">
        <v>0.03</v>
      </c>
      <c r="N23" s="172" t="n">
        <v>45.03</v>
      </c>
      <c r="O23" s="172" t="n">
        <v>5.65</v>
      </c>
      <c r="P23" s="172" t="n">
        <v>84.83</v>
      </c>
      <c r="Q23" s="172" t="n">
        <v>141.88</v>
      </c>
      <c r="R23" s="172" t="s">
        <v>174</v>
      </c>
      <c r="S23" s="172" t="n">
        <v>40.16</v>
      </c>
      <c r="T23" s="172" t="n">
        <v>40.16</v>
      </c>
      <c r="U23" s="172" t="s">
        <v>174</v>
      </c>
      <c r="V23" s="172" t="s">
        <v>174</v>
      </c>
      <c r="W23" s="172" t="s">
        <v>174</v>
      </c>
      <c r="X23" s="172" t="s">
        <v>174</v>
      </c>
      <c r="Y23" s="172" t="n">
        <v>1292.86</v>
      </c>
      <c r="Z23" s="173"/>
    </row>
    <row r="24" s="174" customFormat="true" ht="14.1" hidden="false" customHeight="true" outlineLevel="0" collapsed="false">
      <c r="A24" s="176" t="s">
        <v>339</v>
      </c>
      <c r="B24" s="172" t="n">
        <v>300.04</v>
      </c>
      <c r="C24" s="172" t="s">
        <v>174</v>
      </c>
      <c r="D24" s="172" t="n">
        <v>300.04</v>
      </c>
      <c r="E24" s="172" t="s">
        <v>174</v>
      </c>
      <c r="F24" s="172" t="n">
        <v>549.56</v>
      </c>
      <c r="G24" s="172" t="s">
        <v>174</v>
      </c>
      <c r="H24" s="172" t="s">
        <v>174</v>
      </c>
      <c r="I24" s="172" t="s">
        <v>174</v>
      </c>
      <c r="J24" s="172" t="s">
        <v>174</v>
      </c>
      <c r="K24" s="172" t="n">
        <v>5.27</v>
      </c>
      <c r="L24" s="172" t="n">
        <v>10.14</v>
      </c>
      <c r="M24" s="172" t="n">
        <v>2</v>
      </c>
      <c r="N24" s="172" t="n">
        <v>951.42</v>
      </c>
      <c r="O24" s="172" t="n">
        <v>12.73</v>
      </c>
      <c r="P24" s="172" t="n">
        <v>163.06</v>
      </c>
      <c r="Q24" s="172" t="n">
        <v>1139.35</v>
      </c>
      <c r="R24" s="172" t="s">
        <v>174</v>
      </c>
      <c r="S24" s="172" t="n">
        <v>24.59</v>
      </c>
      <c r="T24" s="172" t="n">
        <v>24.59</v>
      </c>
      <c r="U24" s="172" t="s">
        <v>174</v>
      </c>
      <c r="V24" s="172" t="s">
        <v>174</v>
      </c>
      <c r="W24" s="172" t="s">
        <v>174</v>
      </c>
      <c r="X24" s="172" t="s">
        <v>174</v>
      </c>
      <c r="Y24" s="172" t="n">
        <v>2018.81</v>
      </c>
      <c r="Z24" s="173"/>
    </row>
    <row r="25" s="174" customFormat="true" ht="14.1" hidden="false" customHeight="true" outlineLevel="0" collapsed="false">
      <c r="A25" s="176" t="s">
        <v>340</v>
      </c>
      <c r="B25" s="172" t="n">
        <v>263.14</v>
      </c>
      <c r="C25" s="172" t="s">
        <v>174</v>
      </c>
      <c r="D25" s="172" t="n">
        <v>263.14</v>
      </c>
      <c r="E25" s="172" t="n">
        <v>0.01</v>
      </c>
      <c r="F25" s="172" t="n">
        <v>167.08</v>
      </c>
      <c r="G25" s="172" t="s">
        <v>174</v>
      </c>
      <c r="H25" s="172" t="s">
        <v>174</v>
      </c>
      <c r="I25" s="172" t="s">
        <v>174</v>
      </c>
      <c r="J25" s="172" t="s">
        <v>174</v>
      </c>
      <c r="K25" s="172" t="n">
        <v>89.79</v>
      </c>
      <c r="L25" s="172" t="n">
        <v>2.34</v>
      </c>
      <c r="M25" s="172" t="n">
        <v>1.2</v>
      </c>
      <c r="N25" s="172" t="n">
        <v>103.04</v>
      </c>
      <c r="O25" s="172" t="n">
        <v>573.48</v>
      </c>
      <c r="P25" s="172" t="n">
        <v>334.99</v>
      </c>
      <c r="Q25" s="172" t="n">
        <v>1015.05</v>
      </c>
      <c r="R25" s="172" t="s">
        <v>174</v>
      </c>
      <c r="S25" s="172" t="n">
        <v>26.3</v>
      </c>
      <c r="T25" s="172" t="n">
        <v>26.3</v>
      </c>
      <c r="U25" s="172" t="s">
        <v>174</v>
      </c>
      <c r="V25" s="172" t="s">
        <v>174</v>
      </c>
      <c r="W25" s="172" t="s">
        <v>174</v>
      </c>
      <c r="X25" s="172" t="s">
        <v>174</v>
      </c>
      <c r="Y25" s="172" t="n">
        <v>1561.37</v>
      </c>
      <c r="Z25" s="173"/>
    </row>
    <row r="26" s="174" customFormat="true" ht="19.5" hidden="false" customHeight="true" outlineLevel="0" collapsed="false">
      <c r="A26" s="179" t="s">
        <v>341</v>
      </c>
      <c r="B26" s="172" t="n">
        <v>3119.49</v>
      </c>
      <c r="C26" s="172" t="s">
        <v>174</v>
      </c>
      <c r="D26" s="172" t="n">
        <v>3119.49</v>
      </c>
      <c r="E26" s="172" t="s">
        <v>174</v>
      </c>
      <c r="F26" s="172" t="n">
        <v>2344.24</v>
      </c>
      <c r="G26" s="172" t="s">
        <v>174</v>
      </c>
      <c r="H26" s="172" t="s">
        <v>174</v>
      </c>
      <c r="I26" s="172" t="s">
        <v>174</v>
      </c>
      <c r="J26" s="172" t="s">
        <v>174</v>
      </c>
      <c r="K26" s="172" t="n">
        <v>6201.04</v>
      </c>
      <c r="L26" s="172" t="n">
        <v>23977.9</v>
      </c>
      <c r="M26" s="172" t="n">
        <v>4066.48</v>
      </c>
      <c r="N26" s="172" t="n">
        <v>11366.89</v>
      </c>
      <c r="O26" s="172" t="n">
        <v>413.04</v>
      </c>
      <c r="P26" s="172" t="n">
        <v>684.87</v>
      </c>
      <c r="Q26" s="172" t="n">
        <v>40509.18</v>
      </c>
      <c r="R26" s="172" t="s">
        <v>174</v>
      </c>
      <c r="S26" s="172" t="n">
        <v>347.87</v>
      </c>
      <c r="T26" s="172" t="n">
        <v>347.87</v>
      </c>
      <c r="U26" s="172" t="s">
        <v>174</v>
      </c>
      <c r="V26" s="172" t="n">
        <v>0.12</v>
      </c>
      <c r="W26" s="172" t="s">
        <v>174</v>
      </c>
      <c r="X26" s="172" t="s">
        <v>174</v>
      </c>
      <c r="Y26" s="172" t="n">
        <v>52521.94</v>
      </c>
      <c r="Z26" s="173"/>
    </row>
    <row r="27" s="174" customFormat="true" ht="27" hidden="false" customHeight="true" outlineLevel="0" collapsed="false">
      <c r="A27" s="176" t="s">
        <v>342</v>
      </c>
      <c r="B27" s="172" t="n">
        <v>970.33</v>
      </c>
      <c r="C27" s="172" t="s">
        <v>174</v>
      </c>
      <c r="D27" s="172" t="n">
        <v>970.33</v>
      </c>
      <c r="E27" s="172" t="s">
        <v>174</v>
      </c>
      <c r="F27" s="172" t="n">
        <v>1508.54</v>
      </c>
      <c r="G27" s="172" t="s">
        <v>174</v>
      </c>
      <c r="H27" s="172" t="s">
        <v>174</v>
      </c>
      <c r="I27" s="172" t="s">
        <v>174</v>
      </c>
      <c r="J27" s="172" t="s">
        <v>174</v>
      </c>
      <c r="K27" s="172" t="n">
        <v>132.91</v>
      </c>
      <c r="L27" s="172" t="n">
        <v>1203.25</v>
      </c>
      <c r="M27" s="172" t="n">
        <v>739.15</v>
      </c>
      <c r="N27" s="172" t="n">
        <v>5877.73</v>
      </c>
      <c r="O27" s="172" t="n">
        <v>84.81</v>
      </c>
      <c r="P27" s="172" t="n">
        <v>354.47</v>
      </c>
      <c r="Q27" s="172" t="n">
        <v>8259.41</v>
      </c>
      <c r="R27" s="172" t="s">
        <v>174</v>
      </c>
      <c r="S27" s="172" t="n">
        <v>193.68</v>
      </c>
      <c r="T27" s="172" t="n">
        <v>193.68</v>
      </c>
      <c r="U27" s="172" t="s">
        <v>174</v>
      </c>
      <c r="V27" s="172" t="s">
        <v>174</v>
      </c>
      <c r="W27" s="172" t="s">
        <v>174</v>
      </c>
      <c r="X27" s="172" t="s">
        <v>174</v>
      </c>
      <c r="Y27" s="172" t="n">
        <v>11064.87</v>
      </c>
      <c r="Z27" s="173"/>
    </row>
    <row r="28" s="174" customFormat="true" ht="24" hidden="false" customHeight="true" outlineLevel="0" collapsed="false">
      <c r="A28" s="176" t="s">
        <v>343</v>
      </c>
      <c r="B28" s="172" t="n">
        <v>531.26</v>
      </c>
      <c r="C28" s="172" t="s">
        <v>174</v>
      </c>
      <c r="D28" s="172" t="n">
        <v>531.26</v>
      </c>
      <c r="E28" s="172" t="s">
        <v>174</v>
      </c>
      <c r="F28" s="172" t="n">
        <v>285.15</v>
      </c>
      <c r="G28" s="172" t="s">
        <v>174</v>
      </c>
      <c r="H28" s="172" t="s">
        <v>174</v>
      </c>
      <c r="I28" s="172" t="s">
        <v>174</v>
      </c>
      <c r="J28" s="172" t="s">
        <v>174</v>
      </c>
      <c r="K28" s="172" t="n">
        <v>310.87</v>
      </c>
      <c r="L28" s="172" t="n">
        <v>1586.95</v>
      </c>
      <c r="M28" s="172" t="n">
        <v>3313.78</v>
      </c>
      <c r="N28" s="172" t="n">
        <v>3888.97</v>
      </c>
      <c r="O28" s="172" t="n">
        <v>139.64</v>
      </c>
      <c r="P28" s="172" t="n">
        <v>239.09</v>
      </c>
      <c r="Q28" s="172" t="n">
        <v>9168.43</v>
      </c>
      <c r="R28" s="172" t="s">
        <v>174</v>
      </c>
      <c r="S28" s="172" t="n">
        <v>68.77</v>
      </c>
      <c r="T28" s="172" t="n">
        <v>68.77</v>
      </c>
      <c r="U28" s="172" t="s">
        <v>174</v>
      </c>
      <c r="V28" s="172" t="n">
        <v>0.02</v>
      </c>
      <c r="W28" s="172" t="s">
        <v>174</v>
      </c>
      <c r="X28" s="172" t="s">
        <v>174</v>
      </c>
      <c r="Y28" s="172" t="n">
        <v>10364.5</v>
      </c>
      <c r="Z28" s="173"/>
    </row>
    <row r="29" s="174" customFormat="true" ht="18" hidden="false" customHeight="true" outlineLevel="0" collapsed="false">
      <c r="A29" s="180" t="s">
        <v>344</v>
      </c>
      <c r="B29" s="172" t="n">
        <v>933.31</v>
      </c>
      <c r="C29" s="172" t="s">
        <v>174</v>
      </c>
      <c r="D29" s="172" t="n">
        <v>933.31</v>
      </c>
      <c r="E29" s="172" t="s">
        <v>174</v>
      </c>
      <c r="F29" s="172" t="n">
        <v>516.55</v>
      </c>
      <c r="G29" s="172" t="s">
        <v>174</v>
      </c>
      <c r="H29" s="172" t="s">
        <v>174</v>
      </c>
      <c r="I29" s="172" t="s">
        <v>174</v>
      </c>
      <c r="J29" s="172" t="s">
        <v>174</v>
      </c>
      <c r="K29" s="172" t="n">
        <v>898.44</v>
      </c>
      <c r="L29" s="172" t="n">
        <v>20925.06</v>
      </c>
      <c r="M29" s="172" t="n">
        <v>10.99</v>
      </c>
      <c r="N29" s="172" t="n">
        <v>943.21</v>
      </c>
      <c r="O29" s="172" t="n">
        <v>188.59</v>
      </c>
      <c r="P29" s="172" t="n">
        <v>85.89</v>
      </c>
      <c r="Q29" s="172" t="n">
        <v>22153.74</v>
      </c>
      <c r="R29" s="172" t="s">
        <v>174</v>
      </c>
      <c r="S29" s="172" t="n">
        <v>73.81</v>
      </c>
      <c r="T29" s="172" t="n">
        <v>73.81</v>
      </c>
      <c r="U29" s="172" t="s">
        <v>174</v>
      </c>
      <c r="V29" s="172" t="s">
        <v>174</v>
      </c>
      <c r="W29" s="172" t="s">
        <v>174</v>
      </c>
      <c r="X29" s="172" t="s">
        <v>174</v>
      </c>
      <c r="Y29" s="172" t="n">
        <v>24575.85</v>
      </c>
      <c r="Z29" s="173"/>
    </row>
    <row r="30" s="174" customFormat="true" ht="19.5" hidden="false" customHeight="true" outlineLevel="0" collapsed="false">
      <c r="A30" s="180" t="s">
        <v>345</v>
      </c>
      <c r="B30" s="172" t="n">
        <v>684.59</v>
      </c>
      <c r="C30" s="172" t="s">
        <v>174</v>
      </c>
      <c r="D30" s="172" t="n">
        <v>684.59</v>
      </c>
      <c r="E30" s="172" t="s">
        <v>174</v>
      </c>
      <c r="F30" s="172" t="n">
        <v>34</v>
      </c>
      <c r="G30" s="172" t="s">
        <v>174</v>
      </c>
      <c r="H30" s="172" t="s">
        <v>174</v>
      </c>
      <c r="I30" s="172" t="s">
        <v>174</v>
      </c>
      <c r="J30" s="172" t="s">
        <v>174</v>
      </c>
      <c r="K30" s="172" t="n">
        <v>4858.82</v>
      </c>
      <c r="L30" s="172" t="n">
        <v>262.64</v>
      </c>
      <c r="M30" s="172" t="n">
        <v>2.56</v>
      </c>
      <c r="N30" s="172" t="n">
        <v>656.98</v>
      </c>
      <c r="O30" s="172" t="s">
        <v>174</v>
      </c>
      <c r="P30" s="172" t="n">
        <v>5.42</v>
      </c>
      <c r="Q30" s="172" t="n">
        <v>927.6</v>
      </c>
      <c r="R30" s="172" t="s">
        <v>174</v>
      </c>
      <c r="S30" s="172" t="n">
        <v>11.61</v>
      </c>
      <c r="T30" s="172" t="n">
        <v>11.61</v>
      </c>
      <c r="U30" s="172" t="s">
        <v>174</v>
      </c>
      <c r="V30" s="172" t="n">
        <v>0.1</v>
      </c>
      <c r="W30" s="172" t="s">
        <v>174</v>
      </c>
      <c r="X30" s="172" t="s">
        <v>174</v>
      </c>
      <c r="Y30" s="172" t="n">
        <v>6516.72</v>
      </c>
      <c r="Z30" s="173"/>
    </row>
    <row r="31" s="174" customFormat="true" ht="27" hidden="false" customHeight="true" outlineLevel="0" collapsed="false">
      <c r="A31" s="181" t="s">
        <v>346</v>
      </c>
      <c r="B31" s="172" t="n">
        <v>71040.92</v>
      </c>
      <c r="C31" s="172" t="s">
        <v>174</v>
      </c>
      <c r="D31" s="172" t="n">
        <v>71040.92</v>
      </c>
      <c r="E31" s="172" t="n">
        <v>313.45</v>
      </c>
      <c r="F31" s="172" t="n">
        <v>29642.08</v>
      </c>
      <c r="G31" s="172" t="s">
        <v>174</v>
      </c>
      <c r="H31" s="172" t="s">
        <v>174</v>
      </c>
      <c r="I31" s="172" t="s">
        <v>174</v>
      </c>
      <c r="J31" s="172" t="s">
        <v>174</v>
      </c>
      <c r="K31" s="172" t="n">
        <v>14163.58</v>
      </c>
      <c r="L31" s="172" t="n">
        <v>5143.79</v>
      </c>
      <c r="M31" s="172" t="n">
        <v>8785.28</v>
      </c>
      <c r="N31" s="172" t="n">
        <v>10129.69</v>
      </c>
      <c r="O31" s="172" t="n">
        <v>2906.25</v>
      </c>
      <c r="P31" s="172" t="n">
        <v>14642.08</v>
      </c>
      <c r="Q31" s="172" t="n">
        <v>41607.09</v>
      </c>
      <c r="R31" s="172" t="s">
        <v>174</v>
      </c>
      <c r="S31" s="172" t="n">
        <v>8170.56</v>
      </c>
      <c r="T31" s="172" t="n">
        <v>8170.56</v>
      </c>
      <c r="U31" s="172" t="s">
        <v>174</v>
      </c>
      <c r="V31" s="172" t="n">
        <v>162.35</v>
      </c>
      <c r="W31" s="172" t="s">
        <v>174</v>
      </c>
      <c r="X31" s="172" t="s">
        <v>174</v>
      </c>
      <c r="Y31" s="172" t="n">
        <v>165100.03</v>
      </c>
      <c r="Z31" s="173"/>
    </row>
    <row r="32" customFormat="false" ht="15" hidden="false" customHeight="true" outlineLevel="0" collapsed="false">
      <c r="A32" s="182" t="s">
        <v>347</v>
      </c>
      <c r="B32" s="172" t="n">
        <v>170.83</v>
      </c>
      <c r="C32" s="172" t="s">
        <v>174</v>
      </c>
      <c r="D32" s="172" t="n">
        <v>170.83</v>
      </c>
      <c r="E32" s="172" t="s">
        <v>174</v>
      </c>
      <c r="F32" s="172" t="n">
        <v>141.92</v>
      </c>
      <c r="G32" s="172" t="s">
        <v>174</v>
      </c>
      <c r="H32" s="172" t="s">
        <v>174</v>
      </c>
      <c r="I32" s="172" t="s">
        <v>174</v>
      </c>
      <c r="J32" s="172" t="s">
        <v>174</v>
      </c>
      <c r="K32" s="172" t="s">
        <v>174</v>
      </c>
      <c r="L32" s="172" t="s">
        <v>174</v>
      </c>
      <c r="M32" s="172" t="s">
        <v>174</v>
      </c>
      <c r="N32" s="172" t="s">
        <v>174</v>
      </c>
      <c r="O32" s="172" t="s">
        <v>174</v>
      </c>
      <c r="P32" s="172" t="s">
        <v>174</v>
      </c>
      <c r="Q32" s="172" t="s">
        <v>174</v>
      </c>
      <c r="R32" s="172" t="s">
        <v>174</v>
      </c>
      <c r="S32" s="172" t="n">
        <v>830.62</v>
      </c>
      <c r="T32" s="172" t="n">
        <v>830.62</v>
      </c>
      <c r="U32" s="172" t="s">
        <v>174</v>
      </c>
      <c r="V32" s="172" t="s">
        <v>174</v>
      </c>
      <c r="W32" s="172" t="s">
        <v>174</v>
      </c>
      <c r="X32" s="172" t="s">
        <v>174</v>
      </c>
      <c r="Y32" s="172" t="n">
        <v>1143.37</v>
      </c>
      <c r="Z32" s="183"/>
    </row>
    <row r="33" customFormat="false" ht="15.75" hidden="false" customHeight="true" outlineLevel="0" collapsed="false">
      <c r="A33" s="182" t="s">
        <v>348</v>
      </c>
      <c r="B33" s="172" t="n">
        <v>109.77</v>
      </c>
      <c r="C33" s="172" t="s">
        <v>174</v>
      </c>
      <c r="D33" s="172" t="n">
        <v>109.77</v>
      </c>
      <c r="E33" s="172" t="s">
        <v>174</v>
      </c>
      <c r="F33" s="172" t="n">
        <v>150.12</v>
      </c>
      <c r="G33" s="172" t="s">
        <v>174</v>
      </c>
      <c r="H33" s="172" t="s">
        <v>174</v>
      </c>
      <c r="I33" s="172" t="s">
        <v>174</v>
      </c>
      <c r="J33" s="172" t="s">
        <v>174</v>
      </c>
      <c r="K33" s="172" t="n">
        <v>4.14</v>
      </c>
      <c r="L33" s="172" t="n">
        <v>1.85</v>
      </c>
      <c r="M33" s="172" t="n">
        <v>7</v>
      </c>
      <c r="N33" s="172" t="n">
        <v>94.83</v>
      </c>
      <c r="O33" s="172" t="n">
        <v>2.7</v>
      </c>
      <c r="P33" s="172" t="n">
        <v>220.81</v>
      </c>
      <c r="Q33" s="172" t="n">
        <v>327.19</v>
      </c>
      <c r="R33" s="172" t="s">
        <v>174</v>
      </c>
      <c r="S33" s="172" t="n">
        <v>198.93</v>
      </c>
      <c r="T33" s="172" t="n">
        <v>198.93</v>
      </c>
      <c r="U33" s="172" t="s">
        <v>174</v>
      </c>
      <c r="V33" s="172" t="n">
        <v>4.36</v>
      </c>
      <c r="W33" s="172" t="s">
        <v>174</v>
      </c>
      <c r="X33" s="172" t="s">
        <v>174</v>
      </c>
      <c r="Y33" s="172" t="n">
        <v>794.51</v>
      </c>
      <c r="Z33" s="183"/>
    </row>
    <row r="34" customFormat="false" ht="17.25" hidden="false" customHeight="true" outlineLevel="0" collapsed="false">
      <c r="A34" s="182" t="s">
        <v>349</v>
      </c>
      <c r="B34" s="172" t="n">
        <v>49.22</v>
      </c>
      <c r="C34" s="172" t="s">
        <v>174</v>
      </c>
      <c r="D34" s="172" t="n">
        <v>49.22</v>
      </c>
      <c r="E34" s="172" t="s">
        <v>174</v>
      </c>
      <c r="F34" s="172" t="n">
        <v>13.56</v>
      </c>
      <c r="G34" s="172" t="s">
        <v>174</v>
      </c>
      <c r="H34" s="172" t="s">
        <v>174</v>
      </c>
      <c r="I34" s="172" t="s">
        <v>174</v>
      </c>
      <c r="J34" s="172" t="s">
        <v>174</v>
      </c>
      <c r="K34" s="172" t="s">
        <v>174</v>
      </c>
      <c r="L34" s="172" t="s">
        <v>174</v>
      </c>
      <c r="M34" s="172" t="s">
        <v>174</v>
      </c>
      <c r="N34" s="172" t="s">
        <v>174</v>
      </c>
      <c r="O34" s="172" t="s">
        <v>174</v>
      </c>
      <c r="P34" s="172" t="n">
        <v>9.46</v>
      </c>
      <c r="Q34" s="172" t="n">
        <v>9.46</v>
      </c>
      <c r="R34" s="172" t="s">
        <v>174</v>
      </c>
      <c r="S34" s="172" t="n">
        <v>18.29</v>
      </c>
      <c r="T34" s="172" t="n">
        <v>18.29</v>
      </c>
      <c r="U34" s="172" t="s">
        <v>174</v>
      </c>
      <c r="V34" s="172" t="s">
        <v>174</v>
      </c>
      <c r="W34" s="172" t="s">
        <v>174</v>
      </c>
      <c r="X34" s="172" t="s">
        <v>174</v>
      </c>
      <c r="Y34" s="172" t="n">
        <v>90.53</v>
      </c>
      <c r="Z34" s="183"/>
    </row>
    <row r="35" customFormat="false" ht="16.5" hidden="false" customHeight="true" outlineLevel="0" collapsed="false">
      <c r="A35" s="182" t="s">
        <v>350</v>
      </c>
      <c r="B35" s="172" t="n">
        <v>3852.73</v>
      </c>
      <c r="C35" s="172" t="s">
        <v>174</v>
      </c>
      <c r="D35" s="172" t="n">
        <v>3852.73</v>
      </c>
      <c r="E35" s="172" t="s">
        <v>174</v>
      </c>
      <c r="F35" s="172" t="n">
        <v>3032.95</v>
      </c>
      <c r="G35" s="172" t="s">
        <v>174</v>
      </c>
      <c r="H35" s="172" t="s">
        <v>174</v>
      </c>
      <c r="I35" s="172" t="s">
        <v>174</v>
      </c>
      <c r="J35" s="172" t="s">
        <v>174</v>
      </c>
      <c r="K35" s="172" t="n">
        <v>265.71</v>
      </c>
      <c r="L35" s="172" t="n">
        <v>322.2</v>
      </c>
      <c r="M35" s="172" t="n">
        <v>144.66</v>
      </c>
      <c r="N35" s="172" t="n">
        <v>1535.82</v>
      </c>
      <c r="O35" s="172" t="n">
        <v>396.04</v>
      </c>
      <c r="P35" s="172" t="n">
        <v>2035.15</v>
      </c>
      <c r="Q35" s="172" t="n">
        <v>4433.87</v>
      </c>
      <c r="R35" s="172" t="s">
        <v>174</v>
      </c>
      <c r="S35" s="172" t="n">
        <v>1143.31</v>
      </c>
      <c r="T35" s="172" t="n">
        <v>1143.31</v>
      </c>
      <c r="U35" s="172" t="s">
        <v>174</v>
      </c>
      <c r="V35" s="172" t="n">
        <v>2.63</v>
      </c>
      <c r="W35" s="172" t="s">
        <v>174</v>
      </c>
      <c r="X35" s="172" t="s">
        <v>174</v>
      </c>
      <c r="Y35" s="172" t="n">
        <v>12731.2</v>
      </c>
      <c r="Z35" s="183"/>
    </row>
    <row r="36" customFormat="false" ht="20.25" hidden="false" customHeight="true" outlineLevel="0" collapsed="false">
      <c r="A36" s="182" t="s">
        <v>351</v>
      </c>
      <c r="B36" s="172" t="n">
        <v>55594.78</v>
      </c>
      <c r="C36" s="172" t="s">
        <v>174</v>
      </c>
      <c r="D36" s="172" t="n">
        <v>55594.78</v>
      </c>
      <c r="E36" s="172" t="s">
        <v>174</v>
      </c>
      <c r="F36" s="172" t="n">
        <v>21823.93</v>
      </c>
      <c r="G36" s="172" t="s">
        <v>174</v>
      </c>
      <c r="H36" s="172" t="s">
        <v>174</v>
      </c>
      <c r="I36" s="172" t="s">
        <v>174</v>
      </c>
      <c r="J36" s="172" t="s">
        <v>174</v>
      </c>
      <c r="K36" s="172" t="n">
        <v>13757.44</v>
      </c>
      <c r="L36" s="172" t="n">
        <v>3376.75</v>
      </c>
      <c r="M36" s="172" t="n">
        <v>2020.1</v>
      </c>
      <c r="N36" s="172" t="n">
        <v>7177.58</v>
      </c>
      <c r="O36" s="172" t="n">
        <v>1849.18</v>
      </c>
      <c r="P36" s="172" t="n">
        <v>10725.23</v>
      </c>
      <c r="Q36" s="172" t="n">
        <v>25148.84</v>
      </c>
      <c r="R36" s="172" t="s">
        <v>174</v>
      </c>
      <c r="S36" s="172" t="n">
        <v>5667.11</v>
      </c>
      <c r="T36" s="172" t="n">
        <v>5667.11</v>
      </c>
      <c r="U36" s="172" t="s">
        <v>174</v>
      </c>
      <c r="V36" s="172" t="n">
        <v>31.38</v>
      </c>
      <c r="W36" s="172" t="s">
        <v>174</v>
      </c>
      <c r="X36" s="172" t="s">
        <v>174</v>
      </c>
      <c r="Y36" s="172" t="n">
        <v>122023.48</v>
      </c>
      <c r="Z36" s="183"/>
    </row>
    <row r="37" customFormat="false" ht="24" hidden="false" customHeight="true" outlineLevel="0" collapsed="false">
      <c r="A37" s="182" t="s">
        <v>352</v>
      </c>
      <c r="B37" s="172" t="n">
        <v>11263.59</v>
      </c>
      <c r="C37" s="172" t="s">
        <v>174</v>
      </c>
      <c r="D37" s="172" t="n">
        <v>11263.59</v>
      </c>
      <c r="E37" s="172" t="n">
        <v>313.45</v>
      </c>
      <c r="F37" s="172" t="n">
        <v>4479.6</v>
      </c>
      <c r="G37" s="172" t="s">
        <v>174</v>
      </c>
      <c r="H37" s="172" t="s">
        <v>174</v>
      </c>
      <c r="I37" s="172" t="s">
        <v>174</v>
      </c>
      <c r="J37" s="172" t="s">
        <v>174</v>
      </c>
      <c r="K37" s="172" t="n">
        <v>136.29</v>
      </c>
      <c r="L37" s="172" t="n">
        <v>1442.99</v>
      </c>
      <c r="M37" s="172" t="n">
        <v>6613.52</v>
      </c>
      <c r="N37" s="172" t="n">
        <v>1321.46</v>
      </c>
      <c r="O37" s="172" t="n">
        <v>658.33</v>
      </c>
      <c r="P37" s="172" t="n">
        <v>1651.43</v>
      </c>
      <c r="Q37" s="172" t="n">
        <v>11687.73</v>
      </c>
      <c r="R37" s="172" t="s">
        <v>174</v>
      </c>
      <c r="S37" s="172" t="n">
        <v>312.3</v>
      </c>
      <c r="T37" s="172" t="n">
        <v>312.3</v>
      </c>
      <c r="U37" s="172" t="s">
        <v>174</v>
      </c>
      <c r="V37" s="172" t="n">
        <v>123.98</v>
      </c>
      <c r="W37" s="172" t="s">
        <v>174</v>
      </c>
      <c r="X37" s="172" t="s">
        <v>174</v>
      </c>
      <c r="Y37" s="172" t="n">
        <v>28316.94</v>
      </c>
      <c r="Z37" s="183"/>
    </row>
    <row r="38" customFormat="false" ht="27" hidden="false" customHeight="true" outlineLevel="0" collapsed="false">
      <c r="A38" s="184" t="s">
        <v>353</v>
      </c>
      <c r="B38" s="172" t="n">
        <v>15.81</v>
      </c>
      <c r="C38" s="172" t="s">
        <v>174</v>
      </c>
      <c r="D38" s="172" t="n">
        <v>15.81</v>
      </c>
      <c r="E38" s="172" t="s">
        <v>174</v>
      </c>
      <c r="F38" s="172" t="n">
        <v>4.82</v>
      </c>
      <c r="G38" s="172" t="s">
        <v>174</v>
      </c>
      <c r="H38" s="172" t="s">
        <v>174</v>
      </c>
      <c r="I38" s="172" t="s">
        <v>174</v>
      </c>
      <c r="J38" s="172" t="s">
        <v>174</v>
      </c>
      <c r="K38" s="172" t="n">
        <v>197.49</v>
      </c>
      <c r="L38" s="172" t="n">
        <v>4</v>
      </c>
      <c r="M38" s="172" t="s">
        <v>174</v>
      </c>
      <c r="N38" s="172" t="s">
        <v>174</v>
      </c>
      <c r="O38" s="172" t="s">
        <v>174</v>
      </c>
      <c r="P38" s="172" t="s">
        <v>174</v>
      </c>
      <c r="Q38" s="172" t="n">
        <v>4</v>
      </c>
      <c r="R38" s="172" t="s">
        <v>174</v>
      </c>
      <c r="S38" s="172" t="n">
        <v>2.18</v>
      </c>
      <c r="T38" s="172" t="n">
        <v>2.18</v>
      </c>
      <c r="U38" s="172" t="s">
        <v>174</v>
      </c>
      <c r="V38" s="172" t="s">
        <v>174</v>
      </c>
      <c r="W38" s="172" t="s">
        <v>174</v>
      </c>
      <c r="X38" s="172" t="s">
        <v>174</v>
      </c>
      <c r="Y38" s="172" t="n">
        <v>224.3</v>
      </c>
      <c r="Z38" s="183"/>
    </row>
    <row r="39" customFormat="false" ht="12" hidden="false" customHeight="true" outlineLevel="0" collapsed="false">
      <c r="A39" s="182" t="s">
        <v>354</v>
      </c>
      <c r="B39" s="172" t="n">
        <v>14.92</v>
      </c>
      <c r="C39" s="172" t="s">
        <v>174</v>
      </c>
      <c r="D39" s="172" t="n">
        <v>14.92</v>
      </c>
      <c r="E39" s="172" t="s">
        <v>174</v>
      </c>
      <c r="F39" s="172" t="n">
        <v>1.1</v>
      </c>
      <c r="G39" s="172" t="s">
        <v>174</v>
      </c>
      <c r="H39" s="172" t="s">
        <v>174</v>
      </c>
      <c r="I39" s="172" t="s">
        <v>174</v>
      </c>
      <c r="J39" s="172" t="s">
        <v>174</v>
      </c>
      <c r="K39" s="172" t="s">
        <v>174</v>
      </c>
      <c r="L39" s="172" t="s">
        <v>174</v>
      </c>
      <c r="M39" s="172" t="s">
        <v>174</v>
      </c>
      <c r="N39" s="172" t="s">
        <v>174</v>
      </c>
      <c r="O39" s="172" t="s">
        <v>174</v>
      </c>
      <c r="P39" s="172" t="s">
        <v>174</v>
      </c>
      <c r="Q39" s="172" t="s">
        <v>174</v>
      </c>
      <c r="R39" s="172" t="s">
        <v>174</v>
      </c>
      <c r="S39" s="172" t="n">
        <v>1.11</v>
      </c>
      <c r="T39" s="172" t="n">
        <v>1.11</v>
      </c>
      <c r="U39" s="172" t="s">
        <v>174</v>
      </c>
      <c r="V39" s="172" t="s">
        <v>174</v>
      </c>
      <c r="W39" s="172" t="s">
        <v>174</v>
      </c>
      <c r="X39" s="172" t="s">
        <v>174</v>
      </c>
      <c r="Y39" s="172" t="n">
        <v>17.13</v>
      </c>
      <c r="Z39" s="183"/>
    </row>
    <row r="40" customFormat="false" ht="20.25" hidden="false" customHeight="true" outlineLevel="0" collapsed="false">
      <c r="A40" s="182" t="s">
        <v>355</v>
      </c>
      <c r="B40" s="172" t="s">
        <v>174</v>
      </c>
      <c r="C40" s="172" t="s">
        <v>174</v>
      </c>
      <c r="D40" s="172" t="s">
        <v>174</v>
      </c>
      <c r="E40" s="172" t="s">
        <v>174</v>
      </c>
      <c r="F40" s="172" t="n">
        <v>0.24</v>
      </c>
      <c r="G40" s="172" t="s">
        <v>174</v>
      </c>
      <c r="H40" s="172" t="s">
        <v>174</v>
      </c>
      <c r="I40" s="172" t="s">
        <v>174</v>
      </c>
      <c r="J40" s="172" t="s">
        <v>174</v>
      </c>
      <c r="K40" s="172" t="s">
        <v>174</v>
      </c>
      <c r="L40" s="172" t="s">
        <v>174</v>
      </c>
      <c r="M40" s="172" t="s">
        <v>174</v>
      </c>
      <c r="N40" s="172" t="s">
        <v>174</v>
      </c>
      <c r="O40" s="172" t="s">
        <v>174</v>
      </c>
      <c r="P40" s="172" t="s">
        <v>174</v>
      </c>
      <c r="Q40" s="172" t="s">
        <v>174</v>
      </c>
      <c r="R40" s="172" t="s">
        <v>174</v>
      </c>
      <c r="S40" s="172" t="n">
        <v>0.12</v>
      </c>
      <c r="T40" s="172" t="n">
        <v>0.12</v>
      </c>
      <c r="U40" s="172" t="s">
        <v>174</v>
      </c>
      <c r="V40" s="172" t="s">
        <v>174</v>
      </c>
      <c r="W40" s="172" t="s">
        <v>174</v>
      </c>
      <c r="X40" s="172" t="s">
        <v>174</v>
      </c>
      <c r="Y40" s="172" t="n">
        <v>0.36</v>
      </c>
      <c r="Z40" s="183"/>
    </row>
    <row r="41" customFormat="false" ht="15" hidden="false" customHeight="true" outlineLevel="0" collapsed="false">
      <c r="A41" s="182" t="s">
        <v>356</v>
      </c>
      <c r="B41" s="172" t="s">
        <v>174</v>
      </c>
      <c r="C41" s="172" t="s">
        <v>174</v>
      </c>
      <c r="D41" s="172" t="s">
        <v>174</v>
      </c>
      <c r="E41" s="172" t="s">
        <v>174</v>
      </c>
      <c r="F41" s="172" t="n">
        <v>3</v>
      </c>
      <c r="G41" s="172" t="s">
        <v>174</v>
      </c>
      <c r="H41" s="172" t="s">
        <v>174</v>
      </c>
      <c r="I41" s="172" t="s">
        <v>174</v>
      </c>
      <c r="J41" s="172" t="s">
        <v>174</v>
      </c>
      <c r="K41" s="172" t="s">
        <v>174</v>
      </c>
      <c r="L41" s="172" t="n">
        <v>4</v>
      </c>
      <c r="M41" s="172" t="s">
        <v>174</v>
      </c>
      <c r="N41" s="172" t="s">
        <v>174</v>
      </c>
      <c r="O41" s="172" t="s">
        <v>174</v>
      </c>
      <c r="P41" s="172" t="s">
        <v>174</v>
      </c>
      <c r="Q41" s="172" t="n">
        <v>4</v>
      </c>
      <c r="R41" s="172" t="s">
        <v>174</v>
      </c>
      <c r="S41" s="172" t="n">
        <v>0.08</v>
      </c>
      <c r="T41" s="172" t="n">
        <v>0.08</v>
      </c>
      <c r="U41" s="172" t="s">
        <v>174</v>
      </c>
      <c r="V41" s="172" t="s">
        <v>174</v>
      </c>
      <c r="W41" s="172" t="s">
        <v>174</v>
      </c>
      <c r="X41" s="172" t="s">
        <v>174</v>
      </c>
      <c r="Y41" s="172" t="n">
        <v>7.08</v>
      </c>
      <c r="Z41" s="183"/>
    </row>
    <row r="42" customFormat="false" ht="18" hidden="false" customHeight="true" outlineLevel="0" collapsed="false">
      <c r="A42" s="185" t="s">
        <v>357</v>
      </c>
      <c r="B42" s="186" t="n">
        <v>0.89</v>
      </c>
      <c r="C42" s="186" t="s">
        <v>174</v>
      </c>
      <c r="D42" s="186" t="n">
        <v>0.89</v>
      </c>
      <c r="E42" s="186" t="s">
        <v>174</v>
      </c>
      <c r="F42" s="186" t="n">
        <v>0.48</v>
      </c>
      <c r="G42" s="186" t="s">
        <v>174</v>
      </c>
      <c r="H42" s="186" t="s">
        <v>174</v>
      </c>
      <c r="I42" s="186" t="s">
        <v>174</v>
      </c>
      <c r="J42" s="186" t="s">
        <v>174</v>
      </c>
      <c r="K42" s="186" t="n">
        <v>197.49</v>
      </c>
      <c r="L42" s="186" t="s">
        <v>174</v>
      </c>
      <c r="M42" s="186" t="s">
        <v>174</v>
      </c>
      <c r="N42" s="186" t="s">
        <v>174</v>
      </c>
      <c r="O42" s="186" t="s">
        <v>174</v>
      </c>
      <c r="P42" s="186" t="s">
        <v>174</v>
      </c>
      <c r="Q42" s="186" t="s">
        <v>174</v>
      </c>
      <c r="R42" s="186" t="s">
        <v>174</v>
      </c>
      <c r="S42" s="186" t="n">
        <v>0.87</v>
      </c>
      <c r="T42" s="186" t="n">
        <v>0.87</v>
      </c>
      <c r="U42" s="186" t="s">
        <v>174</v>
      </c>
      <c r="V42" s="186" t="s">
        <v>174</v>
      </c>
      <c r="W42" s="186" t="s">
        <v>174</v>
      </c>
      <c r="X42" s="186" t="s">
        <v>174</v>
      </c>
      <c r="Y42" s="186" t="n">
        <v>199.73</v>
      </c>
      <c r="Z42" s="183"/>
    </row>
    <row r="43" customFormat="false" ht="15" hidden="false" customHeight="true" outlineLevel="0" collapsed="false">
      <c r="A43" s="142" t="s">
        <v>271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 t="s">
        <v>272</v>
      </c>
      <c r="M43" s="143"/>
      <c r="N43" s="143"/>
      <c r="O43" s="143"/>
      <c r="P43" s="144"/>
      <c r="Q43" s="144"/>
      <c r="R43" s="144"/>
      <c r="S43" s="144"/>
      <c r="T43" s="144"/>
      <c r="U43" s="144"/>
      <c r="V43" s="144"/>
      <c r="W43" s="145" t="s">
        <v>428</v>
      </c>
      <c r="X43" s="145"/>
      <c r="Y43" s="145"/>
      <c r="Z43" s="146"/>
    </row>
    <row r="44" customFormat="false" ht="15" hidden="false" customHeight="false" outlineLevel="0" collapsed="false">
      <c r="A44" s="147"/>
      <c r="B44" s="144"/>
      <c r="C44" s="144"/>
      <c r="D44" s="144"/>
      <c r="E44" s="144"/>
      <c r="F44" s="144"/>
      <c r="G44" s="144"/>
      <c r="H44" s="144"/>
      <c r="I44" s="144"/>
      <c r="J44" s="144"/>
      <c r="K44" s="148" t="s">
        <v>429</v>
      </c>
      <c r="L44" s="144" t="s">
        <v>275</v>
      </c>
      <c r="M44" s="149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9"/>
      <c r="Z44" s="146"/>
    </row>
    <row r="45" customFormat="false" ht="15" hidden="false" customHeight="false" outlineLevel="0" collapsed="false">
      <c r="A45" s="147"/>
      <c r="B45" s="150"/>
      <c r="C45" s="150"/>
      <c r="D45" s="150"/>
      <c r="E45" s="150"/>
      <c r="F45" s="150"/>
      <c r="G45" s="150"/>
      <c r="H45" s="150"/>
      <c r="I45" s="150"/>
      <c r="J45" s="150"/>
      <c r="K45" s="142" t="s">
        <v>276</v>
      </c>
      <c r="L45" s="151" t="s">
        <v>277</v>
      </c>
      <c r="M45" s="149"/>
      <c r="N45" s="151"/>
      <c r="O45" s="151"/>
      <c r="P45" s="151"/>
      <c r="Q45" s="151"/>
      <c r="R45" s="151"/>
      <c r="S45" s="151"/>
      <c r="T45" s="151"/>
      <c r="U45" s="151"/>
      <c r="V45" s="152"/>
      <c r="W45" s="152"/>
      <c r="X45" s="152"/>
      <c r="Y45" s="152"/>
      <c r="Z45" s="146"/>
    </row>
    <row r="46" customFormat="false" ht="9.95" hidden="false" customHeight="true" outlineLevel="0" collapsed="false">
      <c r="A46" s="147"/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1"/>
      <c r="M46" s="149"/>
      <c r="N46" s="151"/>
      <c r="O46" s="151"/>
      <c r="P46" s="151"/>
      <c r="Q46" s="151"/>
      <c r="R46" s="151"/>
      <c r="S46" s="151"/>
      <c r="T46" s="151"/>
      <c r="U46" s="151"/>
      <c r="V46" s="145" t="s">
        <v>53</v>
      </c>
      <c r="W46" s="145"/>
      <c r="X46" s="145"/>
      <c r="Y46" s="145"/>
      <c r="Z46" s="146"/>
    </row>
    <row r="47" customFormat="false" ht="12.95" hidden="false" customHeight="true" outlineLevel="0" collapsed="false">
      <c r="A47" s="155" t="s">
        <v>278</v>
      </c>
      <c r="B47" s="156" t="s">
        <v>279</v>
      </c>
      <c r="C47" s="156"/>
      <c r="D47" s="156"/>
      <c r="E47" s="155" t="s">
        <v>280</v>
      </c>
      <c r="F47" s="155" t="s">
        <v>281</v>
      </c>
      <c r="G47" s="155" t="s">
        <v>282</v>
      </c>
      <c r="H47" s="157" t="s">
        <v>283</v>
      </c>
      <c r="I47" s="157" t="s">
        <v>284</v>
      </c>
      <c r="J47" s="157" t="s">
        <v>285</v>
      </c>
      <c r="K47" s="155" t="s">
        <v>286</v>
      </c>
      <c r="L47" s="158" t="s">
        <v>287</v>
      </c>
      <c r="M47" s="158"/>
      <c r="N47" s="158"/>
      <c r="O47" s="158"/>
      <c r="P47" s="158"/>
      <c r="Q47" s="158"/>
      <c r="R47" s="156" t="s">
        <v>288</v>
      </c>
      <c r="S47" s="156"/>
      <c r="T47" s="156"/>
      <c r="U47" s="159" t="s">
        <v>289</v>
      </c>
      <c r="V47" s="157" t="s">
        <v>290</v>
      </c>
      <c r="W47" s="159" t="s">
        <v>291</v>
      </c>
      <c r="X47" s="187" t="s">
        <v>292</v>
      </c>
      <c r="Y47" s="157" t="s">
        <v>293</v>
      </c>
      <c r="Z47" s="146"/>
    </row>
    <row r="48" customFormat="false" ht="42" hidden="false" customHeight="true" outlineLevel="0" collapsed="false">
      <c r="A48" s="155"/>
      <c r="B48" s="160" t="s">
        <v>358</v>
      </c>
      <c r="C48" s="160" t="s">
        <v>295</v>
      </c>
      <c r="D48" s="161" t="s">
        <v>296</v>
      </c>
      <c r="E48" s="155"/>
      <c r="F48" s="155"/>
      <c r="G48" s="155"/>
      <c r="H48" s="157"/>
      <c r="I48" s="157"/>
      <c r="J48" s="157"/>
      <c r="K48" s="155"/>
      <c r="L48" s="162" t="s">
        <v>359</v>
      </c>
      <c r="M48" s="162" t="s">
        <v>298</v>
      </c>
      <c r="N48" s="162" t="s">
        <v>299</v>
      </c>
      <c r="O48" s="162" t="s">
        <v>300</v>
      </c>
      <c r="P48" s="162" t="s">
        <v>301</v>
      </c>
      <c r="Q48" s="162" t="s">
        <v>302</v>
      </c>
      <c r="R48" s="163" t="s">
        <v>303</v>
      </c>
      <c r="S48" s="163" t="s">
        <v>304</v>
      </c>
      <c r="T48" s="164" t="s">
        <v>305</v>
      </c>
      <c r="U48" s="159"/>
      <c r="V48" s="157"/>
      <c r="W48" s="159"/>
      <c r="X48" s="187"/>
      <c r="Y48" s="157"/>
      <c r="Z48" s="146"/>
    </row>
    <row r="49" customFormat="false" ht="15" hidden="false" customHeight="false" outlineLevel="0" collapsed="false">
      <c r="A49" s="156" t="s">
        <v>60</v>
      </c>
      <c r="B49" s="155" t="s">
        <v>61</v>
      </c>
      <c r="C49" s="155" t="s">
        <v>62</v>
      </c>
      <c r="D49" s="155" t="s">
        <v>63</v>
      </c>
      <c r="E49" s="155" t="s">
        <v>64</v>
      </c>
      <c r="F49" s="155" t="s">
        <v>65</v>
      </c>
      <c r="G49" s="155" t="s">
        <v>154</v>
      </c>
      <c r="H49" s="155" t="s">
        <v>155</v>
      </c>
      <c r="I49" s="155" t="s">
        <v>306</v>
      </c>
      <c r="J49" s="157" t="s">
        <v>307</v>
      </c>
      <c r="K49" s="155" t="s">
        <v>308</v>
      </c>
      <c r="L49" s="155" t="s">
        <v>309</v>
      </c>
      <c r="M49" s="165" t="s">
        <v>310</v>
      </c>
      <c r="N49" s="166" t="s">
        <v>311</v>
      </c>
      <c r="O49" s="155" t="s">
        <v>312</v>
      </c>
      <c r="P49" s="155" t="s">
        <v>313</v>
      </c>
      <c r="Q49" s="155" t="s">
        <v>314</v>
      </c>
      <c r="R49" s="155" t="s">
        <v>315</v>
      </c>
      <c r="S49" s="155" t="s">
        <v>316</v>
      </c>
      <c r="T49" s="155" t="s">
        <v>317</v>
      </c>
      <c r="U49" s="155" t="s">
        <v>318</v>
      </c>
      <c r="V49" s="155" t="s">
        <v>319</v>
      </c>
      <c r="W49" s="155" t="s">
        <v>320</v>
      </c>
      <c r="X49" s="157" t="s">
        <v>321</v>
      </c>
      <c r="Y49" s="157" t="s">
        <v>322</v>
      </c>
      <c r="Z49" s="146"/>
    </row>
    <row r="50" customFormat="false" ht="19.5" hidden="false" customHeight="true" outlineLevel="0" collapsed="false">
      <c r="A50" s="184" t="s">
        <v>360</v>
      </c>
      <c r="B50" s="172" t="n">
        <v>1003.69</v>
      </c>
      <c r="C50" s="172" t="s">
        <v>174</v>
      </c>
      <c r="D50" s="172" t="n">
        <v>1003.69</v>
      </c>
      <c r="E50" s="172" t="n">
        <v>4.94</v>
      </c>
      <c r="F50" s="172" t="n">
        <v>3871.12</v>
      </c>
      <c r="G50" s="172" t="s">
        <v>174</v>
      </c>
      <c r="H50" s="172" t="s">
        <v>174</v>
      </c>
      <c r="I50" s="172" t="s">
        <v>174</v>
      </c>
      <c r="J50" s="172" t="s">
        <v>174</v>
      </c>
      <c r="K50" s="172" t="n">
        <v>62.69</v>
      </c>
      <c r="L50" s="172" t="n">
        <v>774.02</v>
      </c>
      <c r="M50" s="172" t="n">
        <v>151.11</v>
      </c>
      <c r="N50" s="172" t="n">
        <v>2780.51</v>
      </c>
      <c r="O50" s="172" t="n">
        <v>324.61</v>
      </c>
      <c r="P50" s="172" t="n">
        <v>2077.33</v>
      </c>
      <c r="Q50" s="172" t="n">
        <v>6107.58</v>
      </c>
      <c r="R50" s="172" t="s">
        <v>174</v>
      </c>
      <c r="S50" s="172" t="n">
        <v>436.96</v>
      </c>
      <c r="T50" s="172" t="n">
        <v>436.96</v>
      </c>
      <c r="U50" s="172" t="s">
        <v>174</v>
      </c>
      <c r="V50" s="172" t="n">
        <v>35.26</v>
      </c>
      <c r="W50" s="172" t="s">
        <v>174</v>
      </c>
      <c r="X50" s="172" t="s">
        <v>174</v>
      </c>
      <c r="Y50" s="172" t="n">
        <v>11522.24</v>
      </c>
      <c r="Z50" s="183"/>
    </row>
    <row r="51" customFormat="false" ht="32.25" hidden="false" customHeight="true" outlineLevel="0" collapsed="false">
      <c r="A51" s="182" t="s">
        <v>361</v>
      </c>
      <c r="B51" s="172" t="n">
        <v>942.37</v>
      </c>
      <c r="C51" s="172" t="s">
        <v>174</v>
      </c>
      <c r="D51" s="172" t="n">
        <v>942.37</v>
      </c>
      <c r="E51" s="172" t="n">
        <v>0.2</v>
      </c>
      <c r="F51" s="172" t="n">
        <v>3210.98</v>
      </c>
      <c r="G51" s="172" t="s">
        <v>174</v>
      </c>
      <c r="H51" s="172" t="s">
        <v>174</v>
      </c>
      <c r="I51" s="172" t="s">
        <v>174</v>
      </c>
      <c r="J51" s="172" t="s">
        <v>174</v>
      </c>
      <c r="K51" s="172" t="n">
        <v>44.13</v>
      </c>
      <c r="L51" s="172" t="n">
        <v>742.93</v>
      </c>
      <c r="M51" s="172" t="n">
        <v>134.65</v>
      </c>
      <c r="N51" s="172" t="n">
        <v>2051.13</v>
      </c>
      <c r="O51" s="172" t="n">
        <v>301.01</v>
      </c>
      <c r="P51" s="172" t="n">
        <v>1109.89</v>
      </c>
      <c r="Q51" s="172" t="n">
        <v>4339.61</v>
      </c>
      <c r="R51" s="172" t="s">
        <v>174</v>
      </c>
      <c r="S51" s="172" t="n">
        <v>84.49</v>
      </c>
      <c r="T51" s="172" t="n">
        <v>84.49</v>
      </c>
      <c r="U51" s="172" t="s">
        <v>174</v>
      </c>
      <c r="V51" s="172" t="s">
        <v>174</v>
      </c>
      <c r="W51" s="172" t="s">
        <v>174</v>
      </c>
      <c r="X51" s="172" t="s">
        <v>174</v>
      </c>
      <c r="Y51" s="172" t="n">
        <v>8621.78</v>
      </c>
      <c r="Z51" s="183"/>
    </row>
    <row r="52" customFormat="false" ht="20.25" hidden="false" customHeight="true" outlineLevel="0" collapsed="false">
      <c r="A52" s="182" t="s">
        <v>362</v>
      </c>
      <c r="B52" s="172" t="n">
        <v>8.72</v>
      </c>
      <c r="C52" s="172" t="s">
        <v>174</v>
      </c>
      <c r="D52" s="172" t="n">
        <v>8.72</v>
      </c>
      <c r="E52" s="172" t="s">
        <v>174</v>
      </c>
      <c r="F52" s="172" t="n">
        <v>3.54</v>
      </c>
      <c r="G52" s="172" t="s">
        <v>174</v>
      </c>
      <c r="H52" s="172" t="s">
        <v>174</v>
      </c>
      <c r="I52" s="172" t="s">
        <v>174</v>
      </c>
      <c r="J52" s="172" t="s">
        <v>174</v>
      </c>
      <c r="K52" s="172" t="s">
        <v>174</v>
      </c>
      <c r="L52" s="172" t="n">
        <v>0.1</v>
      </c>
      <c r="M52" s="172" t="s">
        <v>174</v>
      </c>
      <c r="N52" s="172" t="n">
        <v>249.88</v>
      </c>
      <c r="O52" s="172" t="s">
        <v>174</v>
      </c>
      <c r="P52" s="172" t="n">
        <v>1.45</v>
      </c>
      <c r="Q52" s="172" t="n">
        <v>251.43</v>
      </c>
      <c r="R52" s="172" t="s">
        <v>174</v>
      </c>
      <c r="S52" s="172" t="n">
        <v>2.48</v>
      </c>
      <c r="T52" s="172" t="n">
        <v>2.48</v>
      </c>
      <c r="U52" s="172" t="s">
        <v>174</v>
      </c>
      <c r="V52" s="172" t="s">
        <v>174</v>
      </c>
      <c r="W52" s="172" t="s">
        <v>174</v>
      </c>
      <c r="X52" s="172" t="s">
        <v>174</v>
      </c>
      <c r="Y52" s="172" t="n">
        <v>266.17</v>
      </c>
      <c r="Z52" s="183"/>
    </row>
    <row r="53" customFormat="false" ht="18.75" hidden="false" customHeight="true" outlineLevel="0" collapsed="false">
      <c r="A53" s="182" t="s">
        <v>363</v>
      </c>
      <c r="B53" s="172" t="n">
        <v>0.76</v>
      </c>
      <c r="C53" s="172" t="s">
        <v>174</v>
      </c>
      <c r="D53" s="172" t="n">
        <v>0.76</v>
      </c>
      <c r="E53" s="172" t="s">
        <v>174</v>
      </c>
      <c r="F53" s="172" t="n">
        <v>7.35</v>
      </c>
      <c r="G53" s="172" t="s">
        <v>174</v>
      </c>
      <c r="H53" s="172" t="s">
        <v>174</v>
      </c>
      <c r="I53" s="172" t="s">
        <v>174</v>
      </c>
      <c r="J53" s="172" t="s">
        <v>174</v>
      </c>
      <c r="K53" s="172" t="s">
        <v>174</v>
      </c>
      <c r="L53" s="172" t="s">
        <v>174</v>
      </c>
      <c r="M53" s="172" t="s">
        <v>174</v>
      </c>
      <c r="N53" s="172" t="n">
        <v>393.15</v>
      </c>
      <c r="O53" s="172" t="s">
        <v>174</v>
      </c>
      <c r="P53" s="172" t="s">
        <v>174</v>
      </c>
      <c r="Q53" s="172" t="n">
        <v>393.15</v>
      </c>
      <c r="R53" s="172" t="s">
        <v>174</v>
      </c>
      <c r="S53" s="172" t="n">
        <v>0.51</v>
      </c>
      <c r="T53" s="172" t="n">
        <v>0.51</v>
      </c>
      <c r="U53" s="172" t="s">
        <v>174</v>
      </c>
      <c r="V53" s="172" t="s">
        <v>174</v>
      </c>
      <c r="W53" s="172" t="s">
        <v>174</v>
      </c>
      <c r="X53" s="172" t="s">
        <v>174</v>
      </c>
      <c r="Y53" s="172" t="n">
        <v>401.77</v>
      </c>
      <c r="Z53" s="183"/>
    </row>
    <row r="54" customFormat="false" ht="12.75" hidden="false" customHeight="true" outlineLevel="0" collapsed="false">
      <c r="A54" s="182" t="s">
        <v>364</v>
      </c>
      <c r="B54" s="172" t="n">
        <v>9.32</v>
      </c>
      <c r="C54" s="172" t="s">
        <v>174</v>
      </c>
      <c r="D54" s="172" t="n">
        <v>9.32</v>
      </c>
      <c r="E54" s="172" t="s">
        <v>174</v>
      </c>
      <c r="F54" s="172" t="n">
        <v>0.99</v>
      </c>
      <c r="G54" s="172" t="s">
        <v>174</v>
      </c>
      <c r="H54" s="172" t="s">
        <v>174</v>
      </c>
      <c r="I54" s="172" t="s">
        <v>174</v>
      </c>
      <c r="J54" s="172" t="s">
        <v>174</v>
      </c>
      <c r="K54" s="172" t="s">
        <v>174</v>
      </c>
      <c r="L54" s="172" t="s">
        <v>174</v>
      </c>
      <c r="M54" s="172" t="s">
        <v>174</v>
      </c>
      <c r="N54" s="172" t="n">
        <v>0.5</v>
      </c>
      <c r="O54" s="172" t="s">
        <v>174</v>
      </c>
      <c r="P54" s="172" t="s">
        <v>174</v>
      </c>
      <c r="Q54" s="172" t="n">
        <v>0.5</v>
      </c>
      <c r="R54" s="172" t="s">
        <v>174</v>
      </c>
      <c r="S54" s="172" t="n">
        <v>0.02</v>
      </c>
      <c r="T54" s="172" t="n">
        <v>0.02</v>
      </c>
      <c r="U54" s="172" t="s">
        <v>174</v>
      </c>
      <c r="V54" s="172" t="s">
        <v>174</v>
      </c>
      <c r="W54" s="172" t="s">
        <v>174</v>
      </c>
      <c r="X54" s="172" t="s">
        <v>174</v>
      </c>
      <c r="Y54" s="172" t="n">
        <v>10.83</v>
      </c>
      <c r="Z54" s="183"/>
    </row>
    <row r="55" customFormat="false" ht="27" hidden="false" customHeight="true" outlineLevel="0" collapsed="false">
      <c r="A55" s="182" t="s">
        <v>365</v>
      </c>
      <c r="B55" s="172" t="n">
        <v>42.52</v>
      </c>
      <c r="C55" s="172" t="s">
        <v>174</v>
      </c>
      <c r="D55" s="172" t="n">
        <v>42.52</v>
      </c>
      <c r="E55" s="172" t="n">
        <v>4.74</v>
      </c>
      <c r="F55" s="172" t="n">
        <v>648.26</v>
      </c>
      <c r="G55" s="172" t="s">
        <v>174</v>
      </c>
      <c r="H55" s="172" t="s">
        <v>174</v>
      </c>
      <c r="I55" s="172" t="s">
        <v>174</v>
      </c>
      <c r="J55" s="172" t="s">
        <v>174</v>
      </c>
      <c r="K55" s="172" t="n">
        <v>18.56</v>
      </c>
      <c r="L55" s="172" t="n">
        <v>30.99</v>
      </c>
      <c r="M55" s="172" t="n">
        <v>16.46</v>
      </c>
      <c r="N55" s="172" t="n">
        <v>85.85</v>
      </c>
      <c r="O55" s="172" t="n">
        <v>23.6</v>
      </c>
      <c r="P55" s="172" t="n">
        <v>965.99</v>
      </c>
      <c r="Q55" s="172" t="n">
        <v>1122.89</v>
      </c>
      <c r="R55" s="172" t="s">
        <v>174</v>
      </c>
      <c r="S55" s="172" t="n">
        <v>349.46</v>
      </c>
      <c r="T55" s="172" t="n">
        <v>349.46</v>
      </c>
      <c r="U55" s="172" t="s">
        <v>174</v>
      </c>
      <c r="V55" s="172" t="n">
        <v>35.26</v>
      </c>
      <c r="W55" s="172" t="s">
        <v>174</v>
      </c>
      <c r="X55" s="172" t="s">
        <v>174</v>
      </c>
      <c r="Y55" s="172" t="n">
        <v>2221.69</v>
      </c>
      <c r="Z55" s="183"/>
    </row>
    <row r="56" customFormat="false" ht="54" hidden="false" customHeight="true" outlineLevel="0" collapsed="false">
      <c r="A56" s="184" t="s">
        <v>366</v>
      </c>
      <c r="B56" s="172" t="s">
        <v>174</v>
      </c>
      <c r="C56" s="172" t="s">
        <v>174</v>
      </c>
      <c r="D56" s="172" t="s">
        <v>174</v>
      </c>
      <c r="E56" s="172" t="s">
        <v>174</v>
      </c>
      <c r="F56" s="172" t="s">
        <v>174</v>
      </c>
      <c r="G56" s="172" t="s">
        <v>174</v>
      </c>
      <c r="H56" s="172" t="s">
        <v>174</v>
      </c>
      <c r="I56" s="172" t="s">
        <v>174</v>
      </c>
      <c r="J56" s="172" t="s">
        <v>174</v>
      </c>
      <c r="K56" s="172" t="s">
        <v>174</v>
      </c>
      <c r="L56" s="172" t="s">
        <v>174</v>
      </c>
      <c r="M56" s="172" t="s">
        <v>174</v>
      </c>
      <c r="N56" s="172" t="s">
        <v>174</v>
      </c>
      <c r="O56" s="172" t="s">
        <v>174</v>
      </c>
      <c r="P56" s="172" t="s">
        <v>174</v>
      </c>
      <c r="Q56" s="172" t="s">
        <v>174</v>
      </c>
      <c r="R56" s="172" t="s">
        <v>174</v>
      </c>
      <c r="S56" s="172" t="s">
        <v>174</v>
      </c>
      <c r="T56" s="172" t="s">
        <v>174</v>
      </c>
      <c r="U56" s="172" t="s">
        <v>174</v>
      </c>
      <c r="V56" s="172" t="s">
        <v>174</v>
      </c>
      <c r="W56" s="172" t="s">
        <v>174</v>
      </c>
      <c r="X56" s="172" t="s">
        <v>174</v>
      </c>
      <c r="Y56" s="172" t="s">
        <v>174</v>
      </c>
      <c r="Z56" s="183"/>
    </row>
    <row r="57" customFormat="false" ht="18.75" hidden="false" customHeight="true" outlineLevel="0" collapsed="false">
      <c r="A57" s="184" t="s">
        <v>367</v>
      </c>
      <c r="B57" s="172" t="n">
        <v>5019.18</v>
      </c>
      <c r="C57" s="172" t="s">
        <v>174</v>
      </c>
      <c r="D57" s="172" t="n">
        <v>5019.18</v>
      </c>
      <c r="E57" s="172" t="n">
        <v>4.7</v>
      </c>
      <c r="F57" s="172" t="n">
        <v>6719.53</v>
      </c>
      <c r="G57" s="172" t="s">
        <v>174</v>
      </c>
      <c r="H57" s="172" t="s">
        <v>174</v>
      </c>
      <c r="I57" s="172" t="s">
        <v>174</v>
      </c>
      <c r="J57" s="172" t="s">
        <v>174</v>
      </c>
      <c r="K57" s="172" t="n">
        <v>13197.73</v>
      </c>
      <c r="L57" s="172" t="n">
        <v>26291.66</v>
      </c>
      <c r="M57" s="172" t="n">
        <v>16375.41</v>
      </c>
      <c r="N57" s="172" t="n">
        <v>1648.88</v>
      </c>
      <c r="O57" s="172" t="n">
        <v>135.88</v>
      </c>
      <c r="P57" s="172" t="n">
        <v>1991.8</v>
      </c>
      <c r="Q57" s="172" t="n">
        <v>46443.63</v>
      </c>
      <c r="R57" s="172" t="s">
        <v>174</v>
      </c>
      <c r="S57" s="172" t="s">
        <v>174</v>
      </c>
      <c r="T57" s="172" t="s">
        <v>174</v>
      </c>
      <c r="U57" s="172" t="s">
        <v>174</v>
      </c>
      <c r="V57" s="172" t="s">
        <v>174</v>
      </c>
      <c r="W57" s="172" t="s">
        <v>174</v>
      </c>
      <c r="X57" s="172" t="s">
        <v>174</v>
      </c>
      <c r="Y57" s="172" t="n">
        <v>71384.77</v>
      </c>
      <c r="Z57" s="183"/>
    </row>
    <row r="58" customFormat="false" ht="26.25" hidden="false" customHeight="true" outlineLevel="0" collapsed="false">
      <c r="A58" s="184" t="s">
        <v>368</v>
      </c>
      <c r="B58" s="172" t="n">
        <v>179.22</v>
      </c>
      <c r="C58" s="172" t="s">
        <v>174</v>
      </c>
      <c r="D58" s="172" t="n">
        <v>179.22</v>
      </c>
      <c r="E58" s="172" t="n">
        <v>0.38</v>
      </c>
      <c r="F58" s="172" t="n">
        <v>1738.01</v>
      </c>
      <c r="G58" s="172" t="s">
        <v>174</v>
      </c>
      <c r="H58" s="172" t="s">
        <v>174</v>
      </c>
      <c r="I58" s="172" t="s">
        <v>174</v>
      </c>
      <c r="J58" s="172" t="s">
        <v>174</v>
      </c>
      <c r="K58" s="172" t="n">
        <v>939.39</v>
      </c>
      <c r="L58" s="172" t="n">
        <v>3809.67</v>
      </c>
      <c r="M58" s="172" t="n">
        <v>1415.24</v>
      </c>
      <c r="N58" s="172" t="n">
        <v>247</v>
      </c>
      <c r="O58" s="172" t="n">
        <v>13.1</v>
      </c>
      <c r="P58" s="172" t="n">
        <v>376.02</v>
      </c>
      <c r="Q58" s="172" t="n">
        <v>5861.03</v>
      </c>
      <c r="R58" s="172" t="s">
        <v>174</v>
      </c>
      <c r="S58" s="172" t="s">
        <v>174</v>
      </c>
      <c r="T58" s="172" t="s">
        <v>174</v>
      </c>
      <c r="U58" s="172" t="s">
        <v>174</v>
      </c>
      <c r="V58" s="172" t="s">
        <v>174</v>
      </c>
      <c r="W58" s="172" t="s">
        <v>174</v>
      </c>
      <c r="X58" s="172" t="s">
        <v>174</v>
      </c>
      <c r="Y58" s="172" t="n">
        <v>8718.03</v>
      </c>
      <c r="Z58" s="183"/>
    </row>
    <row r="59" customFormat="false" ht="17.25" hidden="false" customHeight="true" outlineLevel="0" collapsed="false">
      <c r="A59" s="182" t="s">
        <v>369</v>
      </c>
      <c r="B59" s="172" t="n">
        <v>12.36</v>
      </c>
      <c r="C59" s="172" t="s">
        <v>174</v>
      </c>
      <c r="D59" s="172" t="n">
        <v>12.36</v>
      </c>
      <c r="E59" s="172" t="s">
        <v>174</v>
      </c>
      <c r="F59" s="172" t="n">
        <v>34.45</v>
      </c>
      <c r="G59" s="172" t="s">
        <v>174</v>
      </c>
      <c r="H59" s="172" t="s">
        <v>174</v>
      </c>
      <c r="I59" s="172" t="s">
        <v>174</v>
      </c>
      <c r="J59" s="172" t="s">
        <v>174</v>
      </c>
      <c r="K59" s="172" t="s">
        <v>174</v>
      </c>
      <c r="L59" s="172" t="s">
        <v>174</v>
      </c>
      <c r="M59" s="172" t="s">
        <v>174</v>
      </c>
      <c r="N59" s="172" t="s">
        <v>174</v>
      </c>
      <c r="O59" s="172" t="n">
        <v>1.09</v>
      </c>
      <c r="P59" s="172" t="s">
        <v>174</v>
      </c>
      <c r="Q59" s="172" t="n">
        <v>1.09</v>
      </c>
      <c r="R59" s="172" t="s">
        <v>174</v>
      </c>
      <c r="S59" s="172" t="s">
        <v>174</v>
      </c>
      <c r="T59" s="172" t="s">
        <v>174</v>
      </c>
      <c r="U59" s="172" t="s">
        <v>174</v>
      </c>
      <c r="V59" s="172" t="s">
        <v>174</v>
      </c>
      <c r="W59" s="172" t="s">
        <v>174</v>
      </c>
      <c r="X59" s="172" t="s">
        <v>174</v>
      </c>
      <c r="Y59" s="172" t="n">
        <v>47.9</v>
      </c>
      <c r="Z59" s="183"/>
    </row>
    <row r="60" customFormat="false" ht="18" hidden="false" customHeight="true" outlineLevel="0" collapsed="false">
      <c r="A60" s="182" t="s">
        <v>370</v>
      </c>
      <c r="B60" s="172" t="s">
        <v>174</v>
      </c>
      <c r="C60" s="172" t="s">
        <v>174</v>
      </c>
      <c r="D60" s="172" t="s">
        <v>174</v>
      </c>
      <c r="E60" s="172" t="s">
        <v>174</v>
      </c>
      <c r="F60" s="172" t="n">
        <v>0.2</v>
      </c>
      <c r="G60" s="172" t="s">
        <v>174</v>
      </c>
      <c r="H60" s="172" t="s">
        <v>174</v>
      </c>
      <c r="I60" s="172" t="s">
        <v>174</v>
      </c>
      <c r="J60" s="172" t="s">
        <v>174</v>
      </c>
      <c r="K60" s="172" t="s">
        <v>174</v>
      </c>
      <c r="L60" s="172" t="s">
        <v>174</v>
      </c>
      <c r="M60" s="172" t="n">
        <v>5</v>
      </c>
      <c r="N60" s="172" t="s">
        <v>174</v>
      </c>
      <c r="O60" s="172" t="s">
        <v>174</v>
      </c>
      <c r="P60" s="172" t="n">
        <v>6.79</v>
      </c>
      <c r="Q60" s="172" t="n">
        <v>11.79</v>
      </c>
      <c r="R60" s="172" t="s">
        <v>174</v>
      </c>
      <c r="S60" s="172" t="s">
        <v>174</v>
      </c>
      <c r="T60" s="172" t="s">
        <v>174</v>
      </c>
      <c r="U60" s="172" t="s">
        <v>174</v>
      </c>
      <c r="V60" s="172" t="s">
        <v>174</v>
      </c>
      <c r="W60" s="172" t="s">
        <v>174</v>
      </c>
      <c r="X60" s="172" t="s">
        <v>174</v>
      </c>
      <c r="Y60" s="172" t="n">
        <v>11.99</v>
      </c>
      <c r="Z60" s="183"/>
    </row>
    <row r="61" customFormat="false" ht="22.5" hidden="false" customHeight="true" outlineLevel="0" collapsed="false">
      <c r="A61" s="182" t="s">
        <v>371</v>
      </c>
      <c r="B61" s="172" t="s">
        <v>174</v>
      </c>
      <c r="C61" s="172" t="s">
        <v>174</v>
      </c>
      <c r="D61" s="172" t="s">
        <v>174</v>
      </c>
      <c r="E61" s="172" t="s">
        <v>174</v>
      </c>
      <c r="F61" s="172" t="n">
        <v>0.08</v>
      </c>
      <c r="G61" s="172" t="s">
        <v>174</v>
      </c>
      <c r="H61" s="172" t="s">
        <v>174</v>
      </c>
      <c r="I61" s="172" t="s">
        <v>174</v>
      </c>
      <c r="J61" s="172" t="s">
        <v>174</v>
      </c>
      <c r="K61" s="172" t="s">
        <v>174</v>
      </c>
      <c r="L61" s="172" t="s">
        <v>174</v>
      </c>
      <c r="M61" s="172" t="s">
        <v>174</v>
      </c>
      <c r="N61" s="172" t="s">
        <v>174</v>
      </c>
      <c r="O61" s="172" t="s">
        <v>174</v>
      </c>
      <c r="P61" s="172" t="s">
        <v>174</v>
      </c>
      <c r="Q61" s="172" t="s">
        <v>174</v>
      </c>
      <c r="R61" s="172" t="s">
        <v>174</v>
      </c>
      <c r="S61" s="172" t="s">
        <v>174</v>
      </c>
      <c r="T61" s="172" t="s">
        <v>174</v>
      </c>
      <c r="U61" s="172" t="s">
        <v>174</v>
      </c>
      <c r="V61" s="172" t="s">
        <v>174</v>
      </c>
      <c r="W61" s="172" t="s">
        <v>174</v>
      </c>
      <c r="X61" s="172" t="s">
        <v>174</v>
      </c>
      <c r="Y61" s="172" t="n">
        <v>0.08</v>
      </c>
      <c r="Z61" s="183"/>
    </row>
    <row r="62" customFormat="false" ht="25.5" hidden="false" customHeight="true" outlineLevel="0" collapsed="false">
      <c r="A62" s="182" t="s">
        <v>372</v>
      </c>
      <c r="B62" s="172" t="n">
        <v>96.23</v>
      </c>
      <c r="C62" s="172" t="s">
        <v>174</v>
      </c>
      <c r="D62" s="172" t="n">
        <v>96.23</v>
      </c>
      <c r="E62" s="172" t="s">
        <v>174</v>
      </c>
      <c r="F62" s="172" t="n">
        <v>979.77</v>
      </c>
      <c r="G62" s="172" t="s">
        <v>174</v>
      </c>
      <c r="H62" s="172" t="s">
        <v>174</v>
      </c>
      <c r="I62" s="172" t="s">
        <v>174</v>
      </c>
      <c r="J62" s="172" t="s">
        <v>174</v>
      </c>
      <c r="K62" s="172" t="n">
        <v>19.21</v>
      </c>
      <c r="L62" s="172" t="n">
        <v>113.2</v>
      </c>
      <c r="M62" s="172" t="n">
        <v>30.88</v>
      </c>
      <c r="N62" s="172" t="n">
        <v>131.19</v>
      </c>
      <c r="O62" s="172" t="n">
        <v>8.43</v>
      </c>
      <c r="P62" s="172" t="n">
        <v>32.66</v>
      </c>
      <c r="Q62" s="172" t="n">
        <v>316.36</v>
      </c>
      <c r="R62" s="172" t="s">
        <v>174</v>
      </c>
      <c r="S62" s="172" t="s">
        <v>174</v>
      </c>
      <c r="T62" s="172" t="s">
        <v>174</v>
      </c>
      <c r="U62" s="172" t="s">
        <v>174</v>
      </c>
      <c r="V62" s="172" t="s">
        <v>174</v>
      </c>
      <c r="W62" s="172" t="s">
        <v>174</v>
      </c>
      <c r="X62" s="172" t="s">
        <v>174</v>
      </c>
      <c r="Y62" s="172" t="n">
        <v>1411.57</v>
      </c>
      <c r="Z62" s="183"/>
    </row>
    <row r="63" customFormat="false" ht="16.5" hidden="false" customHeight="true" outlineLevel="0" collapsed="false">
      <c r="A63" s="182" t="s">
        <v>373</v>
      </c>
      <c r="B63" s="172" t="n">
        <v>51.21</v>
      </c>
      <c r="C63" s="172" t="s">
        <v>174</v>
      </c>
      <c r="D63" s="172" t="n">
        <v>51.21</v>
      </c>
      <c r="E63" s="172" t="n">
        <v>0.38</v>
      </c>
      <c r="F63" s="172" t="n">
        <v>502.32</v>
      </c>
      <c r="G63" s="172" t="s">
        <v>174</v>
      </c>
      <c r="H63" s="172" t="s">
        <v>174</v>
      </c>
      <c r="I63" s="172" t="s">
        <v>174</v>
      </c>
      <c r="J63" s="172" t="s">
        <v>174</v>
      </c>
      <c r="K63" s="172" t="n">
        <v>521.48</v>
      </c>
      <c r="L63" s="172" t="s">
        <v>174</v>
      </c>
      <c r="M63" s="172" t="s">
        <v>174</v>
      </c>
      <c r="N63" s="172" t="s">
        <v>174</v>
      </c>
      <c r="O63" s="172" t="s">
        <v>174</v>
      </c>
      <c r="P63" s="172" t="s">
        <v>174</v>
      </c>
      <c r="Q63" s="172" t="s">
        <v>174</v>
      </c>
      <c r="R63" s="172" t="s">
        <v>174</v>
      </c>
      <c r="S63" s="172" t="s">
        <v>174</v>
      </c>
      <c r="T63" s="172" t="s">
        <v>174</v>
      </c>
      <c r="U63" s="172" t="s">
        <v>174</v>
      </c>
      <c r="V63" s="172" t="s">
        <v>174</v>
      </c>
      <c r="W63" s="172" t="s">
        <v>174</v>
      </c>
      <c r="X63" s="172" t="s">
        <v>174</v>
      </c>
      <c r="Y63" s="172" t="n">
        <v>1075.39</v>
      </c>
      <c r="Z63" s="183"/>
    </row>
    <row r="64" customFormat="false" ht="22.5" hidden="false" customHeight="true" outlineLevel="0" collapsed="false">
      <c r="A64" s="182" t="s">
        <v>374</v>
      </c>
      <c r="B64" s="172" t="s">
        <v>174</v>
      </c>
      <c r="C64" s="172" t="s">
        <v>174</v>
      </c>
      <c r="D64" s="172" t="s">
        <v>174</v>
      </c>
      <c r="E64" s="172" t="s">
        <v>174</v>
      </c>
      <c r="F64" s="172" t="n">
        <v>14.56</v>
      </c>
      <c r="G64" s="172" t="s">
        <v>174</v>
      </c>
      <c r="H64" s="172" t="s">
        <v>174</v>
      </c>
      <c r="I64" s="172" t="s">
        <v>174</v>
      </c>
      <c r="J64" s="172" t="s">
        <v>174</v>
      </c>
      <c r="K64" s="172" t="s">
        <v>174</v>
      </c>
      <c r="L64" s="172" t="s">
        <v>174</v>
      </c>
      <c r="M64" s="172" t="s">
        <v>174</v>
      </c>
      <c r="N64" s="172" t="s">
        <v>174</v>
      </c>
      <c r="O64" s="172" t="s">
        <v>174</v>
      </c>
      <c r="P64" s="172" t="s">
        <v>174</v>
      </c>
      <c r="Q64" s="172" t="s">
        <v>174</v>
      </c>
      <c r="R64" s="172" t="s">
        <v>174</v>
      </c>
      <c r="S64" s="172" t="s">
        <v>174</v>
      </c>
      <c r="T64" s="172" t="s">
        <v>174</v>
      </c>
      <c r="U64" s="172" t="s">
        <v>174</v>
      </c>
      <c r="V64" s="172" t="s">
        <v>174</v>
      </c>
      <c r="W64" s="172" t="s">
        <v>174</v>
      </c>
      <c r="X64" s="172" t="s">
        <v>174</v>
      </c>
      <c r="Y64" s="172" t="n">
        <v>14.56</v>
      </c>
      <c r="Z64" s="183"/>
    </row>
    <row r="65" customFormat="false" ht="23.25" hidden="false" customHeight="true" outlineLevel="0" collapsed="false">
      <c r="A65" s="182" t="s">
        <v>375</v>
      </c>
      <c r="B65" s="172" t="n">
        <v>19.42</v>
      </c>
      <c r="C65" s="172" t="s">
        <v>174</v>
      </c>
      <c r="D65" s="172" t="n">
        <v>19.42</v>
      </c>
      <c r="E65" s="172" t="s">
        <v>174</v>
      </c>
      <c r="F65" s="172" t="n">
        <v>206.63</v>
      </c>
      <c r="G65" s="172" t="s">
        <v>174</v>
      </c>
      <c r="H65" s="172" t="s">
        <v>174</v>
      </c>
      <c r="I65" s="172" t="s">
        <v>174</v>
      </c>
      <c r="J65" s="172" t="s">
        <v>174</v>
      </c>
      <c r="K65" s="172" t="n">
        <v>398.7</v>
      </c>
      <c r="L65" s="172" t="n">
        <v>3696.47</v>
      </c>
      <c r="M65" s="172" t="n">
        <v>1379.36</v>
      </c>
      <c r="N65" s="172" t="n">
        <v>115.81</v>
      </c>
      <c r="O65" s="172" t="n">
        <v>3.58</v>
      </c>
      <c r="P65" s="172" t="n">
        <v>336.57</v>
      </c>
      <c r="Q65" s="172" t="n">
        <v>5531.79</v>
      </c>
      <c r="R65" s="172" t="s">
        <v>174</v>
      </c>
      <c r="S65" s="172" t="s">
        <v>174</v>
      </c>
      <c r="T65" s="172" t="s">
        <v>174</v>
      </c>
      <c r="U65" s="172" t="s">
        <v>174</v>
      </c>
      <c r="V65" s="172" t="s">
        <v>174</v>
      </c>
      <c r="W65" s="172" t="s">
        <v>174</v>
      </c>
      <c r="X65" s="172" t="s">
        <v>174</v>
      </c>
      <c r="Y65" s="172" t="n">
        <v>6156.54</v>
      </c>
      <c r="Z65" s="146"/>
    </row>
    <row r="66" customFormat="false" ht="24" hidden="false" customHeight="true" outlineLevel="0" collapsed="false">
      <c r="A66" s="184" t="s">
        <v>376</v>
      </c>
      <c r="B66" s="172" t="n">
        <v>3236.38</v>
      </c>
      <c r="C66" s="172" t="s">
        <v>174</v>
      </c>
      <c r="D66" s="172" t="n">
        <v>3236.38</v>
      </c>
      <c r="E66" s="172" t="n">
        <v>4.32</v>
      </c>
      <c r="F66" s="172" t="n">
        <v>4085.12</v>
      </c>
      <c r="G66" s="172" t="s">
        <v>174</v>
      </c>
      <c r="H66" s="172" t="s">
        <v>174</v>
      </c>
      <c r="I66" s="172" t="s">
        <v>174</v>
      </c>
      <c r="J66" s="172" t="s">
        <v>174</v>
      </c>
      <c r="K66" s="172" t="n">
        <v>3801.96</v>
      </c>
      <c r="L66" s="172" t="n">
        <v>20429.77</v>
      </c>
      <c r="M66" s="172" t="n">
        <v>14875.57</v>
      </c>
      <c r="N66" s="172" t="n">
        <v>794.31</v>
      </c>
      <c r="O66" s="172" t="n">
        <v>82.29</v>
      </c>
      <c r="P66" s="172" t="n">
        <v>1302.8</v>
      </c>
      <c r="Q66" s="172" t="n">
        <v>37484.74</v>
      </c>
      <c r="R66" s="172" t="s">
        <v>174</v>
      </c>
      <c r="S66" s="172" t="s">
        <v>174</v>
      </c>
      <c r="T66" s="172" t="s">
        <v>174</v>
      </c>
      <c r="U66" s="172" t="s">
        <v>174</v>
      </c>
      <c r="V66" s="172" t="s">
        <v>174</v>
      </c>
      <c r="W66" s="172" t="s">
        <v>174</v>
      </c>
      <c r="X66" s="172" t="s">
        <v>174</v>
      </c>
      <c r="Y66" s="172" t="n">
        <v>48612.52</v>
      </c>
      <c r="Z66" s="146"/>
    </row>
    <row r="67" customFormat="false" ht="15.75" hidden="false" customHeight="true" outlineLevel="0" collapsed="false">
      <c r="A67" s="182" t="s">
        <v>377</v>
      </c>
      <c r="B67" s="172" t="n">
        <v>16.27</v>
      </c>
      <c r="C67" s="172" t="s">
        <v>174</v>
      </c>
      <c r="D67" s="172" t="n">
        <v>16.27</v>
      </c>
      <c r="E67" s="172" t="s">
        <v>174</v>
      </c>
      <c r="F67" s="172" t="n">
        <v>202.39</v>
      </c>
      <c r="G67" s="172" t="s">
        <v>174</v>
      </c>
      <c r="H67" s="172" t="s">
        <v>174</v>
      </c>
      <c r="I67" s="172" t="s">
        <v>174</v>
      </c>
      <c r="J67" s="172" t="s">
        <v>174</v>
      </c>
      <c r="K67" s="172" t="s">
        <v>174</v>
      </c>
      <c r="L67" s="172" t="s">
        <v>174</v>
      </c>
      <c r="M67" s="172" t="s">
        <v>174</v>
      </c>
      <c r="N67" s="172" t="s">
        <v>174</v>
      </c>
      <c r="O67" s="172" t="n">
        <v>15.38</v>
      </c>
      <c r="P67" s="172" t="n">
        <v>14.92</v>
      </c>
      <c r="Q67" s="172" t="n">
        <v>30.3</v>
      </c>
      <c r="R67" s="172" t="s">
        <v>174</v>
      </c>
      <c r="S67" s="172" t="s">
        <v>174</v>
      </c>
      <c r="T67" s="172" t="s">
        <v>174</v>
      </c>
      <c r="U67" s="172" t="s">
        <v>174</v>
      </c>
      <c r="V67" s="172" t="s">
        <v>174</v>
      </c>
      <c r="W67" s="172" t="s">
        <v>174</v>
      </c>
      <c r="X67" s="172" t="s">
        <v>174</v>
      </c>
      <c r="Y67" s="172" t="n">
        <v>248.96</v>
      </c>
      <c r="Z67" s="146"/>
    </row>
    <row r="68" customFormat="false" ht="21.75" hidden="false" customHeight="true" outlineLevel="0" collapsed="false">
      <c r="A68" s="182" t="s">
        <v>378</v>
      </c>
      <c r="B68" s="172" t="n">
        <v>0.32</v>
      </c>
      <c r="C68" s="172" t="s">
        <v>174</v>
      </c>
      <c r="D68" s="172" t="n">
        <v>0.32</v>
      </c>
      <c r="E68" s="172" t="s">
        <v>174</v>
      </c>
      <c r="F68" s="172" t="n">
        <v>1.29</v>
      </c>
      <c r="G68" s="172" t="s">
        <v>174</v>
      </c>
      <c r="H68" s="172" t="s">
        <v>174</v>
      </c>
      <c r="I68" s="172" t="s">
        <v>174</v>
      </c>
      <c r="J68" s="172" t="s">
        <v>174</v>
      </c>
      <c r="K68" s="172" t="s">
        <v>174</v>
      </c>
      <c r="L68" s="172" t="s">
        <v>174</v>
      </c>
      <c r="M68" s="172" t="s">
        <v>174</v>
      </c>
      <c r="N68" s="172" t="s">
        <v>174</v>
      </c>
      <c r="O68" s="172" t="s">
        <v>174</v>
      </c>
      <c r="P68" s="172" t="s">
        <v>174</v>
      </c>
      <c r="Q68" s="172" t="s">
        <v>174</v>
      </c>
      <c r="R68" s="172" t="s">
        <v>174</v>
      </c>
      <c r="S68" s="172" t="s">
        <v>174</v>
      </c>
      <c r="T68" s="172" t="s">
        <v>174</v>
      </c>
      <c r="U68" s="172" t="s">
        <v>174</v>
      </c>
      <c r="V68" s="172" t="s">
        <v>174</v>
      </c>
      <c r="W68" s="172" t="s">
        <v>174</v>
      </c>
      <c r="X68" s="172" t="s">
        <v>174</v>
      </c>
      <c r="Y68" s="172" t="n">
        <v>1.61</v>
      </c>
      <c r="Z68" s="146"/>
    </row>
    <row r="69" customFormat="false" ht="14.25" hidden="false" customHeight="true" outlineLevel="0" collapsed="false">
      <c r="A69" s="182" t="s">
        <v>379</v>
      </c>
      <c r="B69" s="172" t="n">
        <v>2.67</v>
      </c>
      <c r="C69" s="172" t="s">
        <v>174</v>
      </c>
      <c r="D69" s="172" t="n">
        <v>2.67</v>
      </c>
      <c r="E69" s="172" t="s">
        <v>174</v>
      </c>
      <c r="F69" s="172" t="n">
        <v>66.82</v>
      </c>
      <c r="G69" s="172" t="s">
        <v>174</v>
      </c>
      <c r="H69" s="172" t="s">
        <v>174</v>
      </c>
      <c r="I69" s="172" t="s">
        <v>174</v>
      </c>
      <c r="J69" s="172" t="s">
        <v>174</v>
      </c>
      <c r="K69" s="172" t="n">
        <v>5.47</v>
      </c>
      <c r="L69" s="172" t="n">
        <v>1.5</v>
      </c>
      <c r="M69" s="172" t="s">
        <v>174</v>
      </c>
      <c r="N69" s="172" t="s">
        <v>174</v>
      </c>
      <c r="O69" s="172" t="s">
        <v>174</v>
      </c>
      <c r="P69" s="172" t="n">
        <v>2</v>
      </c>
      <c r="Q69" s="172" t="n">
        <v>3.5</v>
      </c>
      <c r="R69" s="172" t="s">
        <v>174</v>
      </c>
      <c r="S69" s="172" t="s">
        <v>174</v>
      </c>
      <c r="T69" s="172" t="s">
        <v>174</v>
      </c>
      <c r="U69" s="172" t="s">
        <v>174</v>
      </c>
      <c r="V69" s="172" t="s">
        <v>174</v>
      </c>
      <c r="W69" s="172" t="s">
        <v>174</v>
      </c>
      <c r="X69" s="172" t="s">
        <v>174</v>
      </c>
      <c r="Y69" s="172" t="n">
        <v>78.46</v>
      </c>
      <c r="Z69" s="146"/>
    </row>
    <row r="70" customFormat="false" ht="15" hidden="false" customHeight="true" outlineLevel="0" collapsed="false">
      <c r="A70" s="188" t="s">
        <v>380</v>
      </c>
      <c r="B70" s="172" t="n">
        <v>4.06</v>
      </c>
      <c r="C70" s="172" t="s">
        <v>174</v>
      </c>
      <c r="D70" s="172" t="n">
        <v>4.06</v>
      </c>
      <c r="E70" s="172" t="s">
        <v>174</v>
      </c>
      <c r="F70" s="172" t="n">
        <v>159.78</v>
      </c>
      <c r="G70" s="172" t="s">
        <v>174</v>
      </c>
      <c r="H70" s="172" t="s">
        <v>174</v>
      </c>
      <c r="I70" s="172" t="s">
        <v>174</v>
      </c>
      <c r="J70" s="172" t="s">
        <v>174</v>
      </c>
      <c r="K70" s="172" t="n">
        <v>56.85</v>
      </c>
      <c r="L70" s="172" t="n">
        <v>20000</v>
      </c>
      <c r="M70" s="172" t="n">
        <v>10000</v>
      </c>
      <c r="N70" s="172" t="s">
        <v>174</v>
      </c>
      <c r="O70" s="172" t="s">
        <v>174</v>
      </c>
      <c r="P70" s="172" t="s">
        <v>174</v>
      </c>
      <c r="Q70" s="172" t="n">
        <v>30000</v>
      </c>
      <c r="R70" s="172" t="s">
        <v>174</v>
      </c>
      <c r="S70" s="172" t="s">
        <v>174</v>
      </c>
      <c r="T70" s="172" t="s">
        <v>174</v>
      </c>
      <c r="U70" s="172" t="s">
        <v>174</v>
      </c>
      <c r="V70" s="172" t="s">
        <v>174</v>
      </c>
      <c r="W70" s="172" t="s">
        <v>174</v>
      </c>
      <c r="X70" s="172" t="s">
        <v>174</v>
      </c>
      <c r="Y70" s="172" t="n">
        <v>30220.69</v>
      </c>
      <c r="Z70" s="146"/>
    </row>
    <row r="71" customFormat="false" ht="26.25" hidden="false" customHeight="true" outlineLevel="0" collapsed="false">
      <c r="A71" s="182" t="s">
        <v>381</v>
      </c>
      <c r="B71" s="172" t="n">
        <v>3178.56</v>
      </c>
      <c r="C71" s="172" t="s">
        <v>174</v>
      </c>
      <c r="D71" s="172" t="n">
        <v>3178.56</v>
      </c>
      <c r="E71" s="172" t="n">
        <v>4.32</v>
      </c>
      <c r="F71" s="172" t="n">
        <v>3064.62</v>
      </c>
      <c r="G71" s="172" t="s">
        <v>174</v>
      </c>
      <c r="H71" s="172" t="s">
        <v>174</v>
      </c>
      <c r="I71" s="172" t="s">
        <v>174</v>
      </c>
      <c r="J71" s="172" t="s">
        <v>174</v>
      </c>
      <c r="K71" s="172" t="n">
        <v>3580.35</v>
      </c>
      <c r="L71" s="172" t="n">
        <v>138.33</v>
      </c>
      <c r="M71" s="172" t="n">
        <v>4226.72</v>
      </c>
      <c r="N71" s="172" t="n">
        <v>518.53</v>
      </c>
      <c r="O71" s="172" t="n">
        <v>48.94</v>
      </c>
      <c r="P71" s="172" t="n">
        <v>74.32</v>
      </c>
      <c r="Q71" s="172" t="n">
        <v>5006.84</v>
      </c>
      <c r="R71" s="172" t="s">
        <v>174</v>
      </c>
      <c r="S71" s="172" t="s">
        <v>174</v>
      </c>
      <c r="T71" s="172" t="s">
        <v>174</v>
      </c>
      <c r="U71" s="172" t="s">
        <v>174</v>
      </c>
      <c r="V71" s="172" t="s">
        <v>174</v>
      </c>
      <c r="W71" s="172" t="s">
        <v>174</v>
      </c>
      <c r="X71" s="172" t="s">
        <v>174</v>
      </c>
      <c r="Y71" s="172" t="n">
        <v>14834.69</v>
      </c>
      <c r="Z71" s="146"/>
    </row>
    <row r="72" customFormat="false" ht="20.1" hidden="false" customHeight="true" outlineLevel="0" collapsed="false">
      <c r="A72" s="182" t="s">
        <v>382</v>
      </c>
      <c r="B72" s="172" t="n">
        <v>34.5</v>
      </c>
      <c r="C72" s="172" t="s">
        <v>174</v>
      </c>
      <c r="D72" s="172" t="n">
        <v>34.5</v>
      </c>
      <c r="E72" s="172" t="s">
        <v>174</v>
      </c>
      <c r="F72" s="172" t="n">
        <v>590.22</v>
      </c>
      <c r="G72" s="172" t="s">
        <v>174</v>
      </c>
      <c r="H72" s="172" t="s">
        <v>174</v>
      </c>
      <c r="I72" s="172" t="s">
        <v>174</v>
      </c>
      <c r="J72" s="172" t="s">
        <v>174</v>
      </c>
      <c r="K72" s="172" t="n">
        <v>159.29</v>
      </c>
      <c r="L72" s="172" t="n">
        <v>289.94</v>
      </c>
      <c r="M72" s="172" t="n">
        <v>648.85</v>
      </c>
      <c r="N72" s="172" t="n">
        <v>275.78</v>
      </c>
      <c r="O72" s="172" t="n">
        <v>17.97</v>
      </c>
      <c r="P72" s="172" t="n">
        <v>1211.56</v>
      </c>
      <c r="Q72" s="172" t="n">
        <v>2444.1</v>
      </c>
      <c r="R72" s="172" t="s">
        <v>174</v>
      </c>
      <c r="S72" s="172" t="s">
        <v>174</v>
      </c>
      <c r="T72" s="172" t="s">
        <v>174</v>
      </c>
      <c r="U72" s="172" t="s">
        <v>174</v>
      </c>
      <c r="V72" s="172" t="s">
        <v>174</v>
      </c>
      <c r="W72" s="172" t="s">
        <v>174</v>
      </c>
      <c r="X72" s="172" t="s">
        <v>174</v>
      </c>
      <c r="Y72" s="172" t="n">
        <v>3228.11</v>
      </c>
      <c r="Z72" s="146"/>
    </row>
    <row r="73" customFormat="false" ht="18.75" hidden="false" customHeight="true" outlineLevel="0" collapsed="false">
      <c r="A73" s="184" t="s">
        <v>383</v>
      </c>
      <c r="B73" s="172" t="n">
        <v>1461.55</v>
      </c>
      <c r="C73" s="172" t="s">
        <v>174</v>
      </c>
      <c r="D73" s="172" t="n">
        <v>1461.55</v>
      </c>
      <c r="E73" s="172" t="s">
        <v>174</v>
      </c>
      <c r="F73" s="172" t="n">
        <v>372.11</v>
      </c>
      <c r="G73" s="172" t="s">
        <v>174</v>
      </c>
      <c r="H73" s="172" t="s">
        <v>174</v>
      </c>
      <c r="I73" s="172" t="s">
        <v>174</v>
      </c>
      <c r="J73" s="172" t="s">
        <v>174</v>
      </c>
      <c r="K73" s="172" t="n">
        <v>8454.03</v>
      </c>
      <c r="L73" s="172" t="n">
        <v>104.33</v>
      </c>
      <c r="M73" s="172" t="n">
        <v>65.21</v>
      </c>
      <c r="N73" s="172" t="n">
        <v>261.4</v>
      </c>
      <c r="O73" s="172" t="n">
        <v>8.63</v>
      </c>
      <c r="P73" s="172" t="n">
        <v>111.82</v>
      </c>
      <c r="Q73" s="172" t="n">
        <v>551.39</v>
      </c>
      <c r="R73" s="172" t="s">
        <v>174</v>
      </c>
      <c r="S73" s="172" t="s">
        <v>174</v>
      </c>
      <c r="T73" s="172" t="s">
        <v>174</v>
      </c>
      <c r="U73" s="172" t="s">
        <v>174</v>
      </c>
      <c r="V73" s="172" t="s">
        <v>174</v>
      </c>
      <c r="W73" s="172" t="s">
        <v>174</v>
      </c>
      <c r="X73" s="172" t="s">
        <v>174</v>
      </c>
      <c r="Y73" s="172" t="n">
        <v>10839.08</v>
      </c>
      <c r="Z73" s="146"/>
    </row>
    <row r="74" customFormat="false" ht="17.25" hidden="false" customHeight="true" outlineLevel="0" collapsed="false">
      <c r="A74" s="182" t="s">
        <v>384</v>
      </c>
      <c r="B74" s="172" t="n">
        <v>1327.48</v>
      </c>
      <c r="C74" s="172" t="s">
        <v>174</v>
      </c>
      <c r="D74" s="172" t="n">
        <v>1327.48</v>
      </c>
      <c r="E74" s="172" t="s">
        <v>174</v>
      </c>
      <c r="F74" s="172" t="n">
        <v>251.44</v>
      </c>
      <c r="G74" s="172" t="s">
        <v>174</v>
      </c>
      <c r="H74" s="172" t="s">
        <v>174</v>
      </c>
      <c r="I74" s="172" t="s">
        <v>174</v>
      </c>
      <c r="J74" s="172" t="s">
        <v>174</v>
      </c>
      <c r="K74" s="172" t="n">
        <v>8419.79</v>
      </c>
      <c r="L74" s="172" t="n">
        <v>81.99</v>
      </c>
      <c r="M74" s="172" t="n">
        <v>42.4</v>
      </c>
      <c r="N74" s="172" t="n">
        <v>94.42</v>
      </c>
      <c r="O74" s="172" t="n">
        <v>3.13</v>
      </c>
      <c r="P74" s="172" t="s">
        <v>174</v>
      </c>
      <c r="Q74" s="172" t="n">
        <v>221.94</v>
      </c>
      <c r="R74" s="172" t="s">
        <v>174</v>
      </c>
      <c r="S74" s="172" t="s">
        <v>174</v>
      </c>
      <c r="T74" s="172" t="s">
        <v>174</v>
      </c>
      <c r="U74" s="172" t="s">
        <v>174</v>
      </c>
      <c r="V74" s="172" t="s">
        <v>174</v>
      </c>
      <c r="W74" s="172" t="s">
        <v>174</v>
      </c>
      <c r="X74" s="172" t="s">
        <v>174</v>
      </c>
      <c r="Y74" s="172" t="n">
        <v>10220.65</v>
      </c>
      <c r="Z74" s="146"/>
    </row>
    <row r="75" customFormat="false" ht="15" hidden="false" customHeight="true" outlineLevel="0" collapsed="false">
      <c r="A75" s="182" t="s">
        <v>385</v>
      </c>
      <c r="B75" s="172" t="n">
        <v>128.92</v>
      </c>
      <c r="C75" s="172" t="s">
        <v>174</v>
      </c>
      <c r="D75" s="172" t="n">
        <v>128.92</v>
      </c>
      <c r="E75" s="172" t="s">
        <v>174</v>
      </c>
      <c r="F75" s="172" t="n">
        <v>24.2</v>
      </c>
      <c r="G75" s="172" t="s">
        <v>174</v>
      </c>
      <c r="H75" s="172" t="s">
        <v>174</v>
      </c>
      <c r="I75" s="172" t="s">
        <v>174</v>
      </c>
      <c r="J75" s="172" t="s">
        <v>174</v>
      </c>
      <c r="K75" s="172" t="n">
        <v>34.24</v>
      </c>
      <c r="L75" s="172" t="n">
        <v>6.61</v>
      </c>
      <c r="M75" s="172" t="n">
        <v>10.53</v>
      </c>
      <c r="N75" s="172" t="n">
        <v>150.68</v>
      </c>
      <c r="O75" s="172" t="n">
        <v>5</v>
      </c>
      <c r="P75" s="172" t="s">
        <v>174</v>
      </c>
      <c r="Q75" s="172" t="n">
        <v>172.82</v>
      </c>
      <c r="R75" s="172" t="s">
        <v>174</v>
      </c>
      <c r="S75" s="172" t="s">
        <v>174</v>
      </c>
      <c r="T75" s="172" t="s">
        <v>174</v>
      </c>
      <c r="U75" s="172" t="s">
        <v>174</v>
      </c>
      <c r="V75" s="172" t="s">
        <v>174</v>
      </c>
      <c r="W75" s="172" t="s">
        <v>174</v>
      </c>
      <c r="X75" s="172" t="s">
        <v>174</v>
      </c>
      <c r="Y75" s="172" t="n">
        <v>360.18</v>
      </c>
      <c r="Z75" s="146"/>
    </row>
    <row r="76" customFormat="false" ht="24" hidden="false" customHeight="true" outlineLevel="0" collapsed="false">
      <c r="A76" s="182" t="s">
        <v>386</v>
      </c>
      <c r="B76" s="172" t="n">
        <v>5.15</v>
      </c>
      <c r="C76" s="172" t="s">
        <v>174</v>
      </c>
      <c r="D76" s="172" t="n">
        <v>5.15</v>
      </c>
      <c r="E76" s="172" t="s">
        <v>174</v>
      </c>
      <c r="F76" s="172" t="n">
        <v>96.47</v>
      </c>
      <c r="G76" s="172" t="s">
        <v>174</v>
      </c>
      <c r="H76" s="172" t="s">
        <v>174</v>
      </c>
      <c r="I76" s="172" t="s">
        <v>174</v>
      </c>
      <c r="J76" s="172" t="s">
        <v>174</v>
      </c>
      <c r="K76" s="172" t="s">
        <v>174</v>
      </c>
      <c r="L76" s="172" t="n">
        <v>15.73</v>
      </c>
      <c r="M76" s="172" t="n">
        <v>12.28</v>
      </c>
      <c r="N76" s="172" t="n">
        <v>16.3</v>
      </c>
      <c r="O76" s="172" t="n">
        <v>0.5</v>
      </c>
      <c r="P76" s="172" t="n">
        <v>111.82</v>
      </c>
      <c r="Q76" s="172" t="n">
        <v>156.63</v>
      </c>
      <c r="R76" s="172" t="s">
        <v>174</v>
      </c>
      <c r="S76" s="172" t="s">
        <v>174</v>
      </c>
      <c r="T76" s="172" t="s">
        <v>174</v>
      </c>
      <c r="U76" s="172" t="s">
        <v>174</v>
      </c>
      <c r="V76" s="172" t="s">
        <v>174</v>
      </c>
      <c r="W76" s="172" t="s">
        <v>174</v>
      </c>
      <c r="X76" s="172" t="s">
        <v>174</v>
      </c>
      <c r="Y76" s="172" t="n">
        <v>258.25</v>
      </c>
      <c r="Z76" s="146"/>
    </row>
    <row r="77" customFormat="false" ht="14.1" hidden="false" customHeight="true" outlineLevel="0" collapsed="false">
      <c r="A77" s="184" t="s">
        <v>387</v>
      </c>
      <c r="B77" s="172" t="n">
        <v>142.03</v>
      </c>
      <c r="C77" s="172" t="s">
        <v>174</v>
      </c>
      <c r="D77" s="172" t="n">
        <v>142.03</v>
      </c>
      <c r="E77" s="172" t="s">
        <v>174</v>
      </c>
      <c r="F77" s="172" t="n">
        <v>524.29</v>
      </c>
      <c r="G77" s="172" t="s">
        <v>174</v>
      </c>
      <c r="H77" s="172" t="s">
        <v>174</v>
      </c>
      <c r="I77" s="172" t="s">
        <v>174</v>
      </c>
      <c r="J77" s="172" t="s">
        <v>174</v>
      </c>
      <c r="K77" s="172" t="n">
        <v>2.35</v>
      </c>
      <c r="L77" s="172" t="n">
        <v>1947.89</v>
      </c>
      <c r="M77" s="172" t="n">
        <v>19.39</v>
      </c>
      <c r="N77" s="172" t="n">
        <v>346.17</v>
      </c>
      <c r="O77" s="172" t="n">
        <v>31.86</v>
      </c>
      <c r="P77" s="172" t="n">
        <v>201.16</v>
      </c>
      <c r="Q77" s="172" t="n">
        <v>2546.47</v>
      </c>
      <c r="R77" s="172" t="s">
        <v>174</v>
      </c>
      <c r="S77" s="172" t="s">
        <v>174</v>
      </c>
      <c r="T77" s="172" t="s">
        <v>174</v>
      </c>
      <c r="U77" s="172" t="s">
        <v>174</v>
      </c>
      <c r="V77" s="172" t="s">
        <v>174</v>
      </c>
      <c r="W77" s="172" t="s">
        <v>174</v>
      </c>
      <c r="X77" s="172" t="s">
        <v>174</v>
      </c>
      <c r="Y77" s="172" t="n">
        <v>3215.14</v>
      </c>
      <c r="Z77" s="146"/>
    </row>
    <row r="78" customFormat="false" ht="14.25" hidden="false" customHeight="true" outlineLevel="0" collapsed="false">
      <c r="A78" s="182" t="s">
        <v>388</v>
      </c>
      <c r="B78" s="172" t="n">
        <v>0.59</v>
      </c>
      <c r="C78" s="172" t="s">
        <v>174</v>
      </c>
      <c r="D78" s="172" t="n">
        <v>0.59</v>
      </c>
      <c r="E78" s="172" t="s">
        <v>174</v>
      </c>
      <c r="F78" s="172" t="n">
        <v>0.97</v>
      </c>
      <c r="G78" s="172" t="s">
        <v>174</v>
      </c>
      <c r="H78" s="172" t="s">
        <v>174</v>
      </c>
      <c r="I78" s="172" t="s">
        <v>174</v>
      </c>
      <c r="J78" s="172" t="s">
        <v>174</v>
      </c>
      <c r="K78" s="172" t="n">
        <v>2.35</v>
      </c>
      <c r="L78" s="172" t="s">
        <v>174</v>
      </c>
      <c r="M78" s="172" t="s">
        <v>174</v>
      </c>
      <c r="N78" s="172" t="s">
        <v>174</v>
      </c>
      <c r="O78" s="172" t="s">
        <v>174</v>
      </c>
      <c r="P78" s="172" t="s">
        <v>174</v>
      </c>
      <c r="Q78" s="172" t="s">
        <v>174</v>
      </c>
      <c r="R78" s="172" t="s">
        <v>174</v>
      </c>
      <c r="S78" s="172" t="s">
        <v>174</v>
      </c>
      <c r="T78" s="172" t="s">
        <v>174</v>
      </c>
      <c r="U78" s="172" t="s">
        <v>174</v>
      </c>
      <c r="V78" s="172" t="s">
        <v>174</v>
      </c>
      <c r="W78" s="172" t="s">
        <v>174</v>
      </c>
      <c r="X78" s="172" t="s">
        <v>174</v>
      </c>
      <c r="Y78" s="172" t="n">
        <v>3.91</v>
      </c>
      <c r="Z78" s="146"/>
    </row>
    <row r="79" customFormat="false" ht="25.5" hidden="false" customHeight="true" outlineLevel="0" collapsed="false">
      <c r="A79" s="182" t="s">
        <v>389</v>
      </c>
      <c r="B79" s="172" t="n">
        <v>1.56</v>
      </c>
      <c r="C79" s="172" t="s">
        <v>174</v>
      </c>
      <c r="D79" s="172" t="n">
        <v>1.56</v>
      </c>
      <c r="E79" s="172" t="s">
        <v>174</v>
      </c>
      <c r="F79" s="172" t="n">
        <v>3.04</v>
      </c>
      <c r="G79" s="172" t="s">
        <v>174</v>
      </c>
      <c r="H79" s="172" t="s">
        <v>174</v>
      </c>
      <c r="I79" s="172" t="s">
        <v>174</v>
      </c>
      <c r="J79" s="172" t="s">
        <v>174</v>
      </c>
      <c r="K79" s="172" t="s">
        <v>174</v>
      </c>
      <c r="L79" s="172" t="n">
        <v>404.81</v>
      </c>
      <c r="M79" s="172" t="s">
        <v>174</v>
      </c>
      <c r="N79" s="172" t="s">
        <v>174</v>
      </c>
      <c r="O79" s="172" t="s">
        <v>174</v>
      </c>
      <c r="P79" s="172" t="s">
        <v>174</v>
      </c>
      <c r="Q79" s="172" t="n">
        <v>404.81</v>
      </c>
      <c r="R79" s="172" t="s">
        <v>174</v>
      </c>
      <c r="S79" s="172" t="s">
        <v>174</v>
      </c>
      <c r="T79" s="172" t="s">
        <v>174</v>
      </c>
      <c r="U79" s="172" t="s">
        <v>174</v>
      </c>
      <c r="V79" s="172" t="s">
        <v>174</v>
      </c>
      <c r="W79" s="172" t="s">
        <v>174</v>
      </c>
      <c r="X79" s="172" t="s">
        <v>174</v>
      </c>
      <c r="Y79" s="172" t="n">
        <v>409.41</v>
      </c>
      <c r="Z79" s="146"/>
    </row>
    <row r="80" customFormat="false" ht="20.25" hidden="false" customHeight="true" outlineLevel="0" collapsed="false">
      <c r="A80" s="182" t="s">
        <v>390</v>
      </c>
      <c r="B80" s="172" t="n">
        <v>0.08</v>
      </c>
      <c r="C80" s="172" t="s">
        <v>174</v>
      </c>
      <c r="D80" s="172" t="n">
        <v>0.08</v>
      </c>
      <c r="E80" s="172" t="s">
        <v>174</v>
      </c>
      <c r="F80" s="172" t="n">
        <v>1.58</v>
      </c>
      <c r="G80" s="172" t="s">
        <v>174</v>
      </c>
      <c r="H80" s="172" t="s">
        <v>174</v>
      </c>
      <c r="I80" s="172" t="s">
        <v>174</v>
      </c>
      <c r="J80" s="172" t="s">
        <v>174</v>
      </c>
      <c r="K80" s="172" t="s">
        <v>174</v>
      </c>
      <c r="L80" s="172" t="s">
        <v>174</v>
      </c>
      <c r="M80" s="172" t="s">
        <v>174</v>
      </c>
      <c r="N80" s="172" t="s">
        <v>174</v>
      </c>
      <c r="O80" s="172" t="s">
        <v>174</v>
      </c>
      <c r="P80" s="172" t="s">
        <v>174</v>
      </c>
      <c r="Q80" s="172" t="s">
        <v>174</v>
      </c>
      <c r="R80" s="172" t="s">
        <v>174</v>
      </c>
      <c r="S80" s="172" t="s">
        <v>174</v>
      </c>
      <c r="T80" s="172" t="s">
        <v>174</v>
      </c>
      <c r="U80" s="172" t="s">
        <v>174</v>
      </c>
      <c r="V80" s="172" t="s">
        <v>174</v>
      </c>
      <c r="W80" s="172" t="s">
        <v>174</v>
      </c>
      <c r="X80" s="172" t="s">
        <v>174</v>
      </c>
      <c r="Y80" s="172" t="n">
        <v>1.66</v>
      </c>
      <c r="Z80" s="146"/>
    </row>
    <row r="81" customFormat="false" ht="25.5" hidden="false" customHeight="true" outlineLevel="0" collapsed="false">
      <c r="A81" s="182" t="s">
        <v>391</v>
      </c>
      <c r="B81" s="172" t="s">
        <v>174</v>
      </c>
      <c r="C81" s="172" t="s">
        <v>174</v>
      </c>
      <c r="D81" s="172" t="s">
        <v>174</v>
      </c>
      <c r="E81" s="172" t="s">
        <v>174</v>
      </c>
      <c r="F81" s="172" t="n">
        <v>7.91</v>
      </c>
      <c r="G81" s="172" t="s">
        <v>174</v>
      </c>
      <c r="H81" s="172" t="s">
        <v>174</v>
      </c>
      <c r="I81" s="172" t="s">
        <v>174</v>
      </c>
      <c r="J81" s="172" t="s">
        <v>174</v>
      </c>
      <c r="K81" s="172" t="s">
        <v>174</v>
      </c>
      <c r="L81" s="172" t="n">
        <v>12.55</v>
      </c>
      <c r="M81" s="172" t="s">
        <v>174</v>
      </c>
      <c r="N81" s="172" t="s">
        <v>174</v>
      </c>
      <c r="O81" s="172" t="s">
        <v>174</v>
      </c>
      <c r="P81" s="172" t="s">
        <v>174</v>
      </c>
      <c r="Q81" s="172" t="n">
        <v>12.55</v>
      </c>
      <c r="R81" s="172" t="s">
        <v>174</v>
      </c>
      <c r="S81" s="172" t="s">
        <v>174</v>
      </c>
      <c r="T81" s="172" t="s">
        <v>174</v>
      </c>
      <c r="U81" s="172" t="s">
        <v>174</v>
      </c>
      <c r="V81" s="172" t="s">
        <v>174</v>
      </c>
      <c r="W81" s="172" t="s">
        <v>174</v>
      </c>
      <c r="X81" s="172" t="s">
        <v>174</v>
      </c>
      <c r="Y81" s="172" t="n">
        <v>20.46</v>
      </c>
      <c r="Z81" s="146"/>
    </row>
    <row r="82" customFormat="false" ht="26.25" hidden="false" customHeight="true" outlineLevel="0" collapsed="false">
      <c r="A82" s="185" t="s">
        <v>392</v>
      </c>
      <c r="B82" s="186" t="n">
        <v>139.8</v>
      </c>
      <c r="C82" s="186" t="s">
        <v>174</v>
      </c>
      <c r="D82" s="186" t="n">
        <v>139.8</v>
      </c>
      <c r="E82" s="186" t="s">
        <v>174</v>
      </c>
      <c r="F82" s="186" t="n">
        <v>510.79</v>
      </c>
      <c r="G82" s="186" t="s">
        <v>174</v>
      </c>
      <c r="H82" s="186" t="s">
        <v>174</v>
      </c>
      <c r="I82" s="186" t="s">
        <v>174</v>
      </c>
      <c r="J82" s="186" t="s">
        <v>174</v>
      </c>
      <c r="K82" s="186" t="s">
        <v>174</v>
      </c>
      <c r="L82" s="186" t="n">
        <v>1530.53</v>
      </c>
      <c r="M82" s="186" t="n">
        <v>19.39</v>
      </c>
      <c r="N82" s="186" t="n">
        <v>346.17</v>
      </c>
      <c r="O82" s="186" t="n">
        <v>31.86</v>
      </c>
      <c r="P82" s="186" t="n">
        <v>201.16</v>
      </c>
      <c r="Q82" s="186" t="n">
        <v>2129.11</v>
      </c>
      <c r="R82" s="186" t="s">
        <v>174</v>
      </c>
      <c r="S82" s="186" t="s">
        <v>174</v>
      </c>
      <c r="T82" s="186" t="s">
        <v>174</v>
      </c>
      <c r="U82" s="186" t="s">
        <v>174</v>
      </c>
      <c r="V82" s="186" t="s">
        <v>174</v>
      </c>
      <c r="W82" s="186" t="s">
        <v>174</v>
      </c>
      <c r="X82" s="186" t="s">
        <v>174</v>
      </c>
      <c r="Y82" s="186" t="n">
        <v>2779.7</v>
      </c>
      <c r="Z82" s="146"/>
    </row>
    <row r="83" customFormat="false" ht="15" hidden="false" customHeight="true" outlineLevel="0" collapsed="false">
      <c r="A83" s="142" t="s">
        <v>271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 t="s">
        <v>272</v>
      </c>
      <c r="M83" s="143"/>
      <c r="N83" s="143"/>
      <c r="O83" s="143"/>
      <c r="P83" s="144"/>
      <c r="Q83" s="144"/>
      <c r="R83" s="144"/>
      <c r="S83" s="144"/>
      <c r="T83" s="144"/>
      <c r="U83" s="144"/>
      <c r="V83" s="144"/>
      <c r="W83" s="145" t="s">
        <v>430</v>
      </c>
      <c r="X83" s="145"/>
      <c r="Y83" s="145"/>
      <c r="Z83" s="146"/>
    </row>
    <row r="84" customFormat="false" ht="15" hidden="false" customHeight="false" outlineLevel="0" collapsed="false">
      <c r="A84" s="147"/>
      <c r="B84" s="144"/>
      <c r="C84" s="144"/>
      <c r="D84" s="144"/>
      <c r="E84" s="144"/>
      <c r="F84" s="144"/>
      <c r="G84" s="144"/>
      <c r="H84" s="144"/>
      <c r="I84" s="144"/>
      <c r="J84" s="144"/>
      <c r="K84" s="148" t="s">
        <v>429</v>
      </c>
      <c r="L84" s="144" t="s">
        <v>275</v>
      </c>
      <c r="M84" s="149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6"/>
    </row>
    <row r="85" customFormat="false" ht="15" hidden="false" customHeight="false" outlineLevel="0" collapsed="false">
      <c r="A85" s="147"/>
      <c r="B85" s="150"/>
      <c r="C85" s="150"/>
      <c r="D85" s="150"/>
      <c r="E85" s="150"/>
      <c r="F85" s="150"/>
      <c r="G85" s="150"/>
      <c r="H85" s="150"/>
      <c r="I85" s="150"/>
      <c r="J85" s="150"/>
      <c r="K85" s="142" t="s">
        <v>276</v>
      </c>
      <c r="L85" s="151" t="s">
        <v>277</v>
      </c>
      <c r="M85" s="149"/>
      <c r="N85" s="151"/>
      <c r="O85" s="151"/>
      <c r="P85" s="151"/>
      <c r="Q85" s="151"/>
      <c r="R85" s="151"/>
      <c r="S85" s="151"/>
      <c r="T85" s="151"/>
      <c r="U85" s="151"/>
      <c r="V85" s="151"/>
      <c r="W85" s="152"/>
      <c r="X85" s="152"/>
      <c r="Y85" s="152"/>
      <c r="Z85" s="146"/>
    </row>
    <row r="86" customFormat="false" ht="15" hidden="false" customHeight="false" outlineLevel="0" collapsed="false">
      <c r="A86" s="147"/>
      <c r="B86" s="153"/>
      <c r="C86" s="153"/>
      <c r="D86" s="153"/>
      <c r="E86" s="153"/>
      <c r="F86" s="153"/>
      <c r="G86" s="153"/>
      <c r="H86" s="153"/>
      <c r="I86" s="153"/>
      <c r="J86" s="153"/>
      <c r="K86" s="154"/>
      <c r="L86" s="151"/>
      <c r="M86" s="149"/>
      <c r="N86" s="151"/>
      <c r="O86" s="151"/>
      <c r="P86" s="151"/>
      <c r="Q86" s="151"/>
      <c r="R86" s="151"/>
      <c r="S86" s="151"/>
      <c r="T86" s="151"/>
      <c r="U86" s="151"/>
      <c r="V86" s="151"/>
      <c r="W86" s="145" t="s">
        <v>53</v>
      </c>
      <c r="X86" s="145"/>
      <c r="Y86" s="145"/>
      <c r="Z86" s="146"/>
    </row>
    <row r="87" customFormat="false" ht="12.95" hidden="false" customHeight="true" outlineLevel="0" collapsed="false">
      <c r="A87" s="155" t="s">
        <v>278</v>
      </c>
      <c r="B87" s="156" t="s">
        <v>279</v>
      </c>
      <c r="C87" s="156"/>
      <c r="D87" s="156"/>
      <c r="E87" s="155" t="s">
        <v>280</v>
      </c>
      <c r="F87" s="155" t="s">
        <v>281</v>
      </c>
      <c r="G87" s="155" t="s">
        <v>282</v>
      </c>
      <c r="H87" s="157" t="s">
        <v>283</v>
      </c>
      <c r="I87" s="157" t="s">
        <v>284</v>
      </c>
      <c r="J87" s="157" t="s">
        <v>285</v>
      </c>
      <c r="K87" s="155" t="s">
        <v>286</v>
      </c>
      <c r="L87" s="158" t="s">
        <v>287</v>
      </c>
      <c r="M87" s="158"/>
      <c r="N87" s="158"/>
      <c r="O87" s="158"/>
      <c r="P87" s="158"/>
      <c r="Q87" s="158"/>
      <c r="R87" s="156" t="s">
        <v>288</v>
      </c>
      <c r="S87" s="156"/>
      <c r="T87" s="156"/>
      <c r="U87" s="159" t="s">
        <v>289</v>
      </c>
      <c r="V87" s="157" t="s">
        <v>290</v>
      </c>
      <c r="W87" s="159" t="s">
        <v>291</v>
      </c>
      <c r="X87" s="159" t="s">
        <v>292</v>
      </c>
      <c r="Y87" s="157" t="s">
        <v>293</v>
      </c>
      <c r="Z87" s="146"/>
    </row>
    <row r="88" customFormat="false" ht="39" hidden="false" customHeight="true" outlineLevel="0" collapsed="false">
      <c r="A88" s="155"/>
      <c r="B88" s="160" t="s">
        <v>358</v>
      </c>
      <c r="C88" s="160" t="s">
        <v>295</v>
      </c>
      <c r="D88" s="161" t="s">
        <v>296</v>
      </c>
      <c r="E88" s="155"/>
      <c r="F88" s="155"/>
      <c r="G88" s="155"/>
      <c r="H88" s="157"/>
      <c r="I88" s="157"/>
      <c r="J88" s="157"/>
      <c r="K88" s="155"/>
      <c r="L88" s="162" t="s">
        <v>297</v>
      </c>
      <c r="M88" s="162" t="s">
        <v>298</v>
      </c>
      <c r="N88" s="162" t="s">
        <v>299</v>
      </c>
      <c r="O88" s="162" t="s">
        <v>300</v>
      </c>
      <c r="P88" s="162" t="s">
        <v>301</v>
      </c>
      <c r="Q88" s="162" t="s">
        <v>302</v>
      </c>
      <c r="R88" s="163" t="s">
        <v>303</v>
      </c>
      <c r="S88" s="163" t="s">
        <v>304</v>
      </c>
      <c r="T88" s="164" t="s">
        <v>305</v>
      </c>
      <c r="U88" s="159"/>
      <c r="V88" s="157"/>
      <c r="W88" s="159"/>
      <c r="X88" s="159"/>
      <c r="Y88" s="157"/>
      <c r="Z88" s="146"/>
    </row>
    <row r="89" customFormat="false" ht="15" hidden="false" customHeight="false" outlineLevel="0" collapsed="false">
      <c r="A89" s="156" t="s">
        <v>60</v>
      </c>
      <c r="B89" s="155" t="s">
        <v>61</v>
      </c>
      <c r="C89" s="155" t="s">
        <v>62</v>
      </c>
      <c r="D89" s="155" t="s">
        <v>63</v>
      </c>
      <c r="E89" s="155" t="s">
        <v>64</v>
      </c>
      <c r="F89" s="155" t="s">
        <v>65</v>
      </c>
      <c r="G89" s="155" t="s">
        <v>154</v>
      </c>
      <c r="H89" s="155" t="s">
        <v>155</v>
      </c>
      <c r="I89" s="155" t="s">
        <v>306</v>
      </c>
      <c r="J89" s="157" t="s">
        <v>307</v>
      </c>
      <c r="K89" s="155" t="s">
        <v>308</v>
      </c>
      <c r="L89" s="155" t="s">
        <v>309</v>
      </c>
      <c r="M89" s="165" t="s">
        <v>310</v>
      </c>
      <c r="N89" s="166" t="s">
        <v>311</v>
      </c>
      <c r="O89" s="155" t="s">
        <v>312</v>
      </c>
      <c r="P89" s="155" t="s">
        <v>313</v>
      </c>
      <c r="Q89" s="155" t="s">
        <v>314</v>
      </c>
      <c r="R89" s="155" t="s">
        <v>315</v>
      </c>
      <c r="S89" s="155" t="s">
        <v>316</v>
      </c>
      <c r="T89" s="155" t="s">
        <v>317</v>
      </c>
      <c r="U89" s="155" t="s">
        <v>318</v>
      </c>
      <c r="V89" s="155" t="s">
        <v>319</v>
      </c>
      <c r="W89" s="155" t="s">
        <v>320</v>
      </c>
      <c r="X89" s="157" t="s">
        <v>321</v>
      </c>
      <c r="Y89" s="157" t="s">
        <v>322</v>
      </c>
      <c r="Z89" s="146"/>
    </row>
    <row r="90" customFormat="false" ht="53.25" hidden="false" customHeight="true" outlineLevel="0" collapsed="false">
      <c r="A90" s="184" t="s">
        <v>394</v>
      </c>
      <c r="B90" s="172" t="n">
        <v>342.21</v>
      </c>
      <c r="C90" s="172" t="s">
        <v>174</v>
      </c>
      <c r="D90" s="172" t="n">
        <v>342.21</v>
      </c>
      <c r="E90" s="172" t="s">
        <v>174</v>
      </c>
      <c r="F90" s="172" t="n">
        <v>99.44</v>
      </c>
      <c r="G90" s="172" t="s">
        <v>174</v>
      </c>
      <c r="H90" s="172" t="s">
        <v>174</v>
      </c>
      <c r="I90" s="172" t="s">
        <v>174</v>
      </c>
      <c r="J90" s="172" t="s">
        <v>174</v>
      </c>
      <c r="K90" s="172" t="n">
        <v>95.84</v>
      </c>
      <c r="L90" s="172" t="n">
        <v>0.1</v>
      </c>
      <c r="M90" s="172" t="n">
        <v>32.98</v>
      </c>
      <c r="N90" s="172" t="n">
        <v>4.73</v>
      </c>
      <c r="O90" s="172" t="s">
        <v>174</v>
      </c>
      <c r="P90" s="172" t="n">
        <v>123.57</v>
      </c>
      <c r="Q90" s="172" t="n">
        <v>161.38</v>
      </c>
      <c r="R90" s="172" t="s">
        <v>174</v>
      </c>
      <c r="S90" s="172" t="s">
        <v>174</v>
      </c>
      <c r="T90" s="172" t="s">
        <v>174</v>
      </c>
      <c r="U90" s="172" t="s">
        <v>174</v>
      </c>
      <c r="V90" s="172" t="s">
        <v>174</v>
      </c>
      <c r="W90" s="172" t="s">
        <v>174</v>
      </c>
      <c r="X90" s="172" t="s">
        <v>174</v>
      </c>
      <c r="Y90" s="172" t="n">
        <v>698.87</v>
      </c>
      <c r="Z90" s="146"/>
    </row>
    <row r="91" customFormat="false" ht="21.95" hidden="false" customHeight="true" outlineLevel="0" collapsed="false">
      <c r="A91" s="184" t="s">
        <v>395</v>
      </c>
      <c r="B91" s="172" t="n">
        <v>2474.66</v>
      </c>
      <c r="C91" s="172" t="s">
        <v>174</v>
      </c>
      <c r="D91" s="172" t="n">
        <v>2474.66</v>
      </c>
      <c r="E91" s="172" t="n">
        <v>6.47</v>
      </c>
      <c r="F91" s="172" t="n">
        <v>8424.69</v>
      </c>
      <c r="G91" s="172" t="s">
        <v>174</v>
      </c>
      <c r="H91" s="172" t="s">
        <v>174</v>
      </c>
      <c r="I91" s="172" t="s">
        <v>174</v>
      </c>
      <c r="J91" s="172" t="s">
        <v>174</v>
      </c>
      <c r="K91" s="172" t="n">
        <v>648.74</v>
      </c>
      <c r="L91" s="172" t="n">
        <v>1175.34</v>
      </c>
      <c r="M91" s="172" t="n">
        <v>284.74</v>
      </c>
      <c r="N91" s="172" t="n">
        <v>1955.93</v>
      </c>
      <c r="O91" s="172" t="n">
        <v>579.18</v>
      </c>
      <c r="P91" s="172" t="n">
        <v>1292.51</v>
      </c>
      <c r="Q91" s="172" t="n">
        <v>5287.7</v>
      </c>
      <c r="R91" s="172" t="s">
        <v>174</v>
      </c>
      <c r="S91" s="172" t="n">
        <v>120.6</v>
      </c>
      <c r="T91" s="172" t="n">
        <v>120.6</v>
      </c>
      <c r="U91" s="172" t="s">
        <v>174</v>
      </c>
      <c r="V91" s="172" t="s">
        <v>174</v>
      </c>
      <c r="W91" s="172" t="s">
        <v>174</v>
      </c>
      <c r="X91" s="172" t="s">
        <v>174</v>
      </c>
      <c r="Y91" s="172" t="n">
        <v>16962.86</v>
      </c>
      <c r="Z91" s="146"/>
    </row>
    <row r="92" customFormat="false" ht="14.1" hidden="false" customHeight="true" outlineLevel="0" collapsed="false">
      <c r="A92" s="184" t="s">
        <v>396</v>
      </c>
      <c r="B92" s="172" t="n">
        <v>300.95</v>
      </c>
      <c r="C92" s="172" t="s">
        <v>174</v>
      </c>
      <c r="D92" s="172" t="n">
        <v>300.95</v>
      </c>
      <c r="E92" s="172" t="n">
        <v>3.48</v>
      </c>
      <c r="F92" s="172" t="n">
        <v>2130.88</v>
      </c>
      <c r="G92" s="172" t="s">
        <v>174</v>
      </c>
      <c r="H92" s="172" t="s">
        <v>174</v>
      </c>
      <c r="I92" s="172" t="s">
        <v>174</v>
      </c>
      <c r="J92" s="172" t="s">
        <v>174</v>
      </c>
      <c r="K92" s="172" t="n">
        <v>15.81</v>
      </c>
      <c r="L92" s="172" t="n">
        <v>8.15</v>
      </c>
      <c r="M92" s="172" t="n">
        <v>2.34</v>
      </c>
      <c r="N92" s="172" t="n">
        <v>1.14</v>
      </c>
      <c r="O92" s="172" t="n">
        <v>1.19</v>
      </c>
      <c r="P92" s="172" t="n">
        <v>14.29</v>
      </c>
      <c r="Q92" s="172" t="n">
        <v>27.11</v>
      </c>
      <c r="R92" s="172" t="s">
        <v>174</v>
      </c>
      <c r="S92" s="172" t="n">
        <v>3.41</v>
      </c>
      <c r="T92" s="172" t="n">
        <v>3.41</v>
      </c>
      <c r="U92" s="172" t="s">
        <v>174</v>
      </c>
      <c r="V92" s="172" t="s">
        <v>174</v>
      </c>
      <c r="W92" s="172" t="s">
        <v>174</v>
      </c>
      <c r="X92" s="172" t="s">
        <v>174</v>
      </c>
      <c r="Y92" s="172" t="n">
        <v>2481.64</v>
      </c>
      <c r="Z92" s="146"/>
    </row>
    <row r="93" customFormat="false" ht="19.5" hidden="false" customHeight="true" outlineLevel="0" collapsed="false">
      <c r="A93" s="184" t="s">
        <v>397</v>
      </c>
      <c r="B93" s="172" t="n">
        <v>1.16</v>
      </c>
      <c r="C93" s="172" t="s">
        <v>174</v>
      </c>
      <c r="D93" s="172" t="n">
        <v>1.16</v>
      </c>
      <c r="E93" s="172" t="s">
        <v>174</v>
      </c>
      <c r="F93" s="172" t="n">
        <v>644.83</v>
      </c>
      <c r="G93" s="172" t="s">
        <v>174</v>
      </c>
      <c r="H93" s="172" t="s">
        <v>174</v>
      </c>
      <c r="I93" s="172" t="s">
        <v>174</v>
      </c>
      <c r="J93" s="172" t="s">
        <v>174</v>
      </c>
      <c r="K93" s="172" t="n">
        <v>9.99</v>
      </c>
      <c r="L93" s="172" t="n">
        <v>182.62</v>
      </c>
      <c r="M93" s="172" t="n">
        <v>62.29</v>
      </c>
      <c r="N93" s="172" t="n">
        <v>3.38</v>
      </c>
      <c r="O93" s="172" t="n">
        <v>5.71</v>
      </c>
      <c r="P93" s="172" t="n">
        <v>69.12</v>
      </c>
      <c r="Q93" s="172" t="n">
        <v>323.12</v>
      </c>
      <c r="R93" s="172" t="s">
        <v>174</v>
      </c>
      <c r="S93" s="172" t="n">
        <v>10.32</v>
      </c>
      <c r="T93" s="172" t="n">
        <v>10.32</v>
      </c>
      <c r="U93" s="172" t="s">
        <v>174</v>
      </c>
      <c r="V93" s="172" t="s">
        <v>174</v>
      </c>
      <c r="W93" s="172" t="s">
        <v>174</v>
      </c>
      <c r="X93" s="172" t="s">
        <v>174</v>
      </c>
      <c r="Y93" s="172" t="n">
        <v>989.42</v>
      </c>
      <c r="Z93" s="146"/>
    </row>
    <row r="94" customFormat="false" ht="14.1" hidden="false" customHeight="true" outlineLevel="0" collapsed="false">
      <c r="A94" s="184" t="s">
        <v>398</v>
      </c>
      <c r="B94" s="172" t="n">
        <v>0.76</v>
      </c>
      <c r="C94" s="172" t="s">
        <v>174</v>
      </c>
      <c r="D94" s="172" t="n">
        <v>0.76</v>
      </c>
      <c r="E94" s="172" t="s">
        <v>174</v>
      </c>
      <c r="F94" s="172" t="n">
        <v>81.62</v>
      </c>
      <c r="G94" s="172" t="s">
        <v>174</v>
      </c>
      <c r="H94" s="172" t="s">
        <v>174</v>
      </c>
      <c r="I94" s="172" t="s">
        <v>174</v>
      </c>
      <c r="J94" s="172" t="s">
        <v>174</v>
      </c>
      <c r="K94" s="172" t="s">
        <v>174</v>
      </c>
      <c r="L94" s="172" t="s">
        <v>174</v>
      </c>
      <c r="M94" s="172" t="s">
        <v>174</v>
      </c>
      <c r="N94" s="172" t="s">
        <v>174</v>
      </c>
      <c r="O94" s="172" t="s">
        <v>174</v>
      </c>
      <c r="P94" s="172" t="s">
        <v>174</v>
      </c>
      <c r="Q94" s="172" t="s">
        <v>174</v>
      </c>
      <c r="R94" s="172" t="s">
        <v>174</v>
      </c>
      <c r="S94" s="172" t="n">
        <v>0.5</v>
      </c>
      <c r="T94" s="172" t="n">
        <v>0.5</v>
      </c>
      <c r="U94" s="172" t="s">
        <v>174</v>
      </c>
      <c r="V94" s="172" t="s">
        <v>174</v>
      </c>
      <c r="W94" s="172" t="s">
        <v>174</v>
      </c>
      <c r="X94" s="172" t="s">
        <v>174</v>
      </c>
      <c r="Y94" s="172" t="n">
        <v>82.88</v>
      </c>
      <c r="Z94" s="146"/>
    </row>
    <row r="95" customFormat="false" ht="14.1" hidden="false" customHeight="true" outlineLevel="0" collapsed="false">
      <c r="A95" s="184" t="s">
        <v>399</v>
      </c>
      <c r="B95" s="172" t="n">
        <v>204.57</v>
      </c>
      <c r="C95" s="172" t="s">
        <v>174</v>
      </c>
      <c r="D95" s="172" t="n">
        <v>204.57</v>
      </c>
      <c r="E95" s="172" t="s">
        <v>174</v>
      </c>
      <c r="F95" s="172" t="n">
        <v>1220.41</v>
      </c>
      <c r="G95" s="172" t="s">
        <v>174</v>
      </c>
      <c r="H95" s="172" t="s">
        <v>174</v>
      </c>
      <c r="I95" s="172" t="s">
        <v>174</v>
      </c>
      <c r="J95" s="172" t="s">
        <v>174</v>
      </c>
      <c r="K95" s="172" t="n">
        <v>151.06</v>
      </c>
      <c r="L95" s="172" t="n">
        <v>82.06</v>
      </c>
      <c r="M95" s="172" t="n">
        <v>157.28</v>
      </c>
      <c r="N95" s="172" t="n">
        <v>559.68</v>
      </c>
      <c r="O95" s="172" t="n">
        <v>12.75</v>
      </c>
      <c r="P95" s="172" t="n">
        <v>148.84</v>
      </c>
      <c r="Q95" s="172" t="n">
        <v>960.61</v>
      </c>
      <c r="R95" s="172" t="s">
        <v>174</v>
      </c>
      <c r="S95" s="172" t="n">
        <v>57.66</v>
      </c>
      <c r="T95" s="172" t="n">
        <v>57.66</v>
      </c>
      <c r="U95" s="172" t="s">
        <v>174</v>
      </c>
      <c r="V95" s="172" t="s">
        <v>174</v>
      </c>
      <c r="W95" s="172" t="s">
        <v>174</v>
      </c>
      <c r="X95" s="172" t="s">
        <v>174</v>
      </c>
      <c r="Y95" s="172" t="n">
        <v>2594.31</v>
      </c>
      <c r="Z95" s="146"/>
    </row>
    <row r="96" customFormat="false" ht="14.1" hidden="false" customHeight="true" outlineLevel="0" collapsed="false">
      <c r="A96" s="184" t="s">
        <v>400</v>
      </c>
      <c r="B96" s="172" t="n">
        <v>38.18</v>
      </c>
      <c r="C96" s="172" t="s">
        <v>174</v>
      </c>
      <c r="D96" s="172" t="n">
        <v>38.18</v>
      </c>
      <c r="E96" s="172" t="s">
        <v>174</v>
      </c>
      <c r="F96" s="172" t="n">
        <v>35.84</v>
      </c>
      <c r="G96" s="172" t="s">
        <v>174</v>
      </c>
      <c r="H96" s="172" t="s">
        <v>174</v>
      </c>
      <c r="I96" s="172" t="s">
        <v>174</v>
      </c>
      <c r="J96" s="172" t="s">
        <v>174</v>
      </c>
      <c r="K96" s="172" t="n">
        <v>4.05</v>
      </c>
      <c r="L96" s="172" t="s">
        <v>174</v>
      </c>
      <c r="M96" s="172" t="n">
        <v>0.35</v>
      </c>
      <c r="N96" s="172" t="s">
        <v>174</v>
      </c>
      <c r="O96" s="172" t="s">
        <v>174</v>
      </c>
      <c r="P96" s="172" t="n">
        <v>14.97</v>
      </c>
      <c r="Q96" s="172" t="n">
        <v>15.32</v>
      </c>
      <c r="R96" s="172" t="s">
        <v>174</v>
      </c>
      <c r="S96" s="172" t="n">
        <v>0.88</v>
      </c>
      <c r="T96" s="172" t="n">
        <v>0.88</v>
      </c>
      <c r="U96" s="172" t="s">
        <v>174</v>
      </c>
      <c r="V96" s="172" t="s">
        <v>174</v>
      </c>
      <c r="W96" s="172" t="s">
        <v>174</v>
      </c>
      <c r="X96" s="172" t="s">
        <v>174</v>
      </c>
      <c r="Y96" s="172" t="n">
        <v>94.27</v>
      </c>
      <c r="Z96" s="146"/>
    </row>
    <row r="97" customFormat="false" ht="14.1" hidden="false" customHeight="true" outlineLevel="0" collapsed="false">
      <c r="A97" s="184" t="s">
        <v>401</v>
      </c>
      <c r="B97" s="172" t="n">
        <v>0.12</v>
      </c>
      <c r="C97" s="172" t="s">
        <v>174</v>
      </c>
      <c r="D97" s="172" t="n">
        <v>0.12</v>
      </c>
      <c r="E97" s="172" t="s">
        <v>174</v>
      </c>
      <c r="F97" s="172" t="n">
        <v>51.17</v>
      </c>
      <c r="G97" s="172" t="s">
        <v>174</v>
      </c>
      <c r="H97" s="172" t="s">
        <v>174</v>
      </c>
      <c r="I97" s="172" t="s">
        <v>174</v>
      </c>
      <c r="J97" s="172" t="s">
        <v>174</v>
      </c>
      <c r="K97" s="172" t="s">
        <v>174</v>
      </c>
      <c r="L97" s="172" t="n">
        <v>15.61</v>
      </c>
      <c r="M97" s="172" t="s">
        <v>174</v>
      </c>
      <c r="N97" s="172" t="s">
        <v>174</v>
      </c>
      <c r="O97" s="172" t="s">
        <v>174</v>
      </c>
      <c r="P97" s="172" t="s">
        <v>174</v>
      </c>
      <c r="Q97" s="172" t="n">
        <v>15.61</v>
      </c>
      <c r="R97" s="172" t="s">
        <v>174</v>
      </c>
      <c r="S97" s="172" t="s">
        <v>174</v>
      </c>
      <c r="T97" s="172" t="s">
        <v>174</v>
      </c>
      <c r="U97" s="172" t="s">
        <v>174</v>
      </c>
      <c r="V97" s="172" t="s">
        <v>174</v>
      </c>
      <c r="W97" s="172" t="s">
        <v>174</v>
      </c>
      <c r="X97" s="172" t="s">
        <v>174</v>
      </c>
      <c r="Y97" s="172" t="n">
        <v>66.9</v>
      </c>
      <c r="Z97" s="146"/>
    </row>
    <row r="98" customFormat="false" ht="14.1" hidden="false" customHeight="true" outlineLevel="0" collapsed="false">
      <c r="A98" s="189" t="s">
        <v>402</v>
      </c>
      <c r="B98" s="172" t="n">
        <v>4.19</v>
      </c>
      <c r="C98" s="172" t="s">
        <v>174</v>
      </c>
      <c r="D98" s="172" t="n">
        <v>4.19</v>
      </c>
      <c r="E98" s="172" t="s">
        <v>174</v>
      </c>
      <c r="F98" s="172" t="n">
        <v>52.85</v>
      </c>
      <c r="G98" s="172" t="s">
        <v>174</v>
      </c>
      <c r="H98" s="172" t="s">
        <v>174</v>
      </c>
      <c r="I98" s="172" t="s">
        <v>174</v>
      </c>
      <c r="J98" s="172" t="s">
        <v>174</v>
      </c>
      <c r="K98" s="172" t="n">
        <v>1.67</v>
      </c>
      <c r="L98" s="172" t="s">
        <v>174</v>
      </c>
      <c r="M98" s="172" t="s">
        <v>174</v>
      </c>
      <c r="N98" s="172" t="n">
        <v>11.76</v>
      </c>
      <c r="O98" s="172" t="s">
        <v>174</v>
      </c>
      <c r="P98" s="172" t="n">
        <v>11.16</v>
      </c>
      <c r="Q98" s="172" t="n">
        <v>22.92</v>
      </c>
      <c r="R98" s="172" t="s">
        <v>174</v>
      </c>
      <c r="S98" s="172" t="s">
        <v>174</v>
      </c>
      <c r="T98" s="172" t="s">
        <v>174</v>
      </c>
      <c r="U98" s="172" t="s">
        <v>174</v>
      </c>
      <c r="V98" s="172" t="s">
        <v>174</v>
      </c>
      <c r="W98" s="172" t="s">
        <v>174</v>
      </c>
      <c r="X98" s="172" t="s">
        <v>174</v>
      </c>
      <c r="Y98" s="172" t="n">
        <v>81.63</v>
      </c>
      <c r="Z98" s="146"/>
    </row>
    <row r="99" customFormat="false" ht="14.1" hidden="false" customHeight="true" outlineLevel="0" collapsed="false">
      <c r="A99" s="184" t="s">
        <v>403</v>
      </c>
      <c r="B99" s="172" t="n">
        <v>266.42</v>
      </c>
      <c r="C99" s="172" t="s">
        <v>174</v>
      </c>
      <c r="D99" s="172" t="n">
        <v>266.42</v>
      </c>
      <c r="E99" s="172" t="s">
        <v>174</v>
      </c>
      <c r="F99" s="172" t="n">
        <v>383.71</v>
      </c>
      <c r="G99" s="172" t="s">
        <v>174</v>
      </c>
      <c r="H99" s="172" t="s">
        <v>174</v>
      </c>
      <c r="I99" s="172" t="s">
        <v>174</v>
      </c>
      <c r="J99" s="172" t="s">
        <v>174</v>
      </c>
      <c r="K99" s="172" t="n">
        <v>44.45</v>
      </c>
      <c r="L99" s="172" t="n">
        <v>60.11</v>
      </c>
      <c r="M99" s="172" t="s">
        <v>174</v>
      </c>
      <c r="N99" s="172" t="n">
        <v>33.3</v>
      </c>
      <c r="O99" s="172" t="n">
        <v>26.09</v>
      </c>
      <c r="P99" s="172" t="n">
        <v>111.16</v>
      </c>
      <c r="Q99" s="172" t="n">
        <v>230.66</v>
      </c>
      <c r="R99" s="172" t="s">
        <v>174</v>
      </c>
      <c r="S99" s="172" t="n">
        <v>6.14</v>
      </c>
      <c r="T99" s="172" t="n">
        <v>6.14</v>
      </c>
      <c r="U99" s="172" t="s">
        <v>174</v>
      </c>
      <c r="V99" s="172" t="s">
        <v>174</v>
      </c>
      <c r="W99" s="172" t="s">
        <v>174</v>
      </c>
      <c r="X99" s="172" t="s">
        <v>174</v>
      </c>
      <c r="Y99" s="172" t="n">
        <v>931.38</v>
      </c>
      <c r="Z99" s="146"/>
    </row>
    <row r="100" customFormat="false" ht="30" hidden="false" customHeight="true" outlineLevel="0" collapsed="false">
      <c r="A100" s="184" t="s">
        <v>404</v>
      </c>
      <c r="B100" s="172" t="n">
        <v>9.07</v>
      </c>
      <c r="C100" s="172" t="s">
        <v>174</v>
      </c>
      <c r="D100" s="172" t="n">
        <v>9.07</v>
      </c>
      <c r="E100" s="172" t="s">
        <v>174</v>
      </c>
      <c r="F100" s="172" t="n">
        <v>326.29</v>
      </c>
      <c r="G100" s="172" t="s">
        <v>174</v>
      </c>
      <c r="H100" s="172" t="s">
        <v>174</v>
      </c>
      <c r="I100" s="172" t="s">
        <v>174</v>
      </c>
      <c r="J100" s="172" t="s">
        <v>174</v>
      </c>
      <c r="K100" s="172" t="s">
        <v>174</v>
      </c>
      <c r="L100" s="172" t="n">
        <v>89.01</v>
      </c>
      <c r="M100" s="172" t="n">
        <v>2.44</v>
      </c>
      <c r="N100" s="172" t="n">
        <v>56.64</v>
      </c>
      <c r="O100" s="172" t="n">
        <v>43</v>
      </c>
      <c r="P100" s="172" t="n">
        <v>90.27</v>
      </c>
      <c r="Q100" s="172" t="n">
        <v>281.36</v>
      </c>
      <c r="R100" s="172" t="s">
        <v>174</v>
      </c>
      <c r="S100" s="172" t="n">
        <v>38.15</v>
      </c>
      <c r="T100" s="172" t="n">
        <v>38.15</v>
      </c>
      <c r="U100" s="172" t="s">
        <v>174</v>
      </c>
      <c r="V100" s="172" t="s">
        <v>174</v>
      </c>
      <c r="W100" s="172" t="s">
        <v>174</v>
      </c>
      <c r="X100" s="172" t="s">
        <v>174</v>
      </c>
      <c r="Y100" s="172" t="n">
        <v>654.87</v>
      </c>
      <c r="Z100" s="146"/>
    </row>
    <row r="101" customFormat="false" ht="14.1" hidden="false" customHeight="true" outlineLevel="0" collapsed="false">
      <c r="A101" s="184" t="s">
        <v>405</v>
      </c>
      <c r="B101" s="172" t="n">
        <v>0.01</v>
      </c>
      <c r="C101" s="172" t="s">
        <v>174</v>
      </c>
      <c r="D101" s="172" t="n">
        <v>0.01</v>
      </c>
      <c r="E101" s="172" t="s">
        <v>174</v>
      </c>
      <c r="F101" s="172" t="n">
        <v>51.11</v>
      </c>
      <c r="G101" s="172" t="s">
        <v>174</v>
      </c>
      <c r="H101" s="172" t="s">
        <v>174</v>
      </c>
      <c r="I101" s="172" t="s">
        <v>174</v>
      </c>
      <c r="J101" s="172" t="s">
        <v>174</v>
      </c>
      <c r="K101" s="172" t="s">
        <v>174</v>
      </c>
      <c r="L101" s="172" t="s">
        <v>174</v>
      </c>
      <c r="M101" s="172" t="s">
        <v>174</v>
      </c>
      <c r="N101" s="172" t="s">
        <v>174</v>
      </c>
      <c r="O101" s="172" t="n">
        <v>1.82</v>
      </c>
      <c r="P101" s="172" t="s">
        <v>174</v>
      </c>
      <c r="Q101" s="172" t="n">
        <v>1.82</v>
      </c>
      <c r="R101" s="172" t="s">
        <v>174</v>
      </c>
      <c r="S101" s="172" t="s">
        <v>174</v>
      </c>
      <c r="T101" s="172" t="s">
        <v>174</v>
      </c>
      <c r="U101" s="172" t="s">
        <v>174</v>
      </c>
      <c r="V101" s="172" t="s">
        <v>174</v>
      </c>
      <c r="W101" s="172" t="s">
        <v>174</v>
      </c>
      <c r="X101" s="172" t="s">
        <v>174</v>
      </c>
      <c r="Y101" s="172" t="n">
        <v>52.94</v>
      </c>
      <c r="Z101" s="146"/>
    </row>
    <row r="102" customFormat="false" ht="14.1" hidden="false" customHeight="true" outlineLevel="0" collapsed="false">
      <c r="A102" s="184" t="s">
        <v>406</v>
      </c>
      <c r="B102" s="172" t="n">
        <v>190.97</v>
      </c>
      <c r="C102" s="172" t="s">
        <v>174</v>
      </c>
      <c r="D102" s="172" t="n">
        <v>190.97</v>
      </c>
      <c r="E102" s="172" t="s">
        <v>174</v>
      </c>
      <c r="F102" s="172" t="n">
        <v>1510.61</v>
      </c>
      <c r="G102" s="172" t="s">
        <v>174</v>
      </c>
      <c r="H102" s="172" t="s">
        <v>174</v>
      </c>
      <c r="I102" s="172" t="s">
        <v>174</v>
      </c>
      <c r="J102" s="172" t="s">
        <v>174</v>
      </c>
      <c r="K102" s="172" t="n">
        <v>39.81</v>
      </c>
      <c r="L102" s="172" t="n">
        <v>141.53</v>
      </c>
      <c r="M102" s="172" t="n">
        <v>6.25</v>
      </c>
      <c r="N102" s="172" t="n">
        <v>513.94</v>
      </c>
      <c r="O102" s="172" t="n">
        <v>88.1</v>
      </c>
      <c r="P102" s="172" t="n">
        <v>382.25</v>
      </c>
      <c r="Q102" s="172" t="n">
        <v>1132.07</v>
      </c>
      <c r="R102" s="172" t="s">
        <v>174</v>
      </c>
      <c r="S102" s="172" t="n">
        <v>2.12</v>
      </c>
      <c r="T102" s="172" t="n">
        <v>2.12</v>
      </c>
      <c r="U102" s="172" t="s">
        <v>174</v>
      </c>
      <c r="V102" s="172" t="s">
        <v>174</v>
      </c>
      <c r="W102" s="172" t="s">
        <v>174</v>
      </c>
      <c r="X102" s="172" t="s">
        <v>174</v>
      </c>
      <c r="Y102" s="172" t="n">
        <v>2875.58</v>
      </c>
      <c r="Z102" s="146"/>
    </row>
    <row r="103" customFormat="false" ht="21.95" hidden="false" customHeight="true" outlineLevel="0" collapsed="false">
      <c r="A103" s="184" t="s">
        <v>407</v>
      </c>
      <c r="B103" s="172" t="n">
        <v>154.8</v>
      </c>
      <c r="C103" s="172" t="s">
        <v>174</v>
      </c>
      <c r="D103" s="172" t="n">
        <v>154.8</v>
      </c>
      <c r="E103" s="172" t="s">
        <v>174</v>
      </c>
      <c r="F103" s="172" t="n">
        <v>666.08</v>
      </c>
      <c r="G103" s="172" t="s">
        <v>174</v>
      </c>
      <c r="H103" s="172" t="s">
        <v>174</v>
      </c>
      <c r="I103" s="172" t="s">
        <v>174</v>
      </c>
      <c r="J103" s="172" t="s">
        <v>174</v>
      </c>
      <c r="K103" s="172" t="n">
        <v>145.63</v>
      </c>
      <c r="L103" s="172" t="n">
        <v>6.85</v>
      </c>
      <c r="M103" s="172" t="n">
        <v>51.18</v>
      </c>
      <c r="N103" s="172" t="n">
        <v>427.27</v>
      </c>
      <c r="O103" s="172" t="n">
        <v>22.16</v>
      </c>
      <c r="P103" s="172" t="n">
        <v>90.11</v>
      </c>
      <c r="Q103" s="172" t="n">
        <v>597.57</v>
      </c>
      <c r="R103" s="172" t="s">
        <v>174</v>
      </c>
      <c r="S103" s="172" t="n">
        <v>1.42</v>
      </c>
      <c r="T103" s="172" t="n">
        <v>1.42</v>
      </c>
      <c r="U103" s="172" t="s">
        <v>174</v>
      </c>
      <c r="V103" s="172" t="s">
        <v>174</v>
      </c>
      <c r="W103" s="172" t="s">
        <v>174</v>
      </c>
      <c r="X103" s="172" t="s">
        <v>174</v>
      </c>
      <c r="Y103" s="172" t="n">
        <v>1565.5</v>
      </c>
      <c r="Z103" s="146"/>
    </row>
    <row r="104" customFormat="false" ht="21.95" hidden="false" customHeight="true" outlineLevel="0" collapsed="false">
      <c r="A104" s="184" t="s">
        <v>408</v>
      </c>
      <c r="B104" s="172" t="n">
        <v>1303.46</v>
      </c>
      <c r="C104" s="172" t="s">
        <v>174</v>
      </c>
      <c r="D104" s="172" t="n">
        <v>1303.46</v>
      </c>
      <c r="E104" s="172" t="n">
        <v>2.99</v>
      </c>
      <c r="F104" s="172" t="n">
        <v>1269.29</v>
      </c>
      <c r="G104" s="172" t="s">
        <v>174</v>
      </c>
      <c r="H104" s="172" t="s">
        <v>174</v>
      </c>
      <c r="I104" s="172" t="s">
        <v>174</v>
      </c>
      <c r="J104" s="172" t="s">
        <v>174</v>
      </c>
      <c r="K104" s="172" t="n">
        <v>236.27</v>
      </c>
      <c r="L104" s="172" t="n">
        <v>589.4</v>
      </c>
      <c r="M104" s="172" t="n">
        <v>2.61</v>
      </c>
      <c r="N104" s="172" t="n">
        <v>348.82</v>
      </c>
      <c r="O104" s="172" t="n">
        <v>378.36</v>
      </c>
      <c r="P104" s="172" t="n">
        <v>360.34</v>
      </c>
      <c r="Q104" s="172" t="n">
        <v>1679.53</v>
      </c>
      <c r="R104" s="172" t="s">
        <v>174</v>
      </c>
      <c r="S104" s="172" t="s">
        <v>174</v>
      </c>
      <c r="T104" s="172" t="s">
        <v>174</v>
      </c>
      <c r="U104" s="172" t="s">
        <v>174</v>
      </c>
      <c r="V104" s="172" t="s">
        <v>174</v>
      </c>
      <c r="W104" s="172" t="s">
        <v>174</v>
      </c>
      <c r="X104" s="172" t="s">
        <v>174</v>
      </c>
      <c r="Y104" s="172" t="n">
        <v>4491.54</v>
      </c>
      <c r="Z104" s="146"/>
    </row>
    <row r="105" customFormat="false" ht="14.1" hidden="false" customHeight="true" outlineLevel="0" collapsed="false">
      <c r="A105" s="184" t="s">
        <v>409</v>
      </c>
      <c r="B105" s="172" t="n">
        <v>44332.02</v>
      </c>
      <c r="C105" s="172" t="s">
        <v>174</v>
      </c>
      <c r="D105" s="172" t="n">
        <v>44332.02</v>
      </c>
      <c r="E105" s="172" t="n">
        <v>86.97</v>
      </c>
      <c r="F105" s="172" t="n">
        <v>725079.7</v>
      </c>
      <c r="G105" s="172" t="s">
        <v>174</v>
      </c>
      <c r="H105" s="172" t="s">
        <v>174</v>
      </c>
      <c r="I105" s="172" t="s">
        <v>174</v>
      </c>
      <c r="J105" s="172" t="s">
        <v>174</v>
      </c>
      <c r="K105" s="172" t="n">
        <v>9196.75</v>
      </c>
      <c r="L105" s="172" t="n">
        <v>113929.9</v>
      </c>
      <c r="M105" s="172" t="n">
        <v>62240.19</v>
      </c>
      <c r="N105" s="172" t="n">
        <v>317535.7</v>
      </c>
      <c r="O105" s="172" t="n">
        <v>47660.57</v>
      </c>
      <c r="P105" s="172" t="n">
        <v>256991.21</v>
      </c>
      <c r="Q105" s="172" t="n">
        <v>798357.57</v>
      </c>
      <c r="R105" s="172" t="s">
        <v>174</v>
      </c>
      <c r="S105" s="172" t="n">
        <v>245812.84</v>
      </c>
      <c r="T105" s="172" t="n">
        <v>245812.84</v>
      </c>
      <c r="U105" s="172" t="s">
        <v>174</v>
      </c>
      <c r="V105" s="172" t="n">
        <v>1940.93</v>
      </c>
      <c r="W105" s="172" t="s">
        <v>174</v>
      </c>
      <c r="X105" s="172" t="s">
        <v>174</v>
      </c>
      <c r="Y105" s="172" t="n">
        <v>1824806.78</v>
      </c>
      <c r="Z105" s="146"/>
    </row>
    <row r="106" customFormat="false" ht="14.1" hidden="false" customHeight="true" outlineLevel="0" collapsed="false">
      <c r="A106" s="184" t="s">
        <v>410</v>
      </c>
      <c r="B106" s="172" t="n">
        <v>4522.89</v>
      </c>
      <c r="C106" s="172" t="s">
        <v>174</v>
      </c>
      <c r="D106" s="172" t="n">
        <v>4522.89</v>
      </c>
      <c r="E106" s="172" t="n">
        <v>30.28</v>
      </c>
      <c r="F106" s="172" t="n">
        <v>414186.28</v>
      </c>
      <c r="G106" s="172" t="s">
        <v>174</v>
      </c>
      <c r="H106" s="172" t="s">
        <v>174</v>
      </c>
      <c r="I106" s="172" t="s">
        <v>174</v>
      </c>
      <c r="J106" s="172" t="s">
        <v>174</v>
      </c>
      <c r="K106" s="172" t="n">
        <v>1518.65</v>
      </c>
      <c r="L106" s="172" t="n">
        <v>67368.67</v>
      </c>
      <c r="M106" s="172" t="n">
        <v>35530.16</v>
      </c>
      <c r="N106" s="172" t="n">
        <v>220002.32</v>
      </c>
      <c r="O106" s="172" t="n">
        <v>21274.18</v>
      </c>
      <c r="P106" s="172" t="n">
        <v>116585.29</v>
      </c>
      <c r="Q106" s="172" t="n">
        <v>460760.62</v>
      </c>
      <c r="R106" s="172" t="s">
        <v>174</v>
      </c>
      <c r="S106" s="172" t="n">
        <v>111885.51</v>
      </c>
      <c r="T106" s="172" t="n">
        <v>111885.51</v>
      </c>
      <c r="U106" s="172" t="s">
        <v>174</v>
      </c>
      <c r="V106" s="172" t="n">
        <v>644.16</v>
      </c>
      <c r="W106" s="172" t="s">
        <v>174</v>
      </c>
      <c r="X106" s="172" t="s">
        <v>174</v>
      </c>
      <c r="Y106" s="172" t="n">
        <v>993548.39</v>
      </c>
      <c r="Z106" s="146"/>
    </row>
    <row r="107" customFormat="false" ht="14.1" hidden="false" customHeight="true" outlineLevel="0" collapsed="false">
      <c r="A107" s="184" t="s">
        <v>411</v>
      </c>
      <c r="B107" s="172" t="n">
        <v>35113.62</v>
      </c>
      <c r="C107" s="172" t="s">
        <v>174</v>
      </c>
      <c r="D107" s="172" t="n">
        <v>35113.62</v>
      </c>
      <c r="E107" s="172" t="n">
        <v>17.89</v>
      </c>
      <c r="F107" s="172" t="n">
        <v>37200.79</v>
      </c>
      <c r="G107" s="172" t="s">
        <v>174</v>
      </c>
      <c r="H107" s="172" t="s">
        <v>174</v>
      </c>
      <c r="I107" s="172" t="s">
        <v>174</v>
      </c>
      <c r="J107" s="172" t="s">
        <v>174</v>
      </c>
      <c r="K107" s="172" t="n">
        <v>956.38</v>
      </c>
      <c r="L107" s="172" t="n">
        <v>6421.19</v>
      </c>
      <c r="M107" s="172" t="n">
        <v>2583.72</v>
      </c>
      <c r="N107" s="172" t="n">
        <v>24797</v>
      </c>
      <c r="O107" s="172" t="n">
        <v>4326.98</v>
      </c>
      <c r="P107" s="172" t="n">
        <v>18153.05</v>
      </c>
      <c r="Q107" s="172" t="n">
        <v>56281.94</v>
      </c>
      <c r="R107" s="172" t="s">
        <v>174</v>
      </c>
      <c r="S107" s="172" t="n">
        <v>11046.51</v>
      </c>
      <c r="T107" s="172" t="n">
        <v>11046.51</v>
      </c>
      <c r="U107" s="172" t="s">
        <v>174</v>
      </c>
      <c r="V107" s="172" t="n">
        <v>55.05</v>
      </c>
      <c r="W107" s="172" t="s">
        <v>174</v>
      </c>
      <c r="X107" s="172" t="s">
        <v>174</v>
      </c>
      <c r="Y107" s="172" t="n">
        <v>140672.18</v>
      </c>
      <c r="Z107" s="146"/>
    </row>
    <row r="108" customFormat="false" ht="14.1" hidden="false" customHeight="true" outlineLevel="0" collapsed="false">
      <c r="A108" s="184" t="s">
        <v>412</v>
      </c>
      <c r="B108" s="172" t="n">
        <v>25.7</v>
      </c>
      <c r="C108" s="172" t="s">
        <v>174</v>
      </c>
      <c r="D108" s="172" t="n">
        <v>25.7</v>
      </c>
      <c r="E108" s="172" t="s">
        <v>174</v>
      </c>
      <c r="F108" s="172" t="n">
        <v>6860.22</v>
      </c>
      <c r="G108" s="172" t="s">
        <v>174</v>
      </c>
      <c r="H108" s="172" t="s">
        <v>174</v>
      </c>
      <c r="I108" s="172" t="s">
        <v>174</v>
      </c>
      <c r="J108" s="172" t="s">
        <v>174</v>
      </c>
      <c r="K108" s="172" t="s">
        <v>174</v>
      </c>
      <c r="L108" s="172" t="n">
        <v>1290.68</v>
      </c>
      <c r="M108" s="172" t="n">
        <v>2983.44</v>
      </c>
      <c r="N108" s="172" t="n">
        <v>1817.68</v>
      </c>
      <c r="O108" s="172" t="n">
        <v>1396.85</v>
      </c>
      <c r="P108" s="172" t="n">
        <v>4119.89</v>
      </c>
      <c r="Q108" s="172" t="n">
        <v>11608.54</v>
      </c>
      <c r="R108" s="172" t="s">
        <v>174</v>
      </c>
      <c r="S108" s="172" t="n">
        <v>728.94</v>
      </c>
      <c r="T108" s="172" t="n">
        <v>728.94</v>
      </c>
      <c r="U108" s="172" t="s">
        <v>174</v>
      </c>
      <c r="V108" s="172" t="n">
        <v>0.41</v>
      </c>
      <c r="W108" s="172" t="s">
        <v>174</v>
      </c>
      <c r="X108" s="172" t="s">
        <v>174</v>
      </c>
      <c r="Y108" s="172" t="n">
        <v>19223.81</v>
      </c>
      <c r="Z108" s="146"/>
    </row>
    <row r="109" customFormat="false" ht="14.1" hidden="false" customHeight="true" outlineLevel="0" collapsed="false">
      <c r="A109" s="184" t="s">
        <v>413</v>
      </c>
      <c r="B109" s="172" t="n">
        <v>3395.03</v>
      </c>
      <c r="C109" s="172" t="s">
        <v>174</v>
      </c>
      <c r="D109" s="172" t="n">
        <v>3395.03</v>
      </c>
      <c r="E109" s="172" t="n">
        <v>10.85</v>
      </c>
      <c r="F109" s="172" t="n">
        <v>120500.57</v>
      </c>
      <c r="G109" s="172" t="s">
        <v>174</v>
      </c>
      <c r="H109" s="172" t="s">
        <v>174</v>
      </c>
      <c r="I109" s="172" t="s">
        <v>174</v>
      </c>
      <c r="J109" s="172" t="s">
        <v>174</v>
      </c>
      <c r="K109" s="172" t="n">
        <v>3623.39</v>
      </c>
      <c r="L109" s="172" t="n">
        <v>15296.11</v>
      </c>
      <c r="M109" s="172" t="n">
        <v>7794.98</v>
      </c>
      <c r="N109" s="172" t="n">
        <v>34943.48</v>
      </c>
      <c r="O109" s="172" t="n">
        <v>5105.35</v>
      </c>
      <c r="P109" s="172" t="n">
        <v>32747.23</v>
      </c>
      <c r="Q109" s="172" t="n">
        <v>95887.15</v>
      </c>
      <c r="R109" s="172" t="s">
        <v>174</v>
      </c>
      <c r="S109" s="172" t="n">
        <v>32809.87</v>
      </c>
      <c r="T109" s="172" t="n">
        <v>32809.87</v>
      </c>
      <c r="U109" s="172" t="s">
        <v>174</v>
      </c>
      <c r="V109" s="172" t="n">
        <v>340.82</v>
      </c>
      <c r="W109" s="172" t="s">
        <v>174</v>
      </c>
      <c r="X109" s="172" t="s">
        <v>174</v>
      </c>
      <c r="Y109" s="172" t="n">
        <v>256567.68</v>
      </c>
      <c r="Z109" s="146"/>
    </row>
    <row r="110" customFormat="false" ht="39.95" hidden="false" customHeight="true" outlineLevel="0" collapsed="false">
      <c r="A110" s="184" t="s">
        <v>414</v>
      </c>
      <c r="B110" s="172" t="n">
        <v>554.31</v>
      </c>
      <c r="C110" s="172" t="s">
        <v>174</v>
      </c>
      <c r="D110" s="172" t="n">
        <v>554.31</v>
      </c>
      <c r="E110" s="172" t="n">
        <v>20.88</v>
      </c>
      <c r="F110" s="172" t="n">
        <v>14436.5</v>
      </c>
      <c r="G110" s="172" t="s">
        <v>174</v>
      </c>
      <c r="H110" s="172" t="s">
        <v>174</v>
      </c>
      <c r="I110" s="172" t="s">
        <v>174</v>
      </c>
      <c r="J110" s="172" t="s">
        <v>174</v>
      </c>
      <c r="K110" s="172" t="n">
        <v>2872.61</v>
      </c>
      <c r="L110" s="172" t="n">
        <v>2111.34</v>
      </c>
      <c r="M110" s="172" t="n">
        <v>2062.54</v>
      </c>
      <c r="N110" s="172" t="n">
        <v>5880.87</v>
      </c>
      <c r="O110" s="172" t="n">
        <v>3205.05</v>
      </c>
      <c r="P110" s="172" t="n">
        <v>19547.06</v>
      </c>
      <c r="Q110" s="172" t="n">
        <v>32806.86</v>
      </c>
      <c r="R110" s="172" t="s">
        <v>174</v>
      </c>
      <c r="S110" s="172" t="n">
        <v>18731.76</v>
      </c>
      <c r="T110" s="172" t="n">
        <v>18731.76</v>
      </c>
      <c r="U110" s="172" t="s">
        <v>174</v>
      </c>
      <c r="V110" s="172" t="n">
        <v>90.72</v>
      </c>
      <c r="W110" s="172" t="s">
        <v>174</v>
      </c>
      <c r="X110" s="172" t="s">
        <v>174</v>
      </c>
      <c r="Y110" s="172" t="n">
        <v>69513.64</v>
      </c>
      <c r="Z110" s="146"/>
    </row>
    <row r="111" customFormat="false" ht="14.1" hidden="false" customHeight="true" outlineLevel="0" collapsed="false">
      <c r="A111" s="184" t="s">
        <v>415</v>
      </c>
      <c r="B111" s="172" t="s">
        <v>174</v>
      </c>
      <c r="C111" s="172" t="s">
        <v>174</v>
      </c>
      <c r="D111" s="172" t="s">
        <v>174</v>
      </c>
      <c r="E111" s="172" t="s">
        <v>174</v>
      </c>
      <c r="F111" s="172" t="s">
        <v>174</v>
      </c>
      <c r="G111" s="172" t="s">
        <v>174</v>
      </c>
      <c r="H111" s="172" t="s">
        <v>174</v>
      </c>
      <c r="I111" s="172" t="s">
        <v>174</v>
      </c>
      <c r="J111" s="172" t="s">
        <v>174</v>
      </c>
      <c r="K111" s="172" t="s">
        <v>174</v>
      </c>
      <c r="L111" s="172" t="s">
        <v>174</v>
      </c>
      <c r="M111" s="172" t="s">
        <v>174</v>
      </c>
      <c r="N111" s="172" t="s">
        <v>174</v>
      </c>
      <c r="O111" s="172" t="s">
        <v>174</v>
      </c>
      <c r="P111" s="172" t="s">
        <v>174</v>
      </c>
      <c r="Q111" s="172" t="s">
        <v>174</v>
      </c>
      <c r="R111" s="172" t="s">
        <v>174</v>
      </c>
      <c r="S111" s="172" t="s">
        <v>174</v>
      </c>
      <c r="T111" s="172" t="s">
        <v>174</v>
      </c>
      <c r="U111" s="172" t="s">
        <v>174</v>
      </c>
      <c r="V111" s="172" t="s">
        <v>174</v>
      </c>
      <c r="W111" s="172" t="s">
        <v>174</v>
      </c>
      <c r="X111" s="172" t="s">
        <v>174</v>
      </c>
      <c r="Y111" s="172" t="s">
        <v>174</v>
      </c>
      <c r="Z111" s="146"/>
    </row>
    <row r="112" customFormat="false" ht="14.1" hidden="false" customHeight="true" outlineLevel="0" collapsed="false">
      <c r="A112" s="184" t="s">
        <v>416</v>
      </c>
      <c r="B112" s="172" t="n">
        <v>165.13</v>
      </c>
      <c r="C112" s="172" t="s">
        <v>174</v>
      </c>
      <c r="D112" s="172" t="n">
        <v>165.13</v>
      </c>
      <c r="E112" s="172" t="n">
        <v>6.75</v>
      </c>
      <c r="F112" s="172" t="n">
        <v>101881.31</v>
      </c>
      <c r="G112" s="172" t="s">
        <v>174</v>
      </c>
      <c r="H112" s="172" t="s">
        <v>174</v>
      </c>
      <c r="I112" s="172" t="s">
        <v>174</v>
      </c>
      <c r="J112" s="172" t="s">
        <v>174</v>
      </c>
      <c r="K112" s="172" t="n">
        <v>157.13</v>
      </c>
      <c r="L112" s="172" t="n">
        <v>19285.28</v>
      </c>
      <c r="M112" s="172" t="n">
        <v>10863.47</v>
      </c>
      <c r="N112" s="172" t="n">
        <v>26932.13</v>
      </c>
      <c r="O112" s="172" t="n">
        <v>11909.99</v>
      </c>
      <c r="P112" s="172" t="n">
        <v>61834.53</v>
      </c>
      <c r="Q112" s="172" t="n">
        <v>130825.4</v>
      </c>
      <c r="R112" s="172" t="s">
        <v>174</v>
      </c>
      <c r="S112" s="172" t="n">
        <v>68088.49</v>
      </c>
      <c r="T112" s="172" t="n">
        <v>68088.49</v>
      </c>
      <c r="U112" s="172" t="s">
        <v>174</v>
      </c>
      <c r="V112" s="172" t="n">
        <v>373.35</v>
      </c>
      <c r="W112" s="172" t="s">
        <v>174</v>
      </c>
      <c r="X112" s="172" t="s">
        <v>174</v>
      </c>
      <c r="Y112" s="172" t="n">
        <v>301497.56</v>
      </c>
      <c r="Z112" s="146"/>
    </row>
    <row r="113" customFormat="false" ht="14.1" hidden="false" customHeight="true" outlineLevel="0" collapsed="false">
      <c r="A113" s="184" t="s">
        <v>417</v>
      </c>
      <c r="B113" s="172" t="n">
        <v>72.21</v>
      </c>
      <c r="C113" s="172" t="s">
        <v>174</v>
      </c>
      <c r="D113" s="172" t="n">
        <v>72.21</v>
      </c>
      <c r="E113" s="172" t="s">
        <v>174</v>
      </c>
      <c r="F113" s="172" t="n">
        <v>4982.63</v>
      </c>
      <c r="G113" s="172" t="s">
        <v>174</v>
      </c>
      <c r="H113" s="172" t="s">
        <v>174</v>
      </c>
      <c r="I113" s="172" t="s">
        <v>174</v>
      </c>
      <c r="J113" s="172" t="s">
        <v>174</v>
      </c>
      <c r="K113" s="172" t="n">
        <v>55.52</v>
      </c>
      <c r="L113" s="172" t="n">
        <v>431.21</v>
      </c>
      <c r="M113" s="172" t="n">
        <v>149.79</v>
      </c>
      <c r="N113" s="172" t="n">
        <v>253.04</v>
      </c>
      <c r="O113" s="172" t="n">
        <v>114.57</v>
      </c>
      <c r="P113" s="172" t="n">
        <v>850.71</v>
      </c>
      <c r="Q113" s="172" t="n">
        <v>1799.32</v>
      </c>
      <c r="R113" s="172" t="s">
        <v>174</v>
      </c>
      <c r="S113" s="172" t="n">
        <v>1742.97</v>
      </c>
      <c r="T113" s="172" t="n">
        <v>1742.97</v>
      </c>
      <c r="U113" s="172" t="s">
        <v>174</v>
      </c>
      <c r="V113" s="172" t="n">
        <v>1.13</v>
      </c>
      <c r="W113" s="172" t="s">
        <v>174</v>
      </c>
      <c r="X113" s="172" t="s">
        <v>174</v>
      </c>
      <c r="Y113" s="172" t="n">
        <v>8653.78</v>
      </c>
      <c r="Z113" s="146"/>
    </row>
    <row r="114" customFormat="false" ht="21.95" hidden="false" customHeight="true" outlineLevel="0" collapsed="false">
      <c r="A114" s="184" t="s">
        <v>418</v>
      </c>
      <c r="B114" s="172" t="n">
        <v>9.48</v>
      </c>
      <c r="C114" s="172" t="s">
        <v>174</v>
      </c>
      <c r="D114" s="172" t="n">
        <v>9.48</v>
      </c>
      <c r="E114" s="172" t="s">
        <v>174</v>
      </c>
      <c r="F114" s="172" t="n">
        <v>4900.34</v>
      </c>
      <c r="G114" s="172" t="s">
        <v>174</v>
      </c>
      <c r="H114" s="172" t="s">
        <v>174</v>
      </c>
      <c r="I114" s="172" t="s">
        <v>174</v>
      </c>
      <c r="J114" s="172" t="s">
        <v>174</v>
      </c>
      <c r="K114" s="172" t="s">
        <v>174</v>
      </c>
      <c r="L114" s="172" t="n">
        <v>7.5</v>
      </c>
      <c r="M114" s="172" t="s">
        <v>174</v>
      </c>
      <c r="N114" s="172" t="n">
        <v>5</v>
      </c>
      <c r="O114" s="172" t="n">
        <v>0.22</v>
      </c>
      <c r="P114" s="172" t="n">
        <v>10.56</v>
      </c>
      <c r="Q114" s="172" t="n">
        <v>23.28</v>
      </c>
      <c r="R114" s="172" t="s">
        <v>174</v>
      </c>
      <c r="S114" s="172" t="n">
        <v>9.57</v>
      </c>
      <c r="T114" s="172" t="n">
        <v>9.57</v>
      </c>
      <c r="U114" s="172" t="s">
        <v>174</v>
      </c>
      <c r="V114" s="172" t="n">
        <v>0.44</v>
      </c>
      <c r="W114" s="172" t="s">
        <v>174</v>
      </c>
      <c r="X114" s="172" t="s">
        <v>174</v>
      </c>
      <c r="Y114" s="172" t="n">
        <v>4943.11</v>
      </c>
      <c r="Z114" s="146"/>
    </row>
    <row r="115" customFormat="false" ht="14.1" hidden="false" customHeight="true" outlineLevel="0" collapsed="false">
      <c r="A115" s="184" t="s">
        <v>419</v>
      </c>
      <c r="B115" s="172" t="n">
        <v>17.2</v>
      </c>
      <c r="C115" s="172" t="s">
        <v>174</v>
      </c>
      <c r="D115" s="172" t="n">
        <v>17.2</v>
      </c>
      <c r="E115" s="172" t="s">
        <v>174</v>
      </c>
      <c r="F115" s="172" t="n">
        <v>4655.06</v>
      </c>
      <c r="G115" s="172" t="s">
        <v>174</v>
      </c>
      <c r="H115" s="172" t="s">
        <v>174</v>
      </c>
      <c r="I115" s="172" t="s">
        <v>174</v>
      </c>
      <c r="J115" s="172" t="s">
        <v>174</v>
      </c>
      <c r="K115" s="172" t="s">
        <v>174</v>
      </c>
      <c r="L115" s="172" t="n">
        <v>1128.79</v>
      </c>
      <c r="M115" s="172" t="n">
        <v>211.54</v>
      </c>
      <c r="N115" s="172" t="n">
        <v>2801.83</v>
      </c>
      <c r="O115" s="172" t="n">
        <v>317.26</v>
      </c>
      <c r="P115" s="172" t="n">
        <v>2800.11</v>
      </c>
      <c r="Q115" s="172" t="n">
        <v>7259.53</v>
      </c>
      <c r="R115" s="172" t="s">
        <v>174</v>
      </c>
      <c r="S115" s="172" t="n">
        <v>679.05</v>
      </c>
      <c r="T115" s="172" t="n">
        <v>679.05</v>
      </c>
      <c r="U115" s="172" t="s">
        <v>174</v>
      </c>
      <c r="V115" s="172" t="n">
        <v>433.53</v>
      </c>
      <c r="W115" s="172" t="s">
        <v>174</v>
      </c>
      <c r="X115" s="172" t="s">
        <v>174</v>
      </c>
      <c r="Y115" s="172" t="n">
        <v>13044.37</v>
      </c>
      <c r="Z115" s="146"/>
    </row>
    <row r="116" customFormat="false" ht="14.1" hidden="false" customHeight="true" outlineLevel="0" collapsed="false">
      <c r="A116" s="184" t="s">
        <v>420</v>
      </c>
      <c r="B116" s="172" t="n">
        <v>455.46</v>
      </c>
      <c r="C116" s="172" t="s">
        <v>174</v>
      </c>
      <c r="D116" s="172" t="n">
        <v>455.46</v>
      </c>
      <c r="E116" s="172" t="n">
        <v>0.32</v>
      </c>
      <c r="F116" s="172" t="n">
        <v>14803.35</v>
      </c>
      <c r="G116" s="172" t="s">
        <v>174</v>
      </c>
      <c r="H116" s="172" t="s">
        <v>174</v>
      </c>
      <c r="I116" s="172" t="s">
        <v>174</v>
      </c>
      <c r="J116" s="172" t="s">
        <v>174</v>
      </c>
      <c r="K116" s="172" t="n">
        <v>13.07</v>
      </c>
      <c r="L116" s="172" t="n">
        <v>556.87</v>
      </c>
      <c r="M116" s="172" t="s">
        <v>174</v>
      </c>
      <c r="N116" s="172" t="n">
        <v>6.55</v>
      </c>
      <c r="O116" s="172" t="s">
        <v>174</v>
      </c>
      <c r="P116" s="172" t="n">
        <v>128.69</v>
      </c>
      <c r="Q116" s="172" t="n">
        <v>692.11</v>
      </c>
      <c r="R116" s="172" t="s">
        <v>174</v>
      </c>
      <c r="S116" s="172" t="n">
        <v>12.74</v>
      </c>
      <c r="T116" s="172" t="n">
        <v>12.74</v>
      </c>
      <c r="U116" s="172" t="s">
        <v>174</v>
      </c>
      <c r="V116" s="172" t="n">
        <v>1.32</v>
      </c>
      <c r="W116" s="172" t="s">
        <v>174</v>
      </c>
      <c r="X116" s="172" t="s">
        <v>174</v>
      </c>
      <c r="Y116" s="172" t="n">
        <v>15978.37</v>
      </c>
      <c r="Z116" s="146"/>
    </row>
    <row r="117" customFormat="false" ht="14.1" hidden="false" customHeight="true" outlineLevel="0" collapsed="false">
      <c r="A117" s="184" t="s">
        <v>421</v>
      </c>
      <c r="B117" s="172" t="n">
        <v>0.99</v>
      </c>
      <c r="C117" s="172" t="s">
        <v>174</v>
      </c>
      <c r="D117" s="172" t="n">
        <v>0.99</v>
      </c>
      <c r="E117" s="172" t="s">
        <v>174</v>
      </c>
      <c r="F117" s="172" t="n">
        <v>672.65</v>
      </c>
      <c r="G117" s="172" t="s">
        <v>174</v>
      </c>
      <c r="H117" s="172" t="s">
        <v>174</v>
      </c>
      <c r="I117" s="172" t="s">
        <v>174</v>
      </c>
      <c r="J117" s="172" t="s">
        <v>174</v>
      </c>
      <c r="K117" s="172" t="s">
        <v>174</v>
      </c>
      <c r="L117" s="172" t="n">
        <v>32.26</v>
      </c>
      <c r="M117" s="172" t="n">
        <v>60.55</v>
      </c>
      <c r="N117" s="172" t="n">
        <v>95.8</v>
      </c>
      <c r="O117" s="172" t="n">
        <v>10.12</v>
      </c>
      <c r="P117" s="172" t="n">
        <v>214.09</v>
      </c>
      <c r="Q117" s="172" t="n">
        <v>412.82</v>
      </c>
      <c r="R117" s="172" t="s">
        <v>174</v>
      </c>
      <c r="S117" s="172" t="n">
        <v>77.43</v>
      </c>
      <c r="T117" s="172" t="n">
        <v>77.43</v>
      </c>
      <c r="U117" s="172" t="s">
        <v>174</v>
      </c>
      <c r="V117" s="172" t="s">
        <v>174</v>
      </c>
      <c r="W117" s="172" t="s">
        <v>174</v>
      </c>
      <c r="X117" s="172" t="s">
        <v>174</v>
      </c>
      <c r="Y117" s="172" t="n">
        <v>1163.89</v>
      </c>
      <c r="Z117" s="146"/>
    </row>
    <row r="118" customFormat="false" ht="14.1" hidden="false" customHeight="true" outlineLevel="0" collapsed="false">
      <c r="A118" s="184" t="s">
        <v>422</v>
      </c>
      <c r="B118" s="172" t="s">
        <v>174</v>
      </c>
      <c r="C118" s="172" t="s">
        <v>174</v>
      </c>
      <c r="D118" s="172" t="s">
        <v>174</v>
      </c>
      <c r="E118" s="172" t="s">
        <v>174</v>
      </c>
      <c r="F118" s="172" t="s">
        <v>174</v>
      </c>
      <c r="G118" s="172" t="s">
        <v>174</v>
      </c>
      <c r="H118" s="172" t="s">
        <v>174</v>
      </c>
      <c r="I118" s="172" t="s">
        <v>174</v>
      </c>
      <c r="J118" s="172" t="s">
        <v>174</v>
      </c>
      <c r="K118" s="172" t="s">
        <v>174</v>
      </c>
      <c r="L118" s="172" t="s">
        <v>174</v>
      </c>
      <c r="M118" s="172" t="s">
        <v>174</v>
      </c>
      <c r="N118" s="172" t="s">
        <v>174</v>
      </c>
      <c r="O118" s="172" t="s">
        <v>174</v>
      </c>
      <c r="P118" s="172" t="s">
        <v>174</v>
      </c>
      <c r="Q118" s="172" t="s">
        <v>174</v>
      </c>
      <c r="R118" s="172" t="s">
        <v>174</v>
      </c>
      <c r="S118" s="172" t="s">
        <v>174</v>
      </c>
      <c r="T118" s="172" t="s">
        <v>174</v>
      </c>
      <c r="U118" s="172" t="s">
        <v>174</v>
      </c>
      <c r="V118" s="172" t="s">
        <v>174</v>
      </c>
      <c r="W118" s="172" t="s">
        <v>174</v>
      </c>
      <c r="X118" s="172" t="s">
        <v>174</v>
      </c>
      <c r="Y118" s="172" t="s">
        <v>174</v>
      </c>
      <c r="Z118" s="146"/>
    </row>
    <row r="119" s="192" customFormat="true" ht="14.1" hidden="false" customHeight="true" outlineLevel="0" collapsed="false">
      <c r="A119" s="190" t="s">
        <v>423</v>
      </c>
      <c r="B119" s="191" t="n">
        <v>182717.79</v>
      </c>
      <c r="C119" s="191" t="s">
        <v>174</v>
      </c>
      <c r="D119" s="191" t="n">
        <v>182717.79</v>
      </c>
      <c r="E119" s="191" t="n">
        <v>433.83</v>
      </c>
      <c r="F119" s="191" t="n">
        <v>818447.19</v>
      </c>
      <c r="G119" s="191" t="s">
        <v>174</v>
      </c>
      <c r="H119" s="191" t="s">
        <v>174</v>
      </c>
      <c r="I119" s="191" t="s">
        <v>174</v>
      </c>
      <c r="J119" s="191" t="s">
        <v>174</v>
      </c>
      <c r="K119" s="191" t="n">
        <v>77522.85</v>
      </c>
      <c r="L119" s="191" t="n">
        <v>283245.99</v>
      </c>
      <c r="M119" s="191" t="n">
        <v>150147.17</v>
      </c>
      <c r="N119" s="191" t="n">
        <v>765886.63</v>
      </c>
      <c r="O119" s="191" t="n">
        <v>69798.08</v>
      </c>
      <c r="P119" s="191" t="n">
        <v>344448.77</v>
      </c>
      <c r="Q119" s="191" t="n">
        <v>1613526.64</v>
      </c>
      <c r="R119" s="191" t="s">
        <v>174</v>
      </c>
      <c r="S119" s="191" t="n">
        <v>261759.66</v>
      </c>
      <c r="T119" s="191" t="n">
        <v>261759.66</v>
      </c>
      <c r="U119" s="191" t="s">
        <v>174</v>
      </c>
      <c r="V119" s="191" t="n">
        <v>2954.54</v>
      </c>
      <c r="W119" s="191" t="s">
        <v>174</v>
      </c>
      <c r="X119" s="191" t="s">
        <v>174</v>
      </c>
      <c r="Y119" s="191" t="n">
        <v>2957362.5</v>
      </c>
      <c r="Z119" s="150"/>
    </row>
    <row r="120" customFormat="false" ht="15" hidden="false" customHeight="false" outlineLevel="0" collapsed="false">
      <c r="A120" s="193" t="s">
        <v>424</v>
      </c>
      <c r="B120" s="194"/>
      <c r="C120" s="194"/>
      <c r="D120" s="194"/>
      <c r="E120" s="194"/>
      <c r="F120" s="194"/>
      <c r="G120" s="194"/>
      <c r="H120" s="194"/>
      <c r="I120" s="194"/>
      <c r="J120" s="194"/>
      <c r="K120" s="149"/>
      <c r="L120" s="149"/>
      <c r="M120" s="195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6"/>
    </row>
    <row r="121" customFormat="false" ht="15" hidden="false" customHeight="false" outlineLevel="0" collapsed="false">
      <c r="A121" s="147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52"/>
      <c r="M121" s="152"/>
      <c r="N121" s="152"/>
      <c r="O121" s="152"/>
      <c r="P121" s="152"/>
      <c r="Q121" s="152"/>
      <c r="R121" s="196"/>
      <c r="S121" s="152"/>
      <c r="T121" s="152"/>
      <c r="U121" s="152"/>
      <c r="V121" s="152"/>
      <c r="W121" s="152"/>
      <c r="X121" s="152"/>
      <c r="Y121" s="152"/>
      <c r="Z121" s="196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9" width="35.62"/>
    <col collapsed="false" customWidth="true" hidden="false" outlineLevel="0" max="2" min="2" style="140" width="6.49"/>
    <col collapsed="false" customWidth="true" hidden="false" outlineLevel="0" max="4" min="3" style="140" width="6.62"/>
    <col collapsed="false" customWidth="true" hidden="false" outlineLevel="0" max="5" min="5" style="140" width="8.62"/>
    <col collapsed="false" customWidth="true" hidden="false" outlineLevel="0" max="6" min="6" style="140" width="7.62"/>
    <col collapsed="false" customWidth="true" hidden="false" outlineLevel="0" max="7" min="7" style="140" width="7.99"/>
    <col collapsed="false" customWidth="true" hidden="false" outlineLevel="0" max="8" min="8" style="140" width="7.12"/>
    <col collapsed="false" customWidth="true" hidden="false" outlineLevel="0" max="9" min="9" style="140" width="5.75"/>
    <col collapsed="false" customWidth="true" hidden="false" outlineLevel="0" max="10" min="10" style="140" width="7.49"/>
    <col collapsed="false" customWidth="true" hidden="false" outlineLevel="0" max="11" min="11" style="141" width="6.75"/>
    <col collapsed="false" customWidth="true" hidden="false" outlineLevel="0" max="16" min="12" style="141" width="6.37"/>
    <col collapsed="false" customWidth="true" hidden="false" outlineLevel="0" max="17" min="17" style="141" width="6.75"/>
    <col collapsed="false" customWidth="true" hidden="false" outlineLevel="0" max="18" min="18" style="141" width="5.86"/>
    <col collapsed="false" customWidth="true" hidden="false" outlineLevel="0" max="19" min="19" style="141" width="6.37"/>
    <col collapsed="false" customWidth="true" hidden="false" outlineLevel="0" max="20" min="20" style="141" width="6.49"/>
    <col collapsed="false" customWidth="true" hidden="false" outlineLevel="0" max="21" min="21" style="141" width="5.86"/>
    <col collapsed="false" customWidth="true" hidden="false" outlineLevel="0" max="22" min="22" style="141" width="6.12"/>
    <col collapsed="false" customWidth="true" hidden="false" outlineLevel="0" max="23" min="23" style="141" width="6.24"/>
    <col collapsed="false" customWidth="true" hidden="false" outlineLevel="0" max="24" min="24" style="141" width="5.62"/>
    <col collapsed="false" customWidth="true" hidden="false" outlineLevel="0" max="25" min="25" style="141" width="6.75"/>
    <col collapsed="false" customWidth="false" hidden="false" outlineLevel="0" max="257" min="26" style="141" width="8.99"/>
  </cols>
  <sheetData>
    <row r="1" customFormat="false" ht="15" hidden="false" customHeight="false" outlineLevel="0" collapsed="false">
      <c r="A1" s="142" t="s">
        <v>2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 t="s">
        <v>272</v>
      </c>
      <c r="M1" s="143"/>
      <c r="N1" s="143"/>
      <c r="O1" s="143"/>
      <c r="P1" s="144"/>
      <c r="Q1" s="144"/>
      <c r="R1" s="144"/>
      <c r="S1" s="144"/>
      <c r="T1" s="144"/>
      <c r="U1" s="144"/>
      <c r="V1" s="144"/>
      <c r="W1" s="145" t="s">
        <v>431</v>
      </c>
      <c r="X1" s="145"/>
      <c r="Y1" s="145"/>
      <c r="Z1" s="146"/>
    </row>
    <row r="2" customFormat="false" ht="15" hidden="false" customHeight="false" outlineLevel="0" collapsed="false">
      <c r="A2" s="147"/>
      <c r="B2" s="144"/>
      <c r="C2" s="144"/>
      <c r="D2" s="144"/>
      <c r="E2" s="144"/>
      <c r="F2" s="144"/>
      <c r="G2" s="144"/>
      <c r="H2" s="144"/>
      <c r="I2" s="144"/>
      <c r="J2" s="144"/>
      <c r="K2" s="148" t="s">
        <v>432</v>
      </c>
      <c r="L2" s="144" t="s">
        <v>275</v>
      </c>
      <c r="M2" s="149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6"/>
    </row>
    <row r="3" customFormat="false" ht="15" hidden="false" customHeight="false" outlineLevel="0" collapsed="false">
      <c r="A3" s="147"/>
      <c r="B3" s="150"/>
      <c r="C3" s="150"/>
      <c r="D3" s="150"/>
      <c r="E3" s="150"/>
      <c r="F3" s="150"/>
      <c r="G3" s="150"/>
      <c r="H3" s="150"/>
      <c r="I3" s="150"/>
      <c r="J3" s="150"/>
      <c r="K3" s="142" t="s">
        <v>276</v>
      </c>
      <c r="L3" s="151" t="s">
        <v>277</v>
      </c>
      <c r="M3" s="149"/>
      <c r="N3" s="151"/>
      <c r="O3" s="151"/>
      <c r="P3" s="151"/>
      <c r="Q3" s="151"/>
      <c r="R3" s="151"/>
      <c r="S3" s="151"/>
      <c r="T3" s="151"/>
      <c r="U3" s="151"/>
      <c r="V3" s="151"/>
      <c r="W3" s="152"/>
      <c r="X3" s="152"/>
      <c r="Y3" s="152"/>
      <c r="Z3" s="146"/>
    </row>
    <row r="4" customFormat="false" ht="9.95" hidden="false" customHeight="true" outlineLevel="0" collapsed="false">
      <c r="A4" s="147"/>
      <c r="B4" s="153"/>
      <c r="C4" s="153"/>
      <c r="D4" s="153"/>
      <c r="E4" s="153"/>
      <c r="F4" s="153"/>
      <c r="G4" s="153"/>
      <c r="H4" s="153"/>
      <c r="I4" s="153"/>
      <c r="J4" s="153"/>
      <c r="K4" s="154"/>
      <c r="L4" s="151"/>
      <c r="M4" s="149"/>
      <c r="N4" s="151"/>
      <c r="O4" s="151"/>
      <c r="P4" s="151"/>
      <c r="Q4" s="151"/>
      <c r="R4" s="151"/>
      <c r="S4" s="151"/>
      <c r="T4" s="151"/>
      <c r="U4" s="151"/>
      <c r="V4" s="151"/>
      <c r="W4" s="145" t="s">
        <v>53</v>
      </c>
      <c r="X4" s="145"/>
      <c r="Y4" s="145"/>
      <c r="Z4" s="146"/>
    </row>
    <row r="5" customFormat="false" ht="12.95" hidden="false" customHeight="true" outlineLevel="0" collapsed="false">
      <c r="A5" s="155" t="s">
        <v>278</v>
      </c>
      <c r="B5" s="156" t="s">
        <v>279</v>
      </c>
      <c r="C5" s="156"/>
      <c r="D5" s="156"/>
      <c r="E5" s="155" t="s">
        <v>280</v>
      </c>
      <c r="F5" s="155" t="s">
        <v>281</v>
      </c>
      <c r="G5" s="155" t="s">
        <v>282</v>
      </c>
      <c r="H5" s="157" t="s">
        <v>283</v>
      </c>
      <c r="I5" s="157" t="s">
        <v>284</v>
      </c>
      <c r="J5" s="157" t="s">
        <v>285</v>
      </c>
      <c r="K5" s="155" t="s">
        <v>286</v>
      </c>
      <c r="L5" s="158" t="s">
        <v>287</v>
      </c>
      <c r="M5" s="158"/>
      <c r="N5" s="158"/>
      <c r="O5" s="158"/>
      <c r="P5" s="158"/>
      <c r="Q5" s="158"/>
      <c r="R5" s="156" t="s">
        <v>288</v>
      </c>
      <c r="S5" s="156"/>
      <c r="T5" s="156"/>
      <c r="U5" s="159" t="s">
        <v>289</v>
      </c>
      <c r="V5" s="157" t="s">
        <v>290</v>
      </c>
      <c r="W5" s="159" t="s">
        <v>291</v>
      </c>
      <c r="X5" s="159" t="s">
        <v>292</v>
      </c>
      <c r="Y5" s="157" t="s">
        <v>293</v>
      </c>
      <c r="Z5" s="146"/>
    </row>
    <row r="6" customFormat="false" ht="42.75" hidden="false" customHeight="true" outlineLevel="0" collapsed="false">
      <c r="A6" s="155"/>
      <c r="B6" s="160" t="s">
        <v>294</v>
      </c>
      <c r="C6" s="160" t="s">
        <v>295</v>
      </c>
      <c r="D6" s="161" t="s">
        <v>296</v>
      </c>
      <c r="E6" s="155"/>
      <c r="F6" s="155"/>
      <c r="G6" s="155"/>
      <c r="H6" s="157"/>
      <c r="I6" s="157"/>
      <c r="J6" s="157"/>
      <c r="K6" s="155"/>
      <c r="L6" s="162" t="s">
        <v>297</v>
      </c>
      <c r="M6" s="162" t="s">
        <v>298</v>
      </c>
      <c r="N6" s="162" t="s">
        <v>299</v>
      </c>
      <c r="O6" s="162" t="s">
        <v>300</v>
      </c>
      <c r="P6" s="162" t="s">
        <v>301</v>
      </c>
      <c r="Q6" s="162" t="s">
        <v>302</v>
      </c>
      <c r="R6" s="163" t="s">
        <v>303</v>
      </c>
      <c r="S6" s="163" t="s">
        <v>304</v>
      </c>
      <c r="T6" s="164" t="s">
        <v>305</v>
      </c>
      <c r="U6" s="159"/>
      <c r="V6" s="157"/>
      <c r="W6" s="159"/>
      <c r="X6" s="159"/>
      <c r="Y6" s="157"/>
      <c r="Z6" s="146"/>
    </row>
    <row r="7" customFormat="false" ht="12.95" hidden="false" customHeight="true" outlineLevel="0" collapsed="false">
      <c r="A7" s="156" t="s">
        <v>60</v>
      </c>
      <c r="B7" s="155" t="s">
        <v>61</v>
      </c>
      <c r="C7" s="155" t="s">
        <v>62</v>
      </c>
      <c r="D7" s="155" t="s">
        <v>63</v>
      </c>
      <c r="E7" s="155" t="s">
        <v>64</v>
      </c>
      <c r="F7" s="155" t="s">
        <v>65</v>
      </c>
      <c r="G7" s="155" t="s">
        <v>154</v>
      </c>
      <c r="H7" s="155" t="s">
        <v>155</v>
      </c>
      <c r="I7" s="155" t="s">
        <v>306</v>
      </c>
      <c r="J7" s="157" t="s">
        <v>307</v>
      </c>
      <c r="K7" s="155" t="s">
        <v>308</v>
      </c>
      <c r="L7" s="155" t="s">
        <v>309</v>
      </c>
      <c r="M7" s="165" t="s">
        <v>310</v>
      </c>
      <c r="N7" s="166" t="s">
        <v>311</v>
      </c>
      <c r="O7" s="155" t="s">
        <v>312</v>
      </c>
      <c r="P7" s="155" t="s">
        <v>313</v>
      </c>
      <c r="Q7" s="155" t="s">
        <v>314</v>
      </c>
      <c r="R7" s="155" t="s">
        <v>315</v>
      </c>
      <c r="S7" s="155" t="s">
        <v>316</v>
      </c>
      <c r="T7" s="155" t="s">
        <v>317</v>
      </c>
      <c r="U7" s="155" t="s">
        <v>318</v>
      </c>
      <c r="V7" s="155" t="s">
        <v>319</v>
      </c>
      <c r="W7" s="155" t="s">
        <v>320</v>
      </c>
      <c r="X7" s="157" t="s">
        <v>321</v>
      </c>
      <c r="Y7" s="157" t="s">
        <v>322</v>
      </c>
      <c r="Z7" s="146"/>
    </row>
    <row r="8" s="170" customFormat="true" ht="14.1" hidden="false" customHeight="true" outlineLevel="0" collapsed="false">
      <c r="A8" s="167" t="s">
        <v>323</v>
      </c>
      <c r="B8" s="168" t="n">
        <v>2670.36</v>
      </c>
      <c r="C8" s="168" t="n">
        <v>12637.65</v>
      </c>
      <c r="D8" s="168" t="n">
        <v>15308.01</v>
      </c>
      <c r="E8" s="168" t="n">
        <v>2418.83</v>
      </c>
      <c r="F8" s="168" t="n">
        <v>49397.05</v>
      </c>
      <c r="G8" s="168" t="s">
        <v>174</v>
      </c>
      <c r="H8" s="168" t="n">
        <v>42102.36</v>
      </c>
      <c r="I8" s="168" t="s">
        <v>174</v>
      </c>
      <c r="J8" s="168" t="n">
        <v>64265.53</v>
      </c>
      <c r="K8" s="168" t="n">
        <v>91963.83</v>
      </c>
      <c r="L8" s="168" t="n">
        <v>477.44</v>
      </c>
      <c r="M8" s="168" t="n">
        <v>200</v>
      </c>
      <c r="N8" s="168" t="n">
        <v>85700.31</v>
      </c>
      <c r="O8" s="168" t="s">
        <v>174</v>
      </c>
      <c r="P8" s="168" t="n">
        <v>425</v>
      </c>
      <c r="Q8" s="168" t="n">
        <v>86802.75</v>
      </c>
      <c r="R8" s="168" t="s">
        <v>174</v>
      </c>
      <c r="S8" s="168" t="s">
        <v>174</v>
      </c>
      <c r="T8" s="168" t="s">
        <v>174</v>
      </c>
      <c r="U8" s="168" t="n">
        <v>257.74</v>
      </c>
      <c r="V8" s="168" t="n">
        <v>73081.35</v>
      </c>
      <c r="W8" s="168" t="s">
        <v>174</v>
      </c>
      <c r="X8" s="168" t="s">
        <v>174</v>
      </c>
      <c r="Y8" s="168" t="n">
        <v>425597.45</v>
      </c>
      <c r="Z8" s="169"/>
    </row>
    <row r="9" s="174" customFormat="true" ht="17.25" hidden="false" customHeight="true" outlineLevel="0" collapsed="false">
      <c r="A9" s="171" t="s">
        <v>324</v>
      </c>
      <c r="B9" s="172" t="n">
        <v>77.35</v>
      </c>
      <c r="C9" s="172" t="n">
        <v>6945.69</v>
      </c>
      <c r="D9" s="172" t="n">
        <v>7023.04</v>
      </c>
      <c r="E9" s="172" t="n">
        <v>1732.9</v>
      </c>
      <c r="F9" s="172" t="n">
        <v>0.56</v>
      </c>
      <c r="G9" s="172" t="s">
        <v>174</v>
      </c>
      <c r="H9" s="172" t="n">
        <v>4845.28</v>
      </c>
      <c r="I9" s="172" t="s">
        <v>174</v>
      </c>
      <c r="J9" s="172" t="n">
        <v>5779.9</v>
      </c>
      <c r="K9" s="172" t="n">
        <v>1357.29</v>
      </c>
      <c r="L9" s="172" t="s">
        <v>174</v>
      </c>
      <c r="M9" s="172" t="n">
        <v>200</v>
      </c>
      <c r="N9" s="172" t="n">
        <v>9284.2</v>
      </c>
      <c r="O9" s="172" t="s">
        <v>174</v>
      </c>
      <c r="P9" s="172" t="n">
        <v>375</v>
      </c>
      <c r="Q9" s="172" t="n">
        <v>9859.2</v>
      </c>
      <c r="R9" s="172" t="s">
        <v>174</v>
      </c>
      <c r="S9" s="172" t="s">
        <v>174</v>
      </c>
      <c r="T9" s="172" t="s">
        <v>174</v>
      </c>
      <c r="U9" s="172" t="n">
        <v>257.74</v>
      </c>
      <c r="V9" s="172" t="n">
        <v>73081.35</v>
      </c>
      <c r="W9" s="172" t="s">
        <v>174</v>
      </c>
      <c r="X9" s="172" t="s">
        <v>174</v>
      </c>
      <c r="Y9" s="172" t="n">
        <v>103937.26</v>
      </c>
      <c r="Z9" s="173"/>
    </row>
    <row r="10" s="174" customFormat="true" ht="30.75" hidden="false" customHeight="true" outlineLevel="0" collapsed="false">
      <c r="A10" s="175" t="s">
        <v>325</v>
      </c>
      <c r="B10" s="172" t="s">
        <v>174</v>
      </c>
      <c r="C10" s="172" t="s">
        <v>174</v>
      </c>
      <c r="D10" s="172" t="s">
        <v>174</v>
      </c>
      <c r="E10" s="172" t="s">
        <v>174</v>
      </c>
      <c r="F10" s="172" t="s">
        <v>174</v>
      </c>
      <c r="G10" s="172" t="s">
        <v>174</v>
      </c>
      <c r="H10" s="172" t="s">
        <v>174</v>
      </c>
      <c r="I10" s="172" t="s">
        <v>174</v>
      </c>
      <c r="J10" s="172" t="s">
        <v>174</v>
      </c>
      <c r="K10" s="172" t="s">
        <v>174</v>
      </c>
      <c r="L10" s="172" t="s">
        <v>174</v>
      </c>
      <c r="M10" s="172" t="s">
        <v>174</v>
      </c>
      <c r="N10" s="172" t="s">
        <v>174</v>
      </c>
      <c r="O10" s="172" t="s">
        <v>174</v>
      </c>
      <c r="P10" s="172" t="s">
        <v>174</v>
      </c>
      <c r="Q10" s="172" t="s">
        <v>174</v>
      </c>
      <c r="R10" s="172" t="s">
        <v>174</v>
      </c>
      <c r="S10" s="172" t="s">
        <v>174</v>
      </c>
      <c r="T10" s="172" t="s">
        <v>174</v>
      </c>
      <c r="U10" s="172" t="s">
        <v>174</v>
      </c>
      <c r="V10" s="172" t="s">
        <v>174</v>
      </c>
      <c r="W10" s="172" t="s">
        <v>174</v>
      </c>
      <c r="X10" s="172" t="s">
        <v>174</v>
      </c>
      <c r="Y10" s="172" t="s">
        <v>174</v>
      </c>
      <c r="Z10" s="173"/>
    </row>
    <row r="11" s="174" customFormat="true" ht="44.25" hidden="false" customHeight="true" outlineLevel="0" collapsed="false">
      <c r="A11" s="176" t="s">
        <v>326</v>
      </c>
      <c r="B11" s="172" t="n">
        <v>29.83</v>
      </c>
      <c r="C11" s="172" t="s">
        <v>174</v>
      </c>
      <c r="D11" s="172" t="n">
        <v>29.83</v>
      </c>
      <c r="E11" s="172" t="n">
        <v>1224.77</v>
      </c>
      <c r="F11" s="172" t="n">
        <v>0.41</v>
      </c>
      <c r="G11" s="172" t="s">
        <v>174</v>
      </c>
      <c r="H11" s="172" t="s">
        <v>174</v>
      </c>
      <c r="I11" s="172" t="s">
        <v>174</v>
      </c>
      <c r="J11" s="172" t="s">
        <v>174</v>
      </c>
      <c r="K11" s="172" t="n">
        <v>511.61</v>
      </c>
      <c r="L11" s="172" t="s">
        <v>174</v>
      </c>
      <c r="M11" s="172" t="s">
        <v>174</v>
      </c>
      <c r="N11" s="172" t="s">
        <v>174</v>
      </c>
      <c r="O11" s="172" t="s">
        <v>174</v>
      </c>
      <c r="P11" s="172" t="s">
        <v>174</v>
      </c>
      <c r="Q11" s="172" t="s">
        <v>174</v>
      </c>
      <c r="R11" s="172" t="s">
        <v>174</v>
      </c>
      <c r="S11" s="172" t="s">
        <v>174</v>
      </c>
      <c r="T11" s="172" t="s">
        <v>174</v>
      </c>
      <c r="U11" s="172" t="n">
        <v>257.74</v>
      </c>
      <c r="V11" s="172" t="n">
        <v>73081.35</v>
      </c>
      <c r="W11" s="172" t="s">
        <v>174</v>
      </c>
      <c r="X11" s="172" t="s">
        <v>174</v>
      </c>
      <c r="Y11" s="172" t="n">
        <v>75105.71</v>
      </c>
      <c r="Z11" s="173"/>
    </row>
    <row r="12" s="174" customFormat="true" ht="27" hidden="false" customHeight="true" outlineLevel="0" collapsed="false">
      <c r="A12" s="176" t="s">
        <v>327</v>
      </c>
      <c r="B12" s="172" t="n">
        <v>47.52</v>
      </c>
      <c r="C12" s="172" t="n">
        <v>6945.69</v>
      </c>
      <c r="D12" s="172" t="n">
        <v>6993.21</v>
      </c>
      <c r="E12" s="172" t="n">
        <v>508.13</v>
      </c>
      <c r="F12" s="172" t="n">
        <v>0.15</v>
      </c>
      <c r="G12" s="172" t="s">
        <v>174</v>
      </c>
      <c r="H12" s="172" t="n">
        <v>4845.28</v>
      </c>
      <c r="I12" s="172" t="s">
        <v>174</v>
      </c>
      <c r="J12" s="172" t="n">
        <v>5779.9</v>
      </c>
      <c r="K12" s="172" t="n">
        <v>845.68</v>
      </c>
      <c r="L12" s="172" t="s">
        <v>174</v>
      </c>
      <c r="M12" s="172" t="n">
        <v>200</v>
      </c>
      <c r="N12" s="172" t="n">
        <v>9284.2</v>
      </c>
      <c r="O12" s="172" t="s">
        <v>174</v>
      </c>
      <c r="P12" s="172" t="n">
        <v>375</v>
      </c>
      <c r="Q12" s="172" t="n">
        <v>9859.2</v>
      </c>
      <c r="R12" s="172" t="s">
        <v>174</v>
      </c>
      <c r="S12" s="172" t="s">
        <v>174</v>
      </c>
      <c r="T12" s="172" t="s">
        <v>174</v>
      </c>
      <c r="U12" s="172" t="s">
        <v>174</v>
      </c>
      <c r="V12" s="172" t="s">
        <v>174</v>
      </c>
      <c r="W12" s="172" t="s">
        <v>174</v>
      </c>
      <c r="X12" s="172" t="s">
        <v>174</v>
      </c>
      <c r="Y12" s="172" t="n">
        <v>28831.55</v>
      </c>
      <c r="Z12" s="173"/>
    </row>
    <row r="13" s="174" customFormat="true" ht="23.25" hidden="false" customHeight="true" outlineLevel="0" collapsed="false">
      <c r="A13" s="177" t="s">
        <v>328</v>
      </c>
      <c r="B13" s="172" t="n">
        <v>2593.01</v>
      </c>
      <c r="C13" s="172" t="n">
        <v>5691.96</v>
      </c>
      <c r="D13" s="172" t="n">
        <v>8284.97</v>
      </c>
      <c r="E13" s="172" t="n">
        <v>685.93</v>
      </c>
      <c r="F13" s="172" t="n">
        <v>49396.49</v>
      </c>
      <c r="G13" s="172" t="s">
        <v>174</v>
      </c>
      <c r="H13" s="172" t="n">
        <v>37257.08</v>
      </c>
      <c r="I13" s="172" t="s">
        <v>174</v>
      </c>
      <c r="J13" s="172" t="n">
        <v>58485.63</v>
      </c>
      <c r="K13" s="172" t="n">
        <v>90606.54</v>
      </c>
      <c r="L13" s="172" t="n">
        <v>477.44</v>
      </c>
      <c r="M13" s="172" t="s">
        <v>174</v>
      </c>
      <c r="N13" s="172" t="n">
        <v>76416.11</v>
      </c>
      <c r="O13" s="172" t="s">
        <v>174</v>
      </c>
      <c r="P13" s="172" t="n">
        <v>50</v>
      </c>
      <c r="Q13" s="172" t="n">
        <v>76943.55</v>
      </c>
      <c r="R13" s="172" t="s">
        <v>174</v>
      </c>
      <c r="S13" s="172" t="s">
        <v>174</v>
      </c>
      <c r="T13" s="172" t="s">
        <v>174</v>
      </c>
      <c r="U13" s="172" t="s">
        <v>174</v>
      </c>
      <c r="V13" s="172" t="s">
        <v>174</v>
      </c>
      <c r="W13" s="172" t="s">
        <v>174</v>
      </c>
      <c r="X13" s="172" t="s">
        <v>174</v>
      </c>
      <c r="Y13" s="172" t="n">
        <v>321660.19</v>
      </c>
      <c r="Z13" s="173"/>
    </row>
    <row r="14" s="174" customFormat="true" ht="25.5" hidden="false" customHeight="true" outlineLevel="0" collapsed="false">
      <c r="A14" s="176" t="s">
        <v>329</v>
      </c>
      <c r="B14" s="172" t="n">
        <v>2568.13</v>
      </c>
      <c r="C14" s="172" t="n">
        <v>5691.96</v>
      </c>
      <c r="D14" s="172" t="n">
        <v>8260.09</v>
      </c>
      <c r="E14" s="172" t="n">
        <v>622.46</v>
      </c>
      <c r="F14" s="172" t="n">
        <v>49338.88</v>
      </c>
      <c r="G14" s="172" t="s">
        <v>174</v>
      </c>
      <c r="H14" s="172" t="n">
        <v>37230.19</v>
      </c>
      <c r="I14" s="172" t="s">
        <v>174</v>
      </c>
      <c r="J14" s="172" t="n">
        <v>34761.58</v>
      </c>
      <c r="K14" s="172" t="n">
        <v>89252.33</v>
      </c>
      <c r="L14" s="172" t="n">
        <v>477.44</v>
      </c>
      <c r="M14" s="172" t="s">
        <v>174</v>
      </c>
      <c r="N14" s="172" t="n">
        <v>76416.11</v>
      </c>
      <c r="O14" s="172" t="s">
        <v>174</v>
      </c>
      <c r="P14" s="172" t="s">
        <v>174</v>
      </c>
      <c r="Q14" s="172" t="n">
        <v>76893.55</v>
      </c>
      <c r="R14" s="172" t="s">
        <v>174</v>
      </c>
      <c r="S14" s="172" t="s">
        <v>174</v>
      </c>
      <c r="T14" s="172" t="s">
        <v>174</v>
      </c>
      <c r="U14" s="172" t="s">
        <v>174</v>
      </c>
      <c r="V14" s="172" t="s">
        <v>174</v>
      </c>
      <c r="W14" s="172" t="s">
        <v>174</v>
      </c>
      <c r="X14" s="172" t="s">
        <v>174</v>
      </c>
      <c r="Y14" s="172" t="n">
        <v>296359.08</v>
      </c>
      <c r="Z14" s="173"/>
    </row>
    <row r="15" s="174" customFormat="true" ht="17.25" hidden="false" customHeight="true" outlineLevel="0" collapsed="false">
      <c r="A15" s="176" t="s">
        <v>330</v>
      </c>
      <c r="B15" s="172" t="s">
        <v>174</v>
      </c>
      <c r="C15" s="172" t="s">
        <v>174</v>
      </c>
      <c r="D15" s="172" t="s">
        <v>174</v>
      </c>
      <c r="E15" s="172" t="n">
        <v>63.47</v>
      </c>
      <c r="F15" s="172" t="s">
        <v>174</v>
      </c>
      <c r="G15" s="172" t="s">
        <v>174</v>
      </c>
      <c r="H15" s="172" t="s">
        <v>174</v>
      </c>
      <c r="I15" s="172" t="s">
        <v>174</v>
      </c>
      <c r="J15" s="172" t="s">
        <v>174</v>
      </c>
      <c r="K15" s="172" t="n">
        <v>331.56</v>
      </c>
      <c r="L15" s="172" t="s">
        <v>174</v>
      </c>
      <c r="M15" s="172" t="s">
        <v>174</v>
      </c>
      <c r="N15" s="172" t="s">
        <v>174</v>
      </c>
      <c r="O15" s="172" t="s">
        <v>174</v>
      </c>
      <c r="P15" s="172" t="n">
        <v>50</v>
      </c>
      <c r="Q15" s="172" t="n">
        <v>50</v>
      </c>
      <c r="R15" s="172" t="s">
        <v>174</v>
      </c>
      <c r="S15" s="172" t="s">
        <v>174</v>
      </c>
      <c r="T15" s="172" t="s">
        <v>174</v>
      </c>
      <c r="U15" s="172" t="s">
        <v>174</v>
      </c>
      <c r="V15" s="172" t="s">
        <v>174</v>
      </c>
      <c r="W15" s="172" t="s">
        <v>174</v>
      </c>
      <c r="X15" s="172" t="s">
        <v>174</v>
      </c>
      <c r="Y15" s="172" t="n">
        <v>445.03</v>
      </c>
      <c r="Z15" s="173"/>
    </row>
    <row r="16" s="174" customFormat="true" ht="26.25" hidden="false" customHeight="true" outlineLevel="0" collapsed="false">
      <c r="A16" s="176" t="s">
        <v>331</v>
      </c>
      <c r="B16" s="172" t="s">
        <v>174</v>
      </c>
      <c r="C16" s="172" t="s">
        <v>174</v>
      </c>
      <c r="D16" s="172" t="s">
        <v>174</v>
      </c>
      <c r="E16" s="172" t="s">
        <v>174</v>
      </c>
      <c r="F16" s="172" t="s">
        <v>174</v>
      </c>
      <c r="G16" s="172" t="s">
        <v>174</v>
      </c>
      <c r="H16" s="172" t="s">
        <v>174</v>
      </c>
      <c r="I16" s="172" t="s">
        <v>174</v>
      </c>
      <c r="J16" s="172" t="s">
        <v>174</v>
      </c>
      <c r="K16" s="172" t="n">
        <v>0.97</v>
      </c>
      <c r="L16" s="172" t="s">
        <v>174</v>
      </c>
      <c r="M16" s="172" t="s">
        <v>174</v>
      </c>
      <c r="N16" s="172" t="s">
        <v>174</v>
      </c>
      <c r="O16" s="172" t="s">
        <v>174</v>
      </c>
      <c r="P16" s="172" t="s">
        <v>174</v>
      </c>
      <c r="Q16" s="172" t="s">
        <v>174</v>
      </c>
      <c r="R16" s="172" t="s">
        <v>174</v>
      </c>
      <c r="S16" s="172" t="s">
        <v>174</v>
      </c>
      <c r="T16" s="172" t="s">
        <v>174</v>
      </c>
      <c r="U16" s="172" t="s">
        <v>174</v>
      </c>
      <c r="V16" s="172" t="s">
        <v>174</v>
      </c>
      <c r="W16" s="172" t="s">
        <v>174</v>
      </c>
      <c r="X16" s="172" t="s">
        <v>174</v>
      </c>
      <c r="Y16" s="172" t="n">
        <v>0.97</v>
      </c>
      <c r="Z16" s="173"/>
    </row>
    <row r="17" s="174" customFormat="true" ht="27" hidden="false" customHeight="true" outlineLevel="0" collapsed="false">
      <c r="A17" s="176" t="s">
        <v>332</v>
      </c>
      <c r="B17" s="172" t="n">
        <v>24.88</v>
      </c>
      <c r="C17" s="172" t="s">
        <v>174</v>
      </c>
      <c r="D17" s="172" t="n">
        <v>24.88</v>
      </c>
      <c r="E17" s="172" t="s">
        <v>174</v>
      </c>
      <c r="F17" s="172" t="n">
        <v>30.07</v>
      </c>
      <c r="G17" s="172" t="s">
        <v>174</v>
      </c>
      <c r="H17" s="172" t="n">
        <v>26.89</v>
      </c>
      <c r="I17" s="172" t="s">
        <v>174</v>
      </c>
      <c r="J17" s="172" t="n">
        <v>23724.05</v>
      </c>
      <c r="K17" s="172" t="n">
        <v>1021.67</v>
      </c>
      <c r="L17" s="172" t="s">
        <v>174</v>
      </c>
      <c r="M17" s="172" t="s">
        <v>174</v>
      </c>
      <c r="N17" s="172" t="s">
        <v>174</v>
      </c>
      <c r="O17" s="172" t="s">
        <v>174</v>
      </c>
      <c r="P17" s="172" t="s">
        <v>174</v>
      </c>
      <c r="Q17" s="172" t="s">
        <v>174</v>
      </c>
      <c r="R17" s="172" t="s">
        <v>174</v>
      </c>
      <c r="S17" s="172" t="s">
        <v>174</v>
      </c>
      <c r="T17" s="172" t="s">
        <v>174</v>
      </c>
      <c r="U17" s="172" t="s">
        <v>174</v>
      </c>
      <c r="V17" s="172" t="s">
        <v>174</v>
      </c>
      <c r="W17" s="172" t="s">
        <v>174</v>
      </c>
      <c r="X17" s="172" t="s">
        <v>174</v>
      </c>
      <c r="Y17" s="172" t="n">
        <v>24827.56</v>
      </c>
      <c r="Z17" s="173"/>
    </row>
    <row r="18" s="174" customFormat="true" ht="27.75" hidden="false" customHeight="true" outlineLevel="0" collapsed="false">
      <c r="A18" s="176" t="s">
        <v>333</v>
      </c>
      <c r="B18" s="172" t="s">
        <v>174</v>
      </c>
      <c r="C18" s="172" t="s">
        <v>174</v>
      </c>
      <c r="D18" s="172" t="s">
        <v>174</v>
      </c>
      <c r="E18" s="172" t="s">
        <v>174</v>
      </c>
      <c r="F18" s="172" t="n">
        <v>27.54</v>
      </c>
      <c r="G18" s="172" t="s">
        <v>174</v>
      </c>
      <c r="H18" s="172" t="s">
        <v>174</v>
      </c>
      <c r="I18" s="172" t="s">
        <v>174</v>
      </c>
      <c r="J18" s="172" t="s">
        <v>174</v>
      </c>
      <c r="K18" s="172" t="n">
        <v>0.01</v>
      </c>
      <c r="L18" s="172" t="s">
        <v>174</v>
      </c>
      <c r="M18" s="172" t="s">
        <v>174</v>
      </c>
      <c r="N18" s="172" t="s">
        <v>174</v>
      </c>
      <c r="O18" s="172" t="s">
        <v>174</v>
      </c>
      <c r="P18" s="172" t="s">
        <v>174</v>
      </c>
      <c r="Q18" s="172" t="s">
        <v>174</v>
      </c>
      <c r="R18" s="172" t="s">
        <v>174</v>
      </c>
      <c r="S18" s="172" t="s">
        <v>174</v>
      </c>
      <c r="T18" s="172" t="s">
        <v>174</v>
      </c>
      <c r="U18" s="172" t="s">
        <v>174</v>
      </c>
      <c r="V18" s="172" t="s">
        <v>174</v>
      </c>
      <c r="W18" s="172" t="s">
        <v>174</v>
      </c>
      <c r="X18" s="172" t="s">
        <v>174</v>
      </c>
      <c r="Y18" s="172" t="n">
        <v>27.55</v>
      </c>
      <c r="Z18" s="173"/>
    </row>
    <row r="19" s="170" customFormat="true" ht="14.1" hidden="false" customHeight="true" outlineLevel="0" collapsed="false">
      <c r="A19" s="167" t="s">
        <v>334</v>
      </c>
      <c r="B19" s="168" t="n">
        <v>832020.77</v>
      </c>
      <c r="C19" s="168" t="n">
        <v>18221.89</v>
      </c>
      <c r="D19" s="168" t="n">
        <v>850242.66</v>
      </c>
      <c r="E19" s="168" t="n">
        <v>55842.36</v>
      </c>
      <c r="F19" s="168" t="n">
        <v>1195768.78</v>
      </c>
      <c r="G19" s="168" t="n">
        <v>85774.82</v>
      </c>
      <c r="H19" s="168" t="n">
        <v>506909.63</v>
      </c>
      <c r="I19" s="168" t="n">
        <v>51680.66</v>
      </c>
      <c r="J19" s="168" t="n">
        <v>431417.98</v>
      </c>
      <c r="K19" s="168" t="n">
        <v>386501.11</v>
      </c>
      <c r="L19" s="168" t="n">
        <v>180793.23</v>
      </c>
      <c r="M19" s="168" t="n">
        <v>290519.54</v>
      </c>
      <c r="N19" s="168" t="n">
        <v>412986.3</v>
      </c>
      <c r="O19" s="168" t="n">
        <v>110248.05</v>
      </c>
      <c r="P19" s="168" t="n">
        <v>124333.31</v>
      </c>
      <c r="Q19" s="168" t="n">
        <v>1118880.43</v>
      </c>
      <c r="R19" s="168" t="s">
        <v>174</v>
      </c>
      <c r="S19" s="168" t="n">
        <v>9683.86</v>
      </c>
      <c r="T19" s="168" t="n">
        <v>9683.86</v>
      </c>
      <c r="U19" s="168" t="n">
        <v>142417.95</v>
      </c>
      <c r="V19" s="168" t="n">
        <v>35381.11</v>
      </c>
      <c r="W19" s="168" t="s">
        <v>174</v>
      </c>
      <c r="X19" s="168" t="n">
        <v>59.21</v>
      </c>
      <c r="Y19" s="168" t="n">
        <v>4870560.56</v>
      </c>
      <c r="Z19" s="169"/>
    </row>
    <row r="20" s="174" customFormat="true" ht="14.1" hidden="false" customHeight="true" outlineLevel="0" collapsed="false">
      <c r="A20" s="177" t="s">
        <v>335</v>
      </c>
      <c r="B20" s="178" t="n">
        <v>505949.3</v>
      </c>
      <c r="C20" s="178" t="n">
        <v>11307.72</v>
      </c>
      <c r="D20" s="172" t="n">
        <v>517257.02</v>
      </c>
      <c r="E20" s="178" t="n">
        <v>34415.01</v>
      </c>
      <c r="F20" s="178" t="n">
        <v>450674.07</v>
      </c>
      <c r="G20" s="178" t="n">
        <v>814.5</v>
      </c>
      <c r="H20" s="178" t="n">
        <v>271672.03</v>
      </c>
      <c r="I20" s="178" t="s">
        <v>174</v>
      </c>
      <c r="J20" s="178" t="n">
        <v>402444.78</v>
      </c>
      <c r="K20" s="178" t="n">
        <v>292824.57</v>
      </c>
      <c r="L20" s="178" t="n">
        <v>135042.43</v>
      </c>
      <c r="M20" s="178" t="n">
        <v>177565.5</v>
      </c>
      <c r="N20" s="178" t="n">
        <v>175847.44</v>
      </c>
      <c r="O20" s="178" t="n">
        <v>26878.6</v>
      </c>
      <c r="P20" s="178" t="n">
        <v>75426.78</v>
      </c>
      <c r="Q20" s="172" t="n">
        <v>590760.75</v>
      </c>
      <c r="R20" s="178" t="s">
        <v>174</v>
      </c>
      <c r="S20" s="178" t="n">
        <v>199.62</v>
      </c>
      <c r="T20" s="172" t="n">
        <v>199.62</v>
      </c>
      <c r="U20" s="178" t="n">
        <v>140411.38</v>
      </c>
      <c r="V20" s="178" t="n">
        <v>5022.92</v>
      </c>
      <c r="W20" s="178" t="s">
        <v>174</v>
      </c>
      <c r="X20" s="178" t="n">
        <v>0.12</v>
      </c>
      <c r="Y20" s="172" t="n">
        <v>2706496.77</v>
      </c>
      <c r="Z20" s="173"/>
    </row>
    <row r="21" s="174" customFormat="true" ht="16.5" hidden="false" customHeight="true" outlineLevel="0" collapsed="false">
      <c r="A21" s="177" t="s">
        <v>336</v>
      </c>
      <c r="B21" s="172" t="n">
        <v>1116.72</v>
      </c>
      <c r="C21" s="172" t="n">
        <v>4.39</v>
      </c>
      <c r="D21" s="172" t="n">
        <v>1121.11</v>
      </c>
      <c r="E21" s="172" t="n">
        <v>1.25</v>
      </c>
      <c r="F21" s="172" t="n">
        <v>67.63</v>
      </c>
      <c r="G21" s="172" t="s">
        <v>174</v>
      </c>
      <c r="H21" s="172" t="s">
        <v>174</v>
      </c>
      <c r="I21" s="172" t="s">
        <v>174</v>
      </c>
      <c r="J21" s="172" t="s">
        <v>174</v>
      </c>
      <c r="K21" s="172" t="n">
        <v>1653.21</v>
      </c>
      <c r="L21" s="172" t="n">
        <v>3.43</v>
      </c>
      <c r="M21" s="172" t="n">
        <v>5717.53</v>
      </c>
      <c r="N21" s="172" t="n">
        <v>30.18</v>
      </c>
      <c r="O21" s="172" t="s">
        <v>174</v>
      </c>
      <c r="P21" s="172" t="n">
        <v>300</v>
      </c>
      <c r="Q21" s="172" t="n">
        <v>6051.14</v>
      </c>
      <c r="R21" s="172" t="s">
        <v>174</v>
      </c>
      <c r="S21" s="172" t="s">
        <v>174</v>
      </c>
      <c r="T21" s="172" t="s">
        <v>174</v>
      </c>
      <c r="U21" s="172" t="n">
        <v>661.08</v>
      </c>
      <c r="V21" s="172" t="s">
        <v>174</v>
      </c>
      <c r="W21" s="172" t="s">
        <v>174</v>
      </c>
      <c r="X21" s="172" t="s">
        <v>174</v>
      </c>
      <c r="Y21" s="172" t="n">
        <v>9555.42</v>
      </c>
      <c r="Z21" s="173"/>
    </row>
    <row r="22" s="174" customFormat="true" ht="18.75" hidden="false" customHeight="true" outlineLevel="0" collapsed="false">
      <c r="A22" s="176" t="s">
        <v>337</v>
      </c>
      <c r="B22" s="172" t="n">
        <v>45.26</v>
      </c>
      <c r="C22" s="172" t="n">
        <v>4.33</v>
      </c>
      <c r="D22" s="172" t="n">
        <v>49.59</v>
      </c>
      <c r="E22" s="172" t="s">
        <v>174</v>
      </c>
      <c r="F22" s="172" t="n">
        <v>0.11</v>
      </c>
      <c r="G22" s="172" t="s">
        <v>174</v>
      </c>
      <c r="H22" s="172" t="s">
        <v>174</v>
      </c>
      <c r="I22" s="172" t="s">
        <v>174</v>
      </c>
      <c r="J22" s="172" t="s">
        <v>174</v>
      </c>
      <c r="K22" s="172" t="s">
        <v>174</v>
      </c>
      <c r="L22" s="172" t="n">
        <v>3</v>
      </c>
      <c r="M22" s="172" t="s">
        <v>174</v>
      </c>
      <c r="N22" s="172" t="s">
        <v>174</v>
      </c>
      <c r="O22" s="172" t="s">
        <v>174</v>
      </c>
      <c r="P22" s="172" t="n">
        <v>300</v>
      </c>
      <c r="Q22" s="172" t="n">
        <v>303</v>
      </c>
      <c r="R22" s="172" t="s">
        <v>174</v>
      </c>
      <c r="S22" s="172" t="s">
        <v>174</v>
      </c>
      <c r="T22" s="172" t="s">
        <v>174</v>
      </c>
      <c r="U22" s="172" t="s">
        <v>174</v>
      </c>
      <c r="V22" s="172" t="s">
        <v>174</v>
      </c>
      <c r="W22" s="172" t="s">
        <v>174</v>
      </c>
      <c r="X22" s="172" t="s">
        <v>174</v>
      </c>
      <c r="Y22" s="172" t="n">
        <v>352.7</v>
      </c>
      <c r="Z22" s="173"/>
    </row>
    <row r="23" s="174" customFormat="true" ht="21" hidden="false" customHeight="true" outlineLevel="0" collapsed="false">
      <c r="A23" s="176" t="s">
        <v>338</v>
      </c>
      <c r="B23" s="172" t="n">
        <v>33.32</v>
      </c>
      <c r="C23" s="172" t="s">
        <v>174</v>
      </c>
      <c r="D23" s="172" t="n">
        <v>33.32</v>
      </c>
      <c r="E23" s="172" t="s">
        <v>174</v>
      </c>
      <c r="F23" s="172" t="n">
        <v>0.03</v>
      </c>
      <c r="G23" s="172" t="s">
        <v>174</v>
      </c>
      <c r="H23" s="172" t="s">
        <v>174</v>
      </c>
      <c r="I23" s="172" t="s">
        <v>174</v>
      </c>
      <c r="J23" s="172" t="s">
        <v>174</v>
      </c>
      <c r="K23" s="172" t="n">
        <v>1047.32</v>
      </c>
      <c r="L23" s="172" t="n">
        <v>0.43</v>
      </c>
      <c r="M23" s="172" t="s">
        <v>174</v>
      </c>
      <c r="N23" s="172" t="s">
        <v>174</v>
      </c>
      <c r="O23" s="172" t="s">
        <v>174</v>
      </c>
      <c r="P23" s="172" t="s">
        <v>174</v>
      </c>
      <c r="Q23" s="172" t="n">
        <v>0.43</v>
      </c>
      <c r="R23" s="172" t="s">
        <v>174</v>
      </c>
      <c r="S23" s="172" t="s">
        <v>174</v>
      </c>
      <c r="T23" s="172" t="s">
        <v>174</v>
      </c>
      <c r="U23" s="172" t="n">
        <v>2.98</v>
      </c>
      <c r="V23" s="172" t="s">
        <v>174</v>
      </c>
      <c r="W23" s="172" t="s">
        <v>174</v>
      </c>
      <c r="X23" s="172" t="s">
        <v>174</v>
      </c>
      <c r="Y23" s="172" t="n">
        <v>1084.08</v>
      </c>
      <c r="Z23" s="173"/>
    </row>
    <row r="24" s="174" customFormat="true" ht="15" hidden="false" customHeight="true" outlineLevel="0" collapsed="false">
      <c r="A24" s="176" t="s">
        <v>339</v>
      </c>
      <c r="B24" s="172" t="n">
        <v>12.54</v>
      </c>
      <c r="C24" s="172" t="n">
        <v>0.06</v>
      </c>
      <c r="D24" s="172" t="n">
        <v>12.6</v>
      </c>
      <c r="E24" s="172" t="s">
        <v>174</v>
      </c>
      <c r="F24" s="172" t="n">
        <v>0.11</v>
      </c>
      <c r="G24" s="172" t="s">
        <v>174</v>
      </c>
      <c r="H24" s="172" t="s">
        <v>174</v>
      </c>
      <c r="I24" s="172" t="s">
        <v>174</v>
      </c>
      <c r="J24" s="172" t="s">
        <v>174</v>
      </c>
      <c r="K24" s="172" t="n">
        <v>0.45</v>
      </c>
      <c r="L24" s="172" t="s">
        <v>174</v>
      </c>
      <c r="M24" s="172" t="s">
        <v>174</v>
      </c>
      <c r="N24" s="172" t="s">
        <v>174</v>
      </c>
      <c r="O24" s="172" t="s">
        <v>174</v>
      </c>
      <c r="P24" s="172" t="s">
        <v>174</v>
      </c>
      <c r="Q24" s="172" t="s">
        <v>174</v>
      </c>
      <c r="R24" s="172" t="s">
        <v>174</v>
      </c>
      <c r="S24" s="172" t="s">
        <v>174</v>
      </c>
      <c r="T24" s="172" t="s">
        <v>174</v>
      </c>
      <c r="U24" s="172" t="s">
        <v>174</v>
      </c>
      <c r="V24" s="172" t="s">
        <v>174</v>
      </c>
      <c r="W24" s="172" t="s">
        <v>174</v>
      </c>
      <c r="X24" s="172" t="s">
        <v>174</v>
      </c>
      <c r="Y24" s="172" t="n">
        <v>13.16</v>
      </c>
      <c r="Z24" s="173"/>
    </row>
    <row r="25" s="174" customFormat="true" ht="19.5" hidden="false" customHeight="true" outlineLevel="0" collapsed="false">
      <c r="A25" s="176" t="s">
        <v>340</v>
      </c>
      <c r="B25" s="172" t="n">
        <v>1025.6</v>
      </c>
      <c r="C25" s="172" t="s">
        <v>174</v>
      </c>
      <c r="D25" s="172" t="n">
        <v>1025.6</v>
      </c>
      <c r="E25" s="172" t="n">
        <v>1.25</v>
      </c>
      <c r="F25" s="172" t="n">
        <v>67.38</v>
      </c>
      <c r="G25" s="172" t="s">
        <v>174</v>
      </c>
      <c r="H25" s="172" t="s">
        <v>174</v>
      </c>
      <c r="I25" s="172" t="s">
        <v>174</v>
      </c>
      <c r="J25" s="172" t="s">
        <v>174</v>
      </c>
      <c r="K25" s="172" t="n">
        <v>605.44</v>
      </c>
      <c r="L25" s="172" t="s">
        <v>174</v>
      </c>
      <c r="M25" s="172" t="n">
        <v>5717.53</v>
      </c>
      <c r="N25" s="172" t="n">
        <v>30.18</v>
      </c>
      <c r="O25" s="172" t="s">
        <v>174</v>
      </c>
      <c r="P25" s="172" t="s">
        <v>174</v>
      </c>
      <c r="Q25" s="172" t="n">
        <v>5747.71</v>
      </c>
      <c r="R25" s="172" t="s">
        <v>174</v>
      </c>
      <c r="S25" s="172" t="s">
        <v>174</v>
      </c>
      <c r="T25" s="172" t="s">
        <v>174</v>
      </c>
      <c r="U25" s="172" t="n">
        <v>658.1</v>
      </c>
      <c r="V25" s="172" t="s">
        <v>174</v>
      </c>
      <c r="W25" s="172" t="s">
        <v>174</v>
      </c>
      <c r="X25" s="172" t="s">
        <v>174</v>
      </c>
      <c r="Y25" s="172" t="n">
        <v>8105.48</v>
      </c>
      <c r="Z25" s="173"/>
    </row>
    <row r="26" s="174" customFormat="true" ht="21.75" hidden="false" customHeight="true" outlineLevel="0" collapsed="false">
      <c r="A26" s="179" t="s">
        <v>341</v>
      </c>
      <c r="B26" s="172" t="n">
        <v>434361.45</v>
      </c>
      <c r="C26" s="172" t="n">
        <v>9162.81</v>
      </c>
      <c r="D26" s="172" t="n">
        <v>443524.26</v>
      </c>
      <c r="E26" s="172" t="n">
        <v>940.07</v>
      </c>
      <c r="F26" s="172" t="n">
        <v>446412.13</v>
      </c>
      <c r="G26" s="172" t="n">
        <v>814.5</v>
      </c>
      <c r="H26" s="172" t="n">
        <v>271644.58</v>
      </c>
      <c r="I26" s="172" t="s">
        <v>174</v>
      </c>
      <c r="J26" s="172" t="n">
        <v>394985.73</v>
      </c>
      <c r="K26" s="172" t="n">
        <v>278657.91</v>
      </c>
      <c r="L26" s="172" t="n">
        <v>102539.81</v>
      </c>
      <c r="M26" s="172" t="n">
        <v>134855.61</v>
      </c>
      <c r="N26" s="172" t="n">
        <v>116674.45</v>
      </c>
      <c r="O26" s="172" t="n">
        <v>17001.65</v>
      </c>
      <c r="P26" s="172" t="n">
        <v>71952.18</v>
      </c>
      <c r="Q26" s="172" t="n">
        <v>443023.7</v>
      </c>
      <c r="R26" s="172" t="s">
        <v>174</v>
      </c>
      <c r="S26" s="172" t="n">
        <v>169.91</v>
      </c>
      <c r="T26" s="172" t="n">
        <v>169.91</v>
      </c>
      <c r="U26" s="172" t="n">
        <v>123273.74</v>
      </c>
      <c r="V26" s="172" t="n">
        <v>3777.82</v>
      </c>
      <c r="W26" s="172" t="s">
        <v>174</v>
      </c>
      <c r="X26" s="172" t="n">
        <v>0.12</v>
      </c>
      <c r="Y26" s="172" t="n">
        <v>2407224.47</v>
      </c>
      <c r="Z26" s="173"/>
    </row>
    <row r="27" s="174" customFormat="true" ht="25.5" hidden="false" customHeight="true" outlineLevel="0" collapsed="false">
      <c r="A27" s="176" t="s">
        <v>342</v>
      </c>
      <c r="B27" s="172" t="n">
        <v>181465.61</v>
      </c>
      <c r="C27" s="172" t="n">
        <v>7451.88</v>
      </c>
      <c r="D27" s="172" t="n">
        <v>188917.49</v>
      </c>
      <c r="E27" s="172" t="n">
        <v>222.39</v>
      </c>
      <c r="F27" s="172" t="n">
        <v>397610.89</v>
      </c>
      <c r="G27" s="172" t="n">
        <v>783.74</v>
      </c>
      <c r="H27" s="172" t="n">
        <v>207862.31</v>
      </c>
      <c r="I27" s="172" t="s">
        <v>174</v>
      </c>
      <c r="J27" s="172" t="n">
        <v>248881.08</v>
      </c>
      <c r="K27" s="172" t="n">
        <v>61246.82</v>
      </c>
      <c r="L27" s="172" t="n">
        <v>40367.92</v>
      </c>
      <c r="M27" s="172" t="n">
        <v>74034.77</v>
      </c>
      <c r="N27" s="172" t="n">
        <v>90386.74</v>
      </c>
      <c r="O27" s="172" t="n">
        <v>15120</v>
      </c>
      <c r="P27" s="172" t="n">
        <v>67801.98</v>
      </c>
      <c r="Q27" s="172" t="n">
        <v>287711.41</v>
      </c>
      <c r="R27" s="172" t="s">
        <v>174</v>
      </c>
      <c r="S27" s="172" t="n">
        <v>109.82</v>
      </c>
      <c r="T27" s="172" t="n">
        <v>109.82</v>
      </c>
      <c r="U27" s="172" t="n">
        <v>108860.58</v>
      </c>
      <c r="V27" s="172" t="n">
        <v>763.52</v>
      </c>
      <c r="W27" s="172" t="s">
        <v>174</v>
      </c>
      <c r="X27" s="172" t="s">
        <v>174</v>
      </c>
      <c r="Y27" s="172" t="n">
        <v>1502970.05</v>
      </c>
      <c r="Z27" s="173"/>
    </row>
    <row r="28" s="174" customFormat="true" ht="27" hidden="false" customHeight="true" outlineLevel="0" collapsed="false">
      <c r="A28" s="176" t="s">
        <v>343</v>
      </c>
      <c r="B28" s="172" t="n">
        <v>11865.16</v>
      </c>
      <c r="C28" s="172" t="n">
        <v>115.11</v>
      </c>
      <c r="D28" s="172" t="n">
        <v>11980.27</v>
      </c>
      <c r="E28" s="172" t="s">
        <v>174</v>
      </c>
      <c r="F28" s="172" t="n">
        <v>33024.57</v>
      </c>
      <c r="G28" s="172" t="s">
        <v>174</v>
      </c>
      <c r="H28" s="172" t="n">
        <v>52847.9</v>
      </c>
      <c r="I28" s="172" t="s">
        <v>174</v>
      </c>
      <c r="J28" s="172" t="n">
        <v>120030.64</v>
      </c>
      <c r="K28" s="172" t="n">
        <v>4834.01</v>
      </c>
      <c r="L28" s="172" t="n">
        <v>20221.87</v>
      </c>
      <c r="M28" s="172" t="n">
        <v>147.53</v>
      </c>
      <c r="N28" s="172" t="n">
        <v>252.84</v>
      </c>
      <c r="O28" s="172" t="s">
        <v>174</v>
      </c>
      <c r="P28" s="172" t="n">
        <v>30.27</v>
      </c>
      <c r="Q28" s="172" t="n">
        <v>20652.51</v>
      </c>
      <c r="R28" s="172" t="s">
        <v>174</v>
      </c>
      <c r="S28" s="172" t="s">
        <v>174</v>
      </c>
      <c r="T28" s="172" t="s">
        <v>174</v>
      </c>
      <c r="U28" s="172" t="n">
        <v>5190.24</v>
      </c>
      <c r="V28" s="172" t="s">
        <v>174</v>
      </c>
      <c r="W28" s="172" t="s">
        <v>174</v>
      </c>
      <c r="X28" s="172" t="s">
        <v>174</v>
      </c>
      <c r="Y28" s="172" t="n">
        <v>248560.14</v>
      </c>
      <c r="Z28" s="173"/>
    </row>
    <row r="29" s="174" customFormat="true" ht="18.75" hidden="false" customHeight="true" outlineLevel="0" collapsed="false">
      <c r="A29" s="180" t="s">
        <v>344</v>
      </c>
      <c r="B29" s="172" t="n">
        <v>205855.45</v>
      </c>
      <c r="C29" s="172" t="n">
        <v>1584.75</v>
      </c>
      <c r="D29" s="172" t="n">
        <v>207440.2</v>
      </c>
      <c r="E29" s="172" t="n">
        <v>669.37</v>
      </c>
      <c r="F29" s="172" t="n">
        <v>8791.85</v>
      </c>
      <c r="G29" s="172" t="n">
        <v>30.76</v>
      </c>
      <c r="H29" s="172" t="n">
        <v>9859.54</v>
      </c>
      <c r="I29" s="172" t="s">
        <v>174</v>
      </c>
      <c r="J29" s="172" t="n">
        <v>15750.36</v>
      </c>
      <c r="K29" s="172" t="n">
        <v>211220.78</v>
      </c>
      <c r="L29" s="172" t="n">
        <v>15149.78</v>
      </c>
      <c r="M29" s="172" t="n">
        <v>59195.57</v>
      </c>
      <c r="N29" s="172" t="n">
        <v>12879.23</v>
      </c>
      <c r="O29" s="172" t="n">
        <v>1867.47</v>
      </c>
      <c r="P29" s="172" t="n">
        <v>3699.14</v>
      </c>
      <c r="Q29" s="172" t="n">
        <v>92791.19</v>
      </c>
      <c r="R29" s="172" t="s">
        <v>174</v>
      </c>
      <c r="S29" s="172" t="n">
        <v>60.09</v>
      </c>
      <c r="T29" s="172" t="n">
        <v>60.09</v>
      </c>
      <c r="U29" s="172" t="n">
        <v>5037.87</v>
      </c>
      <c r="V29" s="172" t="n">
        <v>3012.52</v>
      </c>
      <c r="W29" s="172" t="s">
        <v>174</v>
      </c>
      <c r="X29" s="172" t="n">
        <v>0.12</v>
      </c>
      <c r="Y29" s="172" t="n">
        <v>554664.65</v>
      </c>
      <c r="Z29" s="173"/>
    </row>
    <row r="30" s="174" customFormat="true" ht="21.75" hidden="false" customHeight="true" outlineLevel="0" collapsed="false">
      <c r="A30" s="180" t="s">
        <v>345</v>
      </c>
      <c r="B30" s="172" t="n">
        <v>35175.23</v>
      </c>
      <c r="C30" s="172" t="n">
        <v>11.07</v>
      </c>
      <c r="D30" s="172" t="n">
        <v>35186.3</v>
      </c>
      <c r="E30" s="172" t="n">
        <v>48.31</v>
      </c>
      <c r="F30" s="172" t="n">
        <v>6984.82</v>
      </c>
      <c r="G30" s="172" t="s">
        <v>174</v>
      </c>
      <c r="H30" s="172" t="n">
        <v>1074.83</v>
      </c>
      <c r="I30" s="172" t="s">
        <v>174</v>
      </c>
      <c r="J30" s="172" t="n">
        <v>10323.65</v>
      </c>
      <c r="K30" s="172" t="n">
        <v>1356.3</v>
      </c>
      <c r="L30" s="172" t="n">
        <v>26800.24</v>
      </c>
      <c r="M30" s="172" t="n">
        <v>1477.74</v>
      </c>
      <c r="N30" s="172" t="n">
        <v>13155.64</v>
      </c>
      <c r="O30" s="172" t="n">
        <v>14.18</v>
      </c>
      <c r="P30" s="172" t="n">
        <v>420.79</v>
      </c>
      <c r="Q30" s="172" t="n">
        <v>41868.59</v>
      </c>
      <c r="R30" s="172" t="s">
        <v>174</v>
      </c>
      <c r="S30" s="172" t="s">
        <v>174</v>
      </c>
      <c r="T30" s="172" t="s">
        <v>174</v>
      </c>
      <c r="U30" s="172" t="n">
        <v>4185.05</v>
      </c>
      <c r="V30" s="172" t="n">
        <v>1.78</v>
      </c>
      <c r="W30" s="172" t="s">
        <v>174</v>
      </c>
      <c r="X30" s="172" t="s">
        <v>174</v>
      </c>
      <c r="Y30" s="172" t="n">
        <v>101029.63</v>
      </c>
      <c r="Z30" s="173"/>
    </row>
    <row r="31" s="174" customFormat="true" ht="24.75" hidden="false" customHeight="true" outlineLevel="0" collapsed="false">
      <c r="A31" s="181" t="s">
        <v>346</v>
      </c>
      <c r="B31" s="172" t="n">
        <v>68291</v>
      </c>
      <c r="C31" s="172" t="n">
        <v>1922.14</v>
      </c>
      <c r="D31" s="172" t="n">
        <v>70213.14</v>
      </c>
      <c r="E31" s="172" t="n">
        <v>1771.32</v>
      </c>
      <c r="F31" s="172" t="n">
        <v>3889.92</v>
      </c>
      <c r="G31" s="172" t="s">
        <v>174</v>
      </c>
      <c r="H31" s="172" t="n">
        <v>27.45</v>
      </c>
      <c r="I31" s="172" t="s">
        <v>174</v>
      </c>
      <c r="J31" s="172" t="n">
        <v>6927.66</v>
      </c>
      <c r="K31" s="172" t="n">
        <v>10783.47</v>
      </c>
      <c r="L31" s="172" t="n">
        <v>31517.83</v>
      </c>
      <c r="M31" s="172" t="n">
        <v>35057.87</v>
      </c>
      <c r="N31" s="172" t="n">
        <v>58523.57</v>
      </c>
      <c r="O31" s="172" t="n">
        <v>9605.81</v>
      </c>
      <c r="P31" s="172" t="n">
        <v>3079.84</v>
      </c>
      <c r="Q31" s="172" t="n">
        <v>137784.92</v>
      </c>
      <c r="R31" s="172" t="s">
        <v>174</v>
      </c>
      <c r="S31" s="172" t="n">
        <v>25.66</v>
      </c>
      <c r="T31" s="172" t="n">
        <v>25.66</v>
      </c>
      <c r="U31" s="172" t="n">
        <v>16375.2</v>
      </c>
      <c r="V31" s="172" t="n">
        <v>155.69</v>
      </c>
      <c r="W31" s="172" t="s">
        <v>174</v>
      </c>
      <c r="X31" s="172" t="s">
        <v>174</v>
      </c>
      <c r="Y31" s="172" t="n">
        <v>247954.43</v>
      </c>
      <c r="Z31" s="173"/>
    </row>
    <row r="32" customFormat="false" ht="14.1" hidden="false" customHeight="true" outlineLevel="0" collapsed="false">
      <c r="A32" s="182" t="s">
        <v>347</v>
      </c>
      <c r="B32" s="172" t="n">
        <v>22355.48</v>
      </c>
      <c r="C32" s="172" t="n">
        <v>23.03</v>
      </c>
      <c r="D32" s="172" t="n">
        <v>22378.51</v>
      </c>
      <c r="E32" s="172" t="n">
        <v>169.86</v>
      </c>
      <c r="F32" s="172" t="n">
        <v>1727.82</v>
      </c>
      <c r="G32" s="172" t="s">
        <v>174</v>
      </c>
      <c r="H32" s="172" t="s">
        <v>174</v>
      </c>
      <c r="I32" s="172" t="s">
        <v>174</v>
      </c>
      <c r="J32" s="172" t="n">
        <v>3434.14</v>
      </c>
      <c r="K32" s="172" t="n">
        <v>954.71</v>
      </c>
      <c r="L32" s="172" t="n">
        <v>22873.32</v>
      </c>
      <c r="M32" s="172" t="n">
        <v>8927.7</v>
      </c>
      <c r="N32" s="172" t="n">
        <v>11128.19</v>
      </c>
      <c r="O32" s="172" t="n">
        <v>8831.6</v>
      </c>
      <c r="P32" s="172" t="n">
        <v>2646.5</v>
      </c>
      <c r="Q32" s="172" t="n">
        <v>54407.31</v>
      </c>
      <c r="R32" s="172" t="s">
        <v>174</v>
      </c>
      <c r="S32" s="172" t="n">
        <v>0.04</v>
      </c>
      <c r="T32" s="172" t="n">
        <v>0.04</v>
      </c>
      <c r="U32" s="172" t="n">
        <v>7190.39</v>
      </c>
      <c r="V32" s="172" t="n">
        <v>155.69</v>
      </c>
      <c r="W32" s="172" t="s">
        <v>174</v>
      </c>
      <c r="X32" s="172" t="s">
        <v>174</v>
      </c>
      <c r="Y32" s="172" t="n">
        <v>90418.47</v>
      </c>
      <c r="Z32" s="183"/>
    </row>
    <row r="33" customFormat="false" ht="15" hidden="false" customHeight="true" outlineLevel="0" collapsed="false">
      <c r="A33" s="182" t="s">
        <v>348</v>
      </c>
      <c r="B33" s="172" t="n">
        <v>4706.47</v>
      </c>
      <c r="C33" s="172" t="s">
        <v>174</v>
      </c>
      <c r="D33" s="172" t="n">
        <v>4706.47</v>
      </c>
      <c r="E33" s="172" t="s">
        <v>174</v>
      </c>
      <c r="F33" s="172" t="n">
        <v>2.66</v>
      </c>
      <c r="G33" s="172" t="s">
        <v>174</v>
      </c>
      <c r="H33" s="172" t="n">
        <v>1.4</v>
      </c>
      <c r="I33" s="172" t="s">
        <v>174</v>
      </c>
      <c r="J33" s="172" t="n">
        <v>974.07</v>
      </c>
      <c r="K33" s="172" t="n">
        <v>16.93</v>
      </c>
      <c r="L33" s="172" t="n">
        <v>2601.06</v>
      </c>
      <c r="M33" s="172" t="n">
        <v>5.18</v>
      </c>
      <c r="N33" s="172" t="n">
        <v>184.22</v>
      </c>
      <c r="O33" s="172" t="n">
        <v>130.71</v>
      </c>
      <c r="P33" s="172" t="n">
        <v>5.53</v>
      </c>
      <c r="Q33" s="172" t="n">
        <v>2926.7</v>
      </c>
      <c r="R33" s="172" t="s">
        <v>174</v>
      </c>
      <c r="S33" s="172" t="s">
        <v>174</v>
      </c>
      <c r="T33" s="172" t="s">
        <v>174</v>
      </c>
      <c r="U33" s="172" t="n">
        <v>2101.14</v>
      </c>
      <c r="V33" s="172" t="s">
        <v>174</v>
      </c>
      <c r="W33" s="172" t="s">
        <v>174</v>
      </c>
      <c r="X33" s="172" t="s">
        <v>174</v>
      </c>
      <c r="Y33" s="172" t="n">
        <v>10729.37</v>
      </c>
      <c r="Z33" s="183"/>
    </row>
    <row r="34" customFormat="false" ht="18.75" hidden="false" customHeight="true" outlineLevel="0" collapsed="false">
      <c r="A34" s="182" t="s">
        <v>349</v>
      </c>
      <c r="B34" s="172" t="n">
        <v>20471</v>
      </c>
      <c r="C34" s="172" t="n">
        <v>140.45</v>
      </c>
      <c r="D34" s="172" t="n">
        <v>20611.45</v>
      </c>
      <c r="E34" s="172" t="n">
        <v>67.29</v>
      </c>
      <c r="F34" s="172" t="n">
        <v>1541.26</v>
      </c>
      <c r="G34" s="172" t="s">
        <v>174</v>
      </c>
      <c r="H34" s="172" t="n">
        <v>4.26</v>
      </c>
      <c r="I34" s="172" t="s">
        <v>174</v>
      </c>
      <c r="J34" s="172" t="n">
        <v>2319.38</v>
      </c>
      <c r="K34" s="172" t="n">
        <v>3836.72</v>
      </c>
      <c r="L34" s="172" t="n">
        <v>2819.55</v>
      </c>
      <c r="M34" s="172" t="n">
        <v>14781.87</v>
      </c>
      <c r="N34" s="172" t="n">
        <v>34372.62</v>
      </c>
      <c r="O34" s="172" t="n">
        <v>625.54</v>
      </c>
      <c r="P34" s="172" t="n">
        <v>387.05</v>
      </c>
      <c r="Q34" s="172" t="n">
        <v>52986.63</v>
      </c>
      <c r="R34" s="172" t="s">
        <v>174</v>
      </c>
      <c r="S34" s="172" t="n">
        <v>4.38</v>
      </c>
      <c r="T34" s="172" t="n">
        <v>4.38</v>
      </c>
      <c r="U34" s="172" t="n">
        <v>3255</v>
      </c>
      <c r="V34" s="172" t="s">
        <v>174</v>
      </c>
      <c r="W34" s="172" t="s">
        <v>174</v>
      </c>
      <c r="X34" s="172" t="s">
        <v>174</v>
      </c>
      <c r="Y34" s="172" t="n">
        <v>84626.37</v>
      </c>
      <c r="Z34" s="183"/>
    </row>
    <row r="35" customFormat="false" ht="14.1" hidden="false" customHeight="true" outlineLevel="0" collapsed="false">
      <c r="A35" s="182" t="s">
        <v>350</v>
      </c>
      <c r="B35" s="172" t="n">
        <v>8135.73</v>
      </c>
      <c r="C35" s="172" t="n">
        <v>102.32</v>
      </c>
      <c r="D35" s="172" t="n">
        <v>8238.05</v>
      </c>
      <c r="E35" s="172" t="n">
        <v>915.69</v>
      </c>
      <c r="F35" s="172" t="n">
        <v>125.24</v>
      </c>
      <c r="G35" s="172" t="s">
        <v>174</v>
      </c>
      <c r="H35" s="172" t="s">
        <v>174</v>
      </c>
      <c r="I35" s="172" t="s">
        <v>174</v>
      </c>
      <c r="J35" s="172" t="n">
        <v>193.22</v>
      </c>
      <c r="K35" s="172" t="n">
        <v>1295.83</v>
      </c>
      <c r="L35" s="172" t="n">
        <v>730.31</v>
      </c>
      <c r="M35" s="172" t="n">
        <v>493.59</v>
      </c>
      <c r="N35" s="172" t="n">
        <v>7819.35</v>
      </c>
      <c r="O35" s="172" t="s">
        <v>174</v>
      </c>
      <c r="P35" s="172" t="n">
        <v>10</v>
      </c>
      <c r="Q35" s="172" t="n">
        <v>9053.25</v>
      </c>
      <c r="R35" s="172" t="s">
        <v>174</v>
      </c>
      <c r="S35" s="172" t="s">
        <v>174</v>
      </c>
      <c r="T35" s="172" t="s">
        <v>174</v>
      </c>
      <c r="U35" s="172" t="n">
        <v>1744.52</v>
      </c>
      <c r="V35" s="172" t="s">
        <v>174</v>
      </c>
      <c r="W35" s="172" t="s">
        <v>174</v>
      </c>
      <c r="X35" s="172" t="s">
        <v>174</v>
      </c>
      <c r="Y35" s="172" t="n">
        <v>21565.8</v>
      </c>
      <c r="Z35" s="183"/>
    </row>
    <row r="36" customFormat="false" ht="14.1" hidden="false" customHeight="true" outlineLevel="0" collapsed="false">
      <c r="A36" s="182" t="s">
        <v>351</v>
      </c>
      <c r="B36" s="172" t="n">
        <v>10427.97</v>
      </c>
      <c r="C36" s="172" t="n">
        <v>1651.29</v>
      </c>
      <c r="D36" s="172" t="n">
        <v>12079.26</v>
      </c>
      <c r="E36" s="172" t="n">
        <v>69.66</v>
      </c>
      <c r="F36" s="172" t="n">
        <v>400.74</v>
      </c>
      <c r="G36" s="172" t="s">
        <v>174</v>
      </c>
      <c r="H36" s="172" t="s">
        <v>174</v>
      </c>
      <c r="I36" s="172" t="s">
        <v>174</v>
      </c>
      <c r="J36" s="172" t="n">
        <v>6.85</v>
      </c>
      <c r="K36" s="172" t="n">
        <v>513.57</v>
      </c>
      <c r="L36" s="172" t="n">
        <v>429.4</v>
      </c>
      <c r="M36" s="172" t="n">
        <v>338.93</v>
      </c>
      <c r="N36" s="172" t="n">
        <v>1041.21</v>
      </c>
      <c r="O36" s="172" t="s">
        <v>174</v>
      </c>
      <c r="P36" s="172" t="n">
        <v>30.76</v>
      </c>
      <c r="Q36" s="172" t="n">
        <v>1840.3</v>
      </c>
      <c r="R36" s="172" t="s">
        <v>174</v>
      </c>
      <c r="S36" s="172" t="n">
        <v>20.71</v>
      </c>
      <c r="T36" s="172" t="n">
        <v>20.71</v>
      </c>
      <c r="U36" s="172" t="n">
        <v>408.35</v>
      </c>
      <c r="V36" s="172" t="s">
        <v>174</v>
      </c>
      <c r="W36" s="172" t="s">
        <v>174</v>
      </c>
      <c r="X36" s="172" t="s">
        <v>174</v>
      </c>
      <c r="Y36" s="172" t="n">
        <v>15339.44</v>
      </c>
      <c r="Z36" s="183"/>
    </row>
    <row r="37" customFormat="false" ht="23.25" hidden="false" customHeight="true" outlineLevel="0" collapsed="false">
      <c r="A37" s="182" t="s">
        <v>352</v>
      </c>
      <c r="B37" s="172" t="n">
        <v>2194.35</v>
      </c>
      <c r="C37" s="172" t="n">
        <v>5.05</v>
      </c>
      <c r="D37" s="172" t="n">
        <v>2199.4</v>
      </c>
      <c r="E37" s="172" t="n">
        <v>548.82</v>
      </c>
      <c r="F37" s="172" t="n">
        <v>92.2</v>
      </c>
      <c r="G37" s="172" t="s">
        <v>174</v>
      </c>
      <c r="H37" s="172" t="n">
        <v>21.79</v>
      </c>
      <c r="I37" s="172" t="s">
        <v>174</v>
      </c>
      <c r="J37" s="172" t="s">
        <v>174</v>
      </c>
      <c r="K37" s="172" t="n">
        <v>4165.71</v>
      </c>
      <c r="L37" s="172" t="n">
        <v>2064.19</v>
      </c>
      <c r="M37" s="172" t="n">
        <v>10510.6</v>
      </c>
      <c r="N37" s="172" t="n">
        <v>3977.98</v>
      </c>
      <c r="O37" s="172" t="n">
        <v>17.96</v>
      </c>
      <c r="P37" s="172" t="s">
        <v>174</v>
      </c>
      <c r="Q37" s="172" t="n">
        <v>16570.73</v>
      </c>
      <c r="R37" s="172" t="s">
        <v>174</v>
      </c>
      <c r="S37" s="172" t="n">
        <v>0.53</v>
      </c>
      <c r="T37" s="172" t="n">
        <v>0.53</v>
      </c>
      <c r="U37" s="172" t="n">
        <v>1675.8</v>
      </c>
      <c r="V37" s="172" t="s">
        <v>174</v>
      </c>
      <c r="W37" s="172" t="s">
        <v>174</v>
      </c>
      <c r="X37" s="172" t="s">
        <v>174</v>
      </c>
      <c r="Y37" s="172" t="n">
        <v>25274.98</v>
      </c>
      <c r="Z37" s="183"/>
    </row>
    <row r="38" customFormat="false" ht="22.5" hidden="false" customHeight="true" outlineLevel="0" collapsed="false">
      <c r="A38" s="184" t="s">
        <v>353</v>
      </c>
      <c r="B38" s="172" t="n">
        <v>233.1</v>
      </c>
      <c r="C38" s="172" t="s">
        <v>174</v>
      </c>
      <c r="D38" s="172" t="n">
        <v>233.1</v>
      </c>
      <c r="E38" s="172" t="n">
        <v>20.88</v>
      </c>
      <c r="F38" s="172" t="n">
        <v>0.26</v>
      </c>
      <c r="G38" s="172" t="s">
        <v>174</v>
      </c>
      <c r="H38" s="172" t="s">
        <v>174</v>
      </c>
      <c r="I38" s="172" t="s">
        <v>174</v>
      </c>
      <c r="J38" s="172" t="s">
        <v>174</v>
      </c>
      <c r="K38" s="172" t="n">
        <v>179.93</v>
      </c>
      <c r="L38" s="172" t="n">
        <v>82.17</v>
      </c>
      <c r="M38" s="172" t="n">
        <v>48.13</v>
      </c>
      <c r="N38" s="172" t="s">
        <v>174</v>
      </c>
      <c r="O38" s="172" t="s">
        <v>174</v>
      </c>
      <c r="P38" s="172" t="s">
        <v>174</v>
      </c>
      <c r="Q38" s="172" t="n">
        <v>130.3</v>
      </c>
      <c r="R38" s="172" t="s">
        <v>174</v>
      </c>
      <c r="S38" s="172" t="s">
        <v>174</v>
      </c>
      <c r="T38" s="172" t="s">
        <v>174</v>
      </c>
      <c r="U38" s="172" t="s">
        <v>174</v>
      </c>
      <c r="V38" s="172" t="s">
        <v>174</v>
      </c>
      <c r="W38" s="172" t="s">
        <v>174</v>
      </c>
      <c r="X38" s="172" t="s">
        <v>174</v>
      </c>
      <c r="Y38" s="172" t="n">
        <v>564.47</v>
      </c>
      <c r="Z38" s="183"/>
    </row>
    <row r="39" customFormat="false" ht="14.1" hidden="false" customHeight="true" outlineLevel="0" collapsed="false">
      <c r="A39" s="182" t="s">
        <v>354</v>
      </c>
      <c r="B39" s="172" t="n">
        <v>177.62</v>
      </c>
      <c r="C39" s="172" t="s">
        <v>174</v>
      </c>
      <c r="D39" s="172" t="n">
        <v>177.62</v>
      </c>
      <c r="E39" s="172" t="n">
        <v>15.1</v>
      </c>
      <c r="F39" s="172" t="n">
        <v>0.26</v>
      </c>
      <c r="G39" s="172" t="s">
        <v>174</v>
      </c>
      <c r="H39" s="172" t="s">
        <v>174</v>
      </c>
      <c r="I39" s="172" t="s">
        <v>174</v>
      </c>
      <c r="J39" s="172" t="s">
        <v>174</v>
      </c>
      <c r="K39" s="172" t="n">
        <v>24.07</v>
      </c>
      <c r="L39" s="172" t="n">
        <v>82.17</v>
      </c>
      <c r="M39" s="172" t="s">
        <v>174</v>
      </c>
      <c r="N39" s="172" t="s">
        <v>174</v>
      </c>
      <c r="O39" s="172" t="s">
        <v>174</v>
      </c>
      <c r="P39" s="172" t="s">
        <v>174</v>
      </c>
      <c r="Q39" s="172" t="n">
        <v>82.17</v>
      </c>
      <c r="R39" s="172" t="s">
        <v>174</v>
      </c>
      <c r="S39" s="172" t="s">
        <v>174</v>
      </c>
      <c r="T39" s="172" t="s">
        <v>174</v>
      </c>
      <c r="U39" s="172" t="s">
        <v>174</v>
      </c>
      <c r="V39" s="172" t="s">
        <v>174</v>
      </c>
      <c r="W39" s="172" t="s">
        <v>174</v>
      </c>
      <c r="X39" s="172" t="s">
        <v>174</v>
      </c>
      <c r="Y39" s="172" t="n">
        <v>299.22</v>
      </c>
      <c r="Z39" s="183"/>
    </row>
    <row r="40" customFormat="false" ht="14.1" hidden="false" customHeight="true" outlineLevel="0" collapsed="false">
      <c r="A40" s="182" t="s">
        <v>355</v>
      </c>
      <c r="B40" s="172" t="n">
        <v>25.76</v>
      </c>
      <c r="C40" s="172" t="s">
        <v>174</v>
      </c>
      <c r="D40" s="172" t="n">
        <v>25.76</v>
      </c>
      <c r="E40" s="172" t="n">
        <v>4.78</v>
      </c>
      <c r="F40" s="172" t="s">
        <v>174</v>
      </c>
      <c r="G40" s="172" t="s">
        <v>174</v>
      </c>
      <c r="H40" s="172" t="s">
        <v>174</v>
      </c>
      <c r="I40" s="172" t="s">
        <v>174</v>
      </c>
      <c r="J40" s="172" t="s">
        <v>174</v>
      </c>
      <c r="K40" s="172" t="n">
        <v>1.59</v>
      </c>
      <c r="L40" s="172" t="s">
        <v>174</v>
      </c>
      <c r="M40" s="172" t="s">
        <v>174</v>
      </c>
      <c r="N40" s="172" t="s">
        <v>174</v>
      </c>
      <c r="O40" s="172" t="s">
        <v>174</v>
      </c>
      <c r="P40" s="172" t="s">
        <v>174</v>
      </c>
      <c r="Q40" s="172" t="s">
        <v>174</v>
      </c>
      <c r="R40" s="172" t="s">
        <v>174</v>
      </c>
      <c r="S40" s="172" t="s">
        <v>174</v>
      </c>
      <c r="T40" s="172" t="s">
        <v>174</v>
      </c>
      <c r="U40" s="172" t="s">
        <v>174</v>
      </c>
      <c r="V40" s="172" t="s">
        <v>174</v>
      </c>
      <c r="W40" s="172" t="s">
        <v>174</v>
      </c>
      <c r="X40" s="172" t="s">
        <v>174</v>
      </c>
      <c r="Y40" s="172" t="n">
        <v>32.13</v>
      </c>
      <c r="Z40" s="183"/>
    </row>
    <row r="41" customFormat="false" ht="14.1" hidden="false" customHeight="true" outlineLevel="0" collapsed="false">
      <c r="A41" s="182" t="s">
        <v>356</v>
      </c>
      <c r="B41" s="172" t="n">
        <v>29.63</v>
      </c>
      <c r="C41" s="172" t="s">
        <v>174</v>
      </c>
      <c r="D41" s="172" t="n">
        <v>29.63</v>
      </c>
      <c r="E41" s="172" t="s">
        <v>174</v>
      </c>
      <c r="F41" s="172" t="s">
        <v>174</v>
      </c>
      <c r="G41" s="172" t="s">
        <v>174</v>
      </c>
      <c r="H41" s="172" t="s">
        <v>174</v>
      </c>
      <c r="I41" s="172" t="s">
        <v>174</v>
      </c>
      <c r="J41" s="172" t="s">
        <v>174</v>
      </c>
      <c r="K41" s="172" t="s">
        <v>174</v>
      </c>
      <c r="L41" s="172" t="s">
        <v>174</v>
      </c>
      <c r="M41" s="172" t="n">
        <v>48.13</v>
      </c>
      <c r="N41" s="172" t="s">
        <v>174</v>
      </c>
      <c r="O41" s="172" t="s">
        <v>174</v>
      </c>
      <c r="P41" s="172" t="s">
        <v>174</v>
      </c>
      <c r="Q41" s="172" t="n">
        <v>48.13</v>
      </c>
      <c r="R41" s="172" t="s">
        <v>174</v>
      </c>
      <c r="S41" s="172" t="s">
        <v>174</v>
      </c>
      <c r="T41" s="172" t="s">
        <v>174</v>
      </c>
      <c r="U41" s="172" t="s">
        <v>174</v>
      </c>
      <c r="V41" s="172" t="s">
        <v>174</v>
      </c>
      <c r="W41" s="172" t="s">
        <v>174</v>
      </c>
      <c r="X41" s="172" t="s">
        <v>174</v>
      </c>
      <c r="Y41" s="172" t="n">
        <v>77.76</v>
      </c>
      <c r="Z41" s="183"/>
    </row>
    <row r="42" customFormat="false" ht="14.1" hidden="false" customHeight="true" outlineLevel="0" collapsed="false">
      <c r="A42" s="185" t="s">
        <v>357</v>
      </c>
      <c r="B42" s="186" t="n">
        <v>0.09</v>
      </c>
      <c r="C42" s="186" t="s">
        <v>174</v>
      </c>
      <c r="D42" s="186" t="n">
        <v>0.09</v>
      </c>
      <c r="E42" s="186" t="n">
        <v>1</v>
      </c>
      <c r="F42" s="186" t="s">
        <v>174</v>
      </c>
      <c r="G42" s="186" t="s">
        <v>174</v>
      </c>
      <c r="H42" s="186" t="s">
        <v>174</v>
      </c>
      <c r="I42" s="186" t="s">
        <v>174</v>
      </c>
      <c r="J42" s="186" t="s">
        <v>174</v>
      </c>
      <c r="K42" s="186" t="n">
        <v>154.27</v>
      </c>
      <c r="L42" s="186" t="s">
        <v>174</v>
      </c>
      <c r="M42" s="186" t="s">
        <v>174</v>
      </c>
      <c r="N42" s="186" t="s">
        <v>174</v>
      </c>
      <c r="O42" s="186" t="s">
        <v>174</v>
      </c>
      <c r="P42" s="186" t="s">
        <v>174</v>
      </c>
      <c r="Q42" s="186" t="s">
        <v>174</v>
      </c>
      <c r="R42" s="186" t="s">
        <v>174</v>
      </c>
      <c r="S42" s="186" t="s">
        <v>174</v>
      </c>
      <c r="T42" s="186" t="s">
        <v>174</v>
      </c>
      <c r="U42" s="186" t="s">
        <v>174</v>
      </c>
      <c r="V42" s="186" t="s">
        <v>174</v>
      </c>
      <c r="W42" s="186" t="s">
        <v>174</v>
      </c>
      <c r="X42" s="186" t="s">
        <v>174</v>
      </c>
      <c r="Y42" s="186" t="n">
        <v>155.36</v>
      </c>
      <c r="Z42" s="183"/>
    </row>
    <row r="43" customFormat="false" ht="15" hidden="false" customHeight="true" outlineLevel="0" collapsed="false">
      <c r="A43" s="142" t="s">
        <v>271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 t="s">
        <v>272</v>
      </c>
      <c r="M43" s="143"/>
      <c r="N43" s="143"/>
      <c r="O43" s="143"/>
      <c r="P43" s="144"/>
      <c r="Q43" s="144"/>
      <c r="R43" s="144"/>
      <c r="S43" s="144"/>
      <c r="T43" s="144"/>
      <c r="U43" s="144"/>
      <c r="V43" s="144"/>
      <c r="W43" s="145" t="s">
        <v>431</v>
      </c>
      <c r="X43" s="145"/>
      <c r="Y43" s="145"/>
      <c r="Z43" s="146"/>
    </row>
    <row r="44" customFormat="false" ht="15" hidden="false" customHeight="false" outlineLevel="0" collapsed="false">
      <c r="A44" s="147"/>
      <c r="B44" s="144"/>
      <c r="C44" s="144"/>
      <c r="D44" s="144"/>
      <c r="E44" s="144"/>
      <c r="F44" s="144"/>
      <c r="G44" s="144"/>
      <c r="H44" s="144"/>
      <c r="I44" s="144"/>
      <c r="J44" s="144"/>
      <c r="K44" s="148" t="s">
        <v>432</v>
      </c>
      <c r="L44" s="144" t="s">
        <v>275</v>
      </c>
      <c r="M44" s="149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9"/>
      <c r="Z44" s="146"/>
    </row>
    <row r="45" customFormat="false" ht="15" hidden="false" customHeight="false" outlineLevel="0" collapsed="false">
      <c r="A45" s="147"/>
      <c r="B45" s="150"/>
      <c r="C45" s="150"/>
      <c r="D45" s="150"/>
      <c r="E45" s="150"/>
      <c r="F45" s="150"/>
      <c r="G45" s="150"/>
      <c r="H45" s="150"/>
      <c r="I45" s="150"/>
      <c r="J45" s="150"/>
      <c r="K45" s="142" t="s">
        <v>276</v>
      </c>
      <c r="L45" s="151" t="s">
        <v>277</v>
      </c>
      <c r="M45" s="149"/>
      <c r="N45" s="151"/>
      <c r="O45" s="151"/>
      <c r="P45" s="151"/>
      <c r="Q45" s="151"/>
      <c r="R45" s="151"/>
      <c r="S45" s="151"/>
      <c r="T45" s="151"/>
      <c r="U45" s="151"/>
      <c r="V45" s="152"/>
      <c r="W45" s="152"/>
      <c r="X45" s="152"/>
      <c r="Y45" s="152"/>
      <c r="Z45" s="146"/>
    </row>
    <row r="46" customFormat="false" ht="9.95" hidden="false" customHeight="true" outlineLevel="0" collapsed="false">
      <c r="A46" s="147"/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1"/>
      <c r="M46" s="149"/>
      <c r="N46" s="151"/>
      <c r="O46" s="151"/>
      <c r="P46" s="151"/>
      <c r="Q46" s="151"/>
      <c r="R46" s="151"/>
      <c r="S46" s="151"/>
      <c r="T46" s="151"/>
      <c r="U46" s="151"/>
      <c r="V46" s="145" t="s">
        <v>53</v>
      </c>
      <c r="W46" s="145"/>
      <c r="X46" s="145"/>
      <c r="Y46" s="145"/>
      <c r="Z46" s="146"/>
    </row>
    <row r="47" customFormat="false" ht="12.95" hidden="false" customHeight="true" outlineLevel="0" collapsed="false">
      <c r="A47" s="155" t="s">
        <v>278</v>
      </c>
      <c r="B47" s="156" t="s">
        <v>279</v>
      </c>
      <c r="C47" s="156"/>
      <c r="D47" s="156"/>
      <c r="E47" s="155" t="s">
        <v>280</v>
      </c>
      <c r="F47" s="155" t="s">
        <v>281</v>
      </c>
      <c r="G47" s="155" t="s">
        <v>282</v>
      </c>
      <c r="H47" s="157" t="s">
        <v>283</v>
      </c>
      <c r="I47" s="157" t="s">
        <v>284</v>
      </c>
      <c r="J47" s="157" t="s">
        <v>285</v>
      </c>
      <c r="K47" s="155" t="s">
        <v>286</v>
      </c>
      <c r="L47" s="158" t="s">
        <v>287</v>
      </c>
      <c r="M47" s="158"/>
      <c r="N47" s="158"/>
      <c r="O47" s="158"/>
      <c r="P47" s="158"/>
      <c r="Q47" s="158"/>
      <c r="R47" s="156" t="s">
        <v>288</v>
      </c>
      <c r="S47" s="156"/>
      <c r="T47" s="156"/>
      <c r="U47" s="159" t="s">
        <v>289</v>
      </c>
      <c r="V47" s="157" t="s">
        <v>290</v>
      </c>
      <c r="W47" s="159" t="s">
        <v>291</v>
      </c>
      <c r="X47" s="187" t="s">
        <v>292</v>
      </c>
      <c r="Y47" s="157" t="s">
        <v>293</v>
      </c>
      <c r="Z47" s="146"/>
    </row>
    <row r="48" customFormat="false" ht="47.25" hidden="false" customHeight="true" outlineLevel="0" collapsed="false">
      <c r="A48" s="155"/>
      <c r="B48" s="160" t="s">
        <v>358</v>
      </c>
      <c r="C48" s="160" t="s">
        <v>295</v>
      </c>
      <c r="D48" s="161" t="s">
        <v>296</v>
      </c>
      <c r="E48" s="155"/>
      <c r="F48" s="155"/>
      <c r="G48" s="155"/>
      <c r="H48" s="157"/>
      <c r="I48" s="157"/>
      <c r="J48" s="157"/>
      <c r="K48" s="155"/>
      <c r="L48" s="162" t="s">
        <v>359</v>
      </c>
      <c r="M48" s="162" t="s">
        <v>298</v>
      </c>
      <c r="N48" s="162" t="s">
        <v>299</v>
      </c>
      <c r="O48" s="162" t="s">
        <v>300</v>
      </c>
      <c r="P48" s="162" t="s">
        <v>301</v>
      </c>
      <c r="Q48" s="162" t="s">
        <v>302</v>
      </c>
      <c r="R48" s="163" t="s">
        <v>303</v>
      </c>
      <c r="S48" s="163" t="s">
        <v>304</v>
      </c>
      <c r="T48" s="164" t="s">
        <v>305</v>
      </c>
      <c r="U48" s="159"/>
      <c r="V48" s="157"/>
      <c r="W48" s="159"/>
      <c r="X48" s="187"/>
      <c r="Y48" s="157"/>
      <c r="Z48" s="146"/>
    </row>
    <row r="49" customFormat="false" ht="15" hidden="false" customHeight="false" outlineLevel="0" collapsed="false">
      <c r="A49" s="156" t="s">
        <v>60</v>
      </c>
      <c r="B49" s="155" t="s">
        <v>61</v>
      </c>
      <c r="C49" s="155" t="s">
        <v>62</v>
      </c>
      <c r="D49" s="155" t="s">
        <v>63</v>
      </c>
      <c r="E49" s="155" t="s">
        <v>64</v>
      </c>
      <c r="F49" s="155" t="s">
        <v>65</v>
      </c>
      <c r="G49" s="155" t="s">
        <v>154</v>
      </c>
      <c r="H49" s="155" t="s">
        <v>155</v>
      </c>
      <c r="I49" s="155" t="s">
        <v>306</v>
      </c>
      <c r="J49" s="157" t="s">
        <v>307</v>
      </c>
      <c r="K49" s="155" t="s">
        <v>308</v>
      </c>
      <c r="L49" s="155" t="s">
        <v>309</v>
      </c>
      <c r="M49" s="165" t="s">
        <v>310</v>
      </c>
      <c r="N49" s="166" t="s">
        <v>311</v>
      </c>
      <c r="O49" s="155" t="s">
        <v>312</v>
      </c>
      <c r="P49" s="155" t="s">
        <v>313</v>
      </c>
      <c r="Q49" s="155" t="s">
        <v>314</v>
      </c>
      <c r="R49" s="155" t="s">
        <v>315</v>
      </c>
      <c r="S49" s="155" t="s">
        <v>316</v>
      </c>
      <c r="T49" s="155" t="s">
        <v>317</v>
      </c>
      <c r="U49" s="155" t="s">
        <v>318</v>
      </c>
      <c r="V49" s="155" t="s">
        <v>319</v>
      </c>
      <c r="W49" s="155" t="s">
        <v>320</v>
      </c>
      <c r="X49" s="157" t="s">
        <v>321</v>
      </c>
      <c r="Y49" s="157" t="s">
        <v>322</v>
      </c>
      <c r="Z49" s="146"/>
    </row>
    <row r="50" customFormat="false" ht="14.1" hidden="false" customHeight="true" outlineLevel="0" collapsed="false">
      <c r="A50" s="184" t="s">
        <v>360</v>
      </c>
      <c r="B50" s="172" t="n">
        <v>1947.03</v>
      </c>
      <c r="C50" s="172" t="n">
        <v>218.38</v>
      </c>
      <c r="D50" s="172" t="n">
        <v>2165.41</v>
      </c>
      <c r="E50" s="172" t="n">
        <v>5.48</v>
      </c>
      <c r="F50" s="172" t="n">
        <v>304.13</v>
      </c>
      <c r="G50" s="172" t="s">
        <v>174</v>
      </c>
      <c r="H50" s="172" t="s">
        <v>174</v>
      </c>
      <c r="I50" s="172" t="s">
        <v>174</v>
      </c>
      <c r="J50" s="172" t="s">
        <v>174</v>
      </c>
      <c r="K50" s="172" t="n">
        <v>1550.05</v>
      </c>
      <c r="L50" s="172" t="n">
        <v>899.19</v>
      </c>
      <c r="M50" s="172" t="n">
        <v>1886.36</v>
      </c>
      <c r="N50" s="172" t="n">
        <v>619.24</v>
      </c>
      <c r="O50" s="172" t="n">
        <v>271.14</v>
      </c>
      <c r="P50" s="172" t="n">
        <v>94.76</v>
      </c>
      <c r="Q50" s="172" t="n">
        <v>3770.69</v>
      </c>
      <c r="R50" s="172" t="s">
        <v>174</v>
      </c>
      <c r="S50" s="172" t="n">
        <v>4.05</v>
      </c>
      <c r="T50" s="172" t="n">
        <v>4.05</v>
      </c>
      <c r="U50" s="172" t="n">
        <v>16.38</v>
      </c>
      <c r="V50" s="172" t="s">
        <v>174</v>
      </c>
      <c r="W50" s="172" t="s">
        <v>174</v>
      </c>
      <c r="X50" s="172" t="s">
        <v>174</v>
      </c>
      <c r="Y50" s="172" t="n">
        <v>7816.19</v>
      </c>
      <c r="Z50" s="183"/>
    </row>
    <row r="51" customFormat="false" ht="30.75" hidden="false" customHeight="true" outlineLevel="0" collapsed="false">
      <c r="A51" s="182" t="s">
        <v>361</v>
      </c>
      <c r="B51" s="172" t="n">
        <v>739.16</v>
      </c>
      <c r="C51" s="172" t="n">
        <v>218.38</v>
      </c>
      <c r="D51" s="172" t="n">
        <v>957.54</v>
      </c>
      <c r="E51" s="172" t="s">
        <v>174</v>
      </c>
      <c r="F51" s="172" t="n">
        <v>302.72</v>
      </c>
      <c r="G51" s="172" t="s">
        <v>174</v>
      </c>
      <c r="H51" s="172" t="s">
        <v>174</v>
      </c>
      <c r="I51" s="172" t="s">
        <v>174</v>
      </c>
      <c r="J51" s="172" t="s">
        <v>174</v>
      </c>
      <c r="K51" s="172" t="n">
        <v>1497.52</v>
      </c>
      <c r="L51" s="172" t="n">
        <v>893.87</v>
      </c>
      <c r="M51" s="172" t="n">
        <v>1386.36</v>
      </c>
      <c r="N51" s="172" t="n">
        <v>613.25</v>
      </c>
      <c r="O51" s="172" t="n">
        <v>246.86</v>
      </c>
      <c r="P51" s="172" t="n">
        <v>94.76</v>
      </c>
      <c r="Q51" s="172" t="n">
        <v>3235.1</v>
      </c>
      <c r="R51" s="172" t="s">
        <v>174</v>
      </c>
      <c r="S51" s="172" t="n">
        <v>4.05</v>
      </c>
      <c r="T51" s="172" t="n">
        <v>4.05</v>
      </c>
      <c r="U51" s="172" t="s">
        <v>174</v>
      </c>
      <c r="V51" s="172" t="s">
        <v>174</v>
      </c>
      <c r="W51" s="172" t="s">
        <v>174</v>
      </c>
      <c r="X51" s="172" t="s">
        <v>174</v>
      </c>
      <c r="Y51" s="172" t="n">
        <v>5996.93</v>
      </c>
      <c r="Z51" s="183"/>
    </row>
    <row r="52" customFormat="false" ht="24" hidden="false" customHeight="true" outlineLevel="0" collapsed="false">
      <c r="A52" s="182" t="s">
        <v>362</v>
      </c>
      <c r="B52" s="172" t="s">
        <v>174</v>
      </c>
      <c r="C52" s="172" t="s">
        <v>174</v>
      </c>
      <c r="D52" s="172" t="s">
        <v>174</v>
      </c>
      <c r="E52" s="172" t="n">
        <v>1</v>
      </c>
      <c r="F52" s="172" t="s">
        <v>174</v>
      </c>
      <c r="G52" s="172" t="s">
        <v>174</v>
      </c>
      <c r="H52" s="172" t="s">
        <v>174</v>
      </c>
      <c r="I52" s="172" t="s">
        <v>174</v>
      </c>
      <c r="J52" s="172" t="s">
        <v>174</v>
      </c>
      <c r="K52" s="172" t="s">
        <v>174</v>
      </c>
      <c r="L52" s="172" t="s">
        <v>174</v>
      </c>
      <c r="M52" s="172" t="s">
        <v>174</v>
      </c>
      <c r="N52" s="172" t="s">
        <v>174</v>
      </c>
      <c r="O52" s="172" t="s">
        <v>174</v>
      </c>
      <c r="P52" s="172" t="s">
        <v>174</v>
      </c>
      <c r="Q52" s="172" t="s">
        <v>174</v>
      </c>
      <c r="R52" s="172" t="s">
        <v>174</v>
      </c>
      <c r="S52" s="172" t="s">
        <v>174</v>
      </c>
      <c r="T52" s="172" t="s">
        <v>174</v>
      </c>
      <c r="U52" s="172" t="s">
        <v>174</v>
      </c>
      <c r="V52" s="172" t="s">
        <v>174</v>
      </c>
      <c r="W52" s="172" t="s">
        <v>174</v>
      </c>
      <c r="X52" s="172" t="s">
        <v>174</v>
      </c>
      <c r="Y52" s="172" t="n">
        <v>1</v>
      </c>
      <c r="Z52" s="183"/>
    </row>
    <row r="53" customFormat="false" ht="15" hidden="false" customHeight="true" outlineLevel="0" collapsed="false">
      <c r="A53" s="182" t="s">
        <v>363</v>
      </c>
      <c r="B53" s="172" t="n">
        <v>245.58</v>
      </c>
      <c r="C53" s="172" t="s">
        <v>174</v>
      </c>
      <c r="D53" s="172" t="n">
        <v>245.58</v>
      </c>
      <c r="E53" s="172" t="s">
        <v>174</v>
      </c>
      <c r="F53" s="172" t="n">
        <v>1.39</v>
      </c>
      <c r="G53" s="172" t="s">
        <v>174</v>
      </c>
      <c r="H53" s="172" t="s">
        <v>174</v>
      </c>
      <c r="I53" s="172" t="s">
        <v>174</v>
      </c>
      <c r="J53" s="172" t="s">
        <v>174</v>
      </c>
      <c r="K53" s="172" t="n">
        <v>3.74</v>
      </c>
      <c r="L53" s="172" t="s">
        <v>174</v>
      </c>
      <c r="M53" s="172" t="n">
        <v>75</v>
      </c>
      <c r="N53" s="172" t="s">
        <v>174</v>
      </c>
      <c r="O53" s="172" t="s">
        <v>174</v>
      </c>
      <c r="P53" s="172" t="s">
        <v>174</v>
      </c>
      <c r="Q53" s="172" t="n">
        <v>75</v>
      </c>
      <c r="R53" s="172" t="s">
        <v>174</v>
      </c>
      <c r="S53" s="172" t="s">
        <v>174</v>
      </c>
      <c r="T53" s="172" t="s">
        <v>174</v>
      </c>
      <c r="U53" s="172" t="s">
        <v>174</v>
      </c>
      <c r="V53" s="172" t="s">
        <v>174</v>
      </c>
      <c r="W53" s="172" t="s">
        <v>174</v>
      </c>
      <c r="X53" s="172" t="s">
        <v>174</v>
      </c>
      <c r="Y53" s="172" t="n">
        <v>325.71</v>
      </c>
      <c r="Z53" s="183"/>
    </row>
    <row r="54" customFormat="false" ht="18" hidden="false" customHeight="true" outlineLevel="0" collapsed="false">
      <c r="A54" s="182" t="s">
        <v>364</v>
      </c>
      <c r="B54" s="172" t="n">
        <v>469.8</v>
      </c>
      <c r="C54" s="172" t="s">
        <v>174</v>
      </c>
      <c r="D54" s="172" t="n">
        <v>469.8</v>
      </c>
      <c r="E54" s="172" t="s">
        <v>174</v>
      </c>
      <c r="F54" s="172" t="n">
        <v>0.02</v>
      </c>
      <c r="G54" s="172" t="s">
        <v>174</v>
      </c>
      <c r="H54" s="172" t="s">
        <v>174</v>
      </c>
      <c r="I54" s="172" t="s">
        <v>174</v>
      </c>
      <c r="J54" s="172" t="s">
        <v>174</v>
      </c>
      <c r="K54" s="172" t="n">
        <v>16.23</v>
      </c>
      <c r="L54" s="172" t="s">
        <v>174</v>
      </c>
      <c r="M54" s="172" t="s">
        <v>174</v>
      </c>
      <c r="N54" s="172" t="n">
        <v>5.99</v>
      </c>
      <c r="O54" s="172" t="n">
        <v>24.28</v>
      </c>
      <c r="P54" s="172" t="s">
        <v>174</v>
      </c>
      <c r="Q54" s="172" t="n">
        <v>30.27</v>
      </c>
      <c r="R54" s="172" t="s">
        <v>174</v>
      </c>
      <c r="S54" s="172" t="s">
        <v>174</v>
      </c>
      <c r="T54" s="172" t="s">
        <v>174</v>
      </c>
      <c r="U54" s="172" t="n">
        <v>16.38</v>
      </c>
      <c r="V54" s="172" t="s">
        <v>174</v>
      </c>
      <c r="W54" s="172" t="s">
        <v>174</v>
      </c>
      <c r="X54" s="172" t="s">
        <v>174</v>
      </c>
      <c r="Y54" s="172" t="n">
        <v>532.7</v>
      </c>
      <c r="Z54" s="183"/>
    </row>
    <row r="55" customFormat="false" ht="33" hidden="false" customHeight="true" outlineLevel="0" collapsed="false">
      <c r="A55" s="182" t="s">
        <v>365</v>
      </c>
      <c r="B55" s="172" t="n">
        <v>492.49</v>
      </c>
      <c r="C55" s="172" t="s">
        <v>174</v>
      </c>
      <c r="D55" s="172" t="n">
        <v>492.49</v>
      </c>
      <c r="E55" s="172" t="n">
        <v>4.48</v>
      </c>
      <c r="F55" s="172" t="s">
        <v>174</v>
      </c>
      <c r="G55" s="172" t="s">
        <v>174</v>
      </c>
      <c r="H55" s="172" t="s">
        <v>174</v>
      </c>
      <c r="I55" s="172" t="s">
        <v>174</v>
      </c>
      <c r="J55" s="172" t="s">
        <v>174</v>
      </c>
      <c r="K55" s="172" t="n">
        <v>32.56</v>
      </c>
      <c r="L55" s="172" t="n">
        <v>5.32</v>
      </c>
      <c r="M55" s="172" t="n">
        <v>425</v>
      </c>
      <c r="N55" s="172" t="s">
        <v>174</v>
      </c>
      <c r="O55" s="172" t="s">
        <v>174</v>
      </c>
      <c r="P55" s="172" t="s">
        <v>174</v>
      </c>
      <c r="Q55" s="172" t="n">
        <v>430.32</v>
      </c>
      <c r="R55" s="172" t="s">
        <v>174</v>
      </c>
      <c r="S55" s="172" t="s">
        <v>174</v>
      </c>
      <c r="T55" s="172" t="s">
        <v>174</v>
      </c>
      <c r="U55" s="172" t="s">
        <v>174</v>
      </c>
      <c r="V55" s="172" t="s">
        <v>174</v>
      </c>
      <c r="W55" s="172" t="s">
        <v>174</v>
      </c>
      <c r="X55" s="172" t="s">
        <v>174</v>
      </c>
      <c r="Y55" s="172" t="n">
        <v>959.85</v>
      </c>
      <c r="Z55" s="183"/>
    </row>
    <row r="56" customFormat="false" ht="54" hidden="false" customHeight="true" outlineLevel="0" collapsed="false">
      <c r="A56" s="184" t="s">
        <v>366</v>
      </c>
      <c r="B56" s="172" t="s">
        <v>174</v>
      </c>
      <c r="C56" s="172" t="s">
        <v>174</v>
      </c>
      <c r="D56" s="172" t="s">
        <v>174</v>
      </c>
      <c r="E56" s="172" t="n">
        <v>31676.01</v>
      </c>
      <c r="F56" s="172" t="s">
        <v>174</v>
      </c>
      <c r="G56" s="172" t="s">
        <v>174</v>
      </c>
      <c r="H56" s="172" t="s">
        <v>174</v>
      </c>
      <c r="I56" s="172" t="s">
        <v>174</v>
      </c>
      <c r="J56" s="172" t="n">
        <v>531.39</v>
      </c>
      <c r="K56" s="172" t="s">
        <v>174</v>
      </c>
      <c r="L56" s="172" t="s">
        <v>174</v>
      </c>
      <c r="M56" s="172" t="s">
        <v>174</v>
      </c>
      <c r="N56" s="172" t="s">
        <v>174</v>
      </c>
      <c r="O56" s="172" t="s">
        <v>174</v>
      </c>
      <c r="P56" s="172" t="s">
        <v>174</v>
      </c>
      <c r="Q56" s="172" t="s">
        <v>174</v>
      </c>
      <c r="R56" s="172" t="s">
        <v>174</v>
      </c>
      <c r="S56" s="172" t="s">
        <v>174</v>
      </c>
      <c r="T56" s="172" t="s">
        <v>174</v>
      </c>
      <c r="U56" s="172" t="n">
        <v>84.98</v>
      </c>
      <c r="V56" s="172" t="n">
        <v>1089.41</v>
      </c>
      <c r="W56" s="172" t="s">
        <v>174</v>
      </c>
      <c r="X56" s="172" t="s">
        <v>174</v>
      </c>
      <c r="Y56" s="172" t="n">
        <v>33381.79</v>
      </c>
      <c r="Z56" s="183"/>
    </row>
    <row r="57" customFormat="false" ht="21" hidden="false" customHeight="true" outlineLevel="0" collapsed="false">
      <c r="A57" s="184" t="s">
        <v>367</v>
      </c>
      <c r="B57" s="172" t="n">
        <v>26354.33</v>
      </c>
      <c r="C57" s="172" t="n">
        <v>4096.73</v>
      </c>
      <c r="D57" s="172" t="n">
        <v>30451.06</v>
      </c>
      <c r="E57" s="172" t="n">
        <v>232.12</v>
      </c>
      <c r="F57" s="172" t="n">
        <v>43520.62</v>
      </c>
      <c r="G57" s="172" t="s">
        <v>174</v>
      </c>
      <c r="H57" s="172" t="n">
        <v>1.28</v>
      </c>
      <c r="I57" s="172" t="s">
        <v>174</v>
      </c>
      <c r="J57" s="172" t="n">
        <v>227.21</v>
      </c>
      <c r="K57" s="172" t="n">
        <v>18308.77</v>
      </c>
      <c r="L57" s="172" t="n">
        <v>6187.04</v>
      </c>
      <c r="M57" s="172" t="n">
        <v>35417.2</v>
      </c>
      <c r="N57" s="172" t="n">
        <v>35693.13</v>
      </c>
      <c r="O57" s="172" t="n">
        <v>52732.61</v>
      </c>
      <c r="P57" s="172" t="n">
        <v>26229.36</v>
      </c>
      <c r="Q57" s="172" t="n">
        <v>156259.34</v>
      </c>
      <c r="R57" s="172" t="s">
        <v>174</v>
      </c>
      <c r="S57" s="172" t="n">
        <v>0.72</v>
      </c>
      <c r="T57" s="172" t="n">
        <v>0.72</v>
      </c>
      <c r="U57" s="172" t="n">
        <v>21.81</v>
      </c>
      <c r="V57" s="172" t="n">
        <v>28202.37</v>
      </c>
      <c r="W57" s="172" t="s">
        <v>174</v>
      </c>
      <c r="X57" s="172" t="s">
        <v>174</v>
      </c>
      <c r="Y57" s="172" t="n">
        <v>277225.3</v>
      </c>
      <c r="Z57" s="183"/>
    </row>
    <row r="58" customFormat="false" ht="18" hidden="false" customHeight="false" outlineLevel="0" collapsed="false">
      <c r="A58" s="184" t="s">
        <v>368</v>
      </c>
      <c r="B58" s="172" t="n">
        <v>10733.43</v>
      </c>
      <c r="C58" s="172" t="n">
        <v>617.42</v>
      </c>
      <c r="D58" s="172" t="n">
        <v>11350.85</v>
      </c>
      <c r="E58" s="172" t="n">
        <v>0.79</v>
      </c>
      <c r="F58" s="172" t="n">
        <v>27.13</v>
      </c>
      <c r="G58" s="172" t="s">
        <v>174</v>
      </c>
      <c r="H58" s="172" t="s">
        <v>174</v>
      </c>
      <c r="I58" s="172" t="s">
        <v>174</v>
      </c>
      <c r="J58" s="172" t="s">
        <v>174</v>
      </c>
      <c r="K58" s="172" t="n">
        <v>4669.92</v>
      </c>
      <c r="L58" s="172" t="n">
        <v>160.49</v>
      </c>
      <c r="M58" s="172" t="n">
        <v>0.32</v>
      </c>
      <c r="N58" s="172" t="n">
        <v>4825</v>
      </c>
      <c r="O58" s="172" t="s">
        <v>174</v>
      </c>
      <c r="P58" s="172" t="s">
        <v>174</v>
      </c>
      <c r="Q58" s="172" t="n">
        <v>4985.81</v>
      </c>
      <c r="R58" s="172" t="s">
        <v>174</v>
      </c>
      <c r="S58" s="172" t="s">
        <v>174</v>
      </c>
      <c r="T58" s="172" t="s">
        <v>174</v>
      </c>
      <c r="U58" s="172" t="s">
        <v>174</v>
      </c>
      <c r="V58" s="172" t="s">
        <v>174</v>
      </c>
      <c r="W58" s="172" t="s">
        <v>174</v>
      </c>
      <c r="X58" s="172" t="s">
        <v>174</v>
      </c>
      <c r="Y58" s="172" t="n">
        <v>21034.5</v>
      </c>
      <c r="Z58" s="183"/>
    </row>
    <row r="59" customFormat="false" ht="14.1" hidden="false" customHeight="true" outlineLevel="0" collapsed="false">
      <c r="A59" s="182" t="s">
        <v>369</v>
      </c>
      <c r="B59" s="172" t="n">
        <v>10725.08</v>
      </c>
      <c r="C59" s="172" t="n">
        <v>617.42</v>
      </c>
      <c r="D59" s="172" t="n">
        <v>11342.5</v>
      </c>
      <c r="E59" s="172" t="s">
        <v>174</v>
      </c>
      <c r="F59" s="172" t="s">
        <v>174</v>
      </c>
      <c r="G59" s="172" t="s">
        <v>174</v>
      </c>
      <c r="H59" s="172" t="s">
        <v>174</v>
      </c>
      <c r="I59" s="172" t="s">
        <v>174</v>
      </c>
      <c r="J59" s="172" t="s">
        <v>174</v>
      </c>
      <c r="K59" s="172" t="n">
        <v>4669.88</v>
      </c>
      <c r="L59" s="172" t="s">
        <v>174</v>
      </c>
      <c r="M59" s="172" t="s">
        <v>174</v>
      </c>
      <c r="N59" s="172" t="n">
        <v>1825</v>
      </c>
      <c r="O59" s="172" t="s">
        <v>174</v>
      </c>
      <c r="P59" s="172" t="s">
        <v>174</v>
      </c>
      <c r="Q59" s="172" t="n">
        <v>1825</v>
      </c>
      <c r="R59" s="172" t="s">
        <v>174</v>
      </c>
      <c r="S59" s="172" t="s">
        <v>174</v>
      </c>
      <c r="T59" s="172" t="s">
        <v>174</v>
      </c>
      <c r="U59" s="172" t="s">
        <v>174</v>
      </c>
      <c r="V59" s="172" t="s">
        <v>174</v>
      </c>
      <c r="W59" s="172" t="s">
        <v>174</v>
      </c>
      <c r="X59" s="172" t="s">
        <v>174</v>
      </c>
      <c r="Y59" s="172" t="n">
        <v>17837.38</v>
      </c>
      <c r="Z59" s="183"/>
    </row>
    <row r="60" customFormat="false" ht="14.1" hidden="false" customHeight="true" outlineLevel="0" collapsed="false">
      <c r="A60" s="182" t="s">
        <v>370</v>
      </c>
      <c r="B60" s="172" t="s">
        <v>174</v>
      </c>
      <c r="C60" s="172" t="s">
        <v>174</v>
      </c>
      <c r="D60" s="172" t="s">
        <v>174</v>
      </c>
      <c r="E60" s="172" t="s">
        <v>174</v>
      </c>
      <c r="F60" s="172" t="s">
        <v>174</v>
      </c>
      <c r="G60" s="172" t="s">
        <v>174</v>
      </c>
      <c r="H60" s="172" t="s">
        <v>174</v>
      </c>
      <c r="I60" s="172" t="s">
        <v>174</v>
      </c>
      <c r="J60" s="172" t="s">
        <v>174</v>
      </c>
      <c r="K60" s="172" t="s">
        <v>174</v>
      </c>
      <c r="L60" s="172" t="s">
        <v>174</v>
      </c>
      <c r="M60" s="172" t="s">
        <v>174</v>
      </c>
      <c r="N60" s="172" t="s">
        <v>174</v>
      </c>
      <c r="O60" s="172" t="s">
        <v>174</v>
      </c>
      <c r="P60" s="172" t="s">
        <v>174</v>
      </c>
      <c r="Q60" s="172" t="s">
        <v>174</v>
      </c>
      <c r="R60" s="172" t="s">
        <v>174</v>
      </c>
      <c r="S60" s="172" t="s">
        <v>174</v>
      </c>
      <c r="T60" s="172" t="s">
        <v>174</v>
      </c>
      <c r="U60" s="172" t="s">
        <v>174</v>
      </c>
      <c r="V60" s="172" t="s">
        <v>174</v>
      </c>
      <c r="W60" s="172" t="s">
        <v>174</v>
      </c>
      <c r="X60" s="172" t="s">
        <v>174</v>
      </c>
      <c r="Y60" s="172" t="s">
        <v>174</v>
      </c>
      <c r="Z60" s="183"/>
    </row>
    <row r="61" customFormat="false" ht="22.5" hidden="false" customHeight="true" outlineLevel="0" collapsed="false">
      <c r="A61" s="182" t="s">
        <v>371</v>
      </c>
      <c r="B61" s="172" t="s">
        <v>174</v>
      </c>
      <c r="C61" s="172" t="s">
        <v>174</v>
      </c>
      <c r="D61" s="172" t="s">
        <v>174</v>
      </c>
      <c r="E61" s="172" t="s">
        <v>174</v>
      </c>
      <c r="F61" s="172" t="s">
        <v>174</v>
      </c>
      <c r="G61" s="172" t="s">
        <v>174</v>
      </c>
      <c r="H61" s="172" t="s">
        <v>174</v>
      </c>
      <c r="I61" s="172" t="s">
        <v>174</v>
      </c>
      <c r="J61" s="172" t="s">
        <v>174</v>
      </c>
      <c r="K61" s="172" t="s">
        <v>174</v>
      </c>
      <c r="L61" s="172" t="s">
        <v>174</v>
      </c>
      <c r="M61" s="172" t="s">
        <v>174</v>
      </c>
      <c r="N61" s="172" t="s">
        <v>174</v>
      </c>
      <c r="O61" s="172" t="s">
        <v>174</v>
      </c>
      <c r="P61" s="172" t="s">
        <v>174</v>
      </c>
      <c r="Q61" s="172" t="s">
        <v>174</v>
      </c>
      <c r="R61" s="172" t="s">
        <v>174</v>
      </c>
      <c r="S61" s="172" t="s">
        <v>174</v>
      </c>
      <c r="T61" s="172" t="s">
        <v>174</v>
      </c>
      <c r="U61" s="172" t="s">
        <v>174</v>
      </c>
      <c r="V61" s="172" t="s">
        <v>174</v>
      </c>
      <c r="W61" s="172" t="s">
        <v>174</v>
      </c>
      <c r="X61" s="172" t="s">
        <v>174</v>
      </c>
      <c r="Y61" s="172" t="s">
        <v>174</v>
      </c>
      <c r="Z61" s="183"/>
    </row>
    <row r="62" customFormat="false" ht="22.5" hidden="false" customHeight="true" outlineLevel="0" collapsed="false">
      <c r="A62" s="182" t="s">
        <v>372</v>
      </c>
      <c r="B62" s="172" t="n">
        <v>0.29</v>
      </c>
      <c r="C62" s="172" t="s">
        <v>174</v>
      </c>
      <c r="D62" s="172" t="n">
        <v>0.29</v>
      </c>
      <c r="E62" s="172" t="n">
        <v>0.79</v>
      </c>
      <c r="F62" s="172" t="n">
        <v>27.13</v>
      </c>
      <c r="G62" s="172" t="s">
        <v>174</v>
      </c>
      <c r="H62" s="172" t="s">
        <v>174</v>
      </c>
      <c r="I62" s="172" t="s">
        <v>174</v>
      </c>
      <c r="J62" s="172" t="s">
        <v>174</v>
      </c>
      <c r="K62" s="172" t="s">
        <v>174</v>
      </c>
      <c r="L62" s="172" t="n">
        <v>160.49</v>
      </c>
      <c r="M62" s="172" t="n">
        <v>0.32</v>
      </c>
      <c r="N62" s="172" t="s">
        <v>174</v>
      </c>
      <c r="O62" s="172" t="s">
        <v>174</v>
      </c>
      <c r="P62" s="172" t="s">
        <v>174</v>
      </c>
      <c r="Q62" s="172" t="n">
        <v>160.81</v>
      </c>
      <c r="R62" s="172" t="s">
        <v>174</v>
      </c>
      <c r="S62" s="172" t="s">
        <v>174</v>
      </c>
      <c r="T62" s="172" t="s">
        <v>174</v>
      </c>
      <c r="U62" s="172" t="s">
        <v>174</v>
      </c>
      <c r="V62" s="172" t="s">
        <v>174</v>
      </c>
      <c r="W62" s="172" t="s">
        <v>174</v>
      </c>
      <c r="X62" s="172" t="s">
        <v>174</v>
      </c>
      <c r="Y62" s="172" t="n">
        <v>189.02</v>
      </c>
      <c r="Z62" s="183"/>
    </row>
    <row r="63" customFormat="false" ht="14.1" hidden="false" customHeight="true" outlineLevel="0" collapsed="false">
      <c r="A63" s="182" t="s">
        <v>373</v>
      </c>
      <c r="B63" s="172" t="n">
        <v>2.56</v>
      </c>
      <c r="C63" s="172" t="s">
        <v>174</v>
      </c>
      <c r="D63" s="172" t="n">
        <v>2.56</v>
      </c>
      <c r="E63" s="172" t="s">
        <v>174</v>
      </c>
      <c r="F63" s="172" t="s">
        <v>174</v>
      </c>
      <c r="G63" s="172" t="s">
        <v>174</v>
      </c>
      <c r="H63" s="172" t="s">
        <v>174</v>
      </c>
      <c r="I63" s="172" t="s">
        <v>174</v>
      </c>
      <c r="J63" s="172" t="s">
        <v>174</v>
      </c>
      <c r="K63" s="172" t="n">
        <v>0.04</v>
      </c>
      <c r="L63" s="172" t="s">
        <v>174</v>
      </c>
      <c r="M63" s="172" t="s">
        <v>174</v>
      </c>
      <c r="N63" s="172" t="s">
        <v>174</v>
      </c>
      <c r="O63" s="172" t="s">
        <v>174</v>
      </c>
      <c r="P63" s="172" t="s">
        <v>174</v>
      </c>
      <c r="Q63" s="172" t="s">
        <v>174</v>
      </c>
      <c r="R63" s="172" t="s">
        <v>174</v>
      </c>
      <c r="S63" s="172" t="s">
        <v>174</v>
      </c>
      <c r="T63" s="172" t="s">
        <v>174</v>
      </c>
      <c r="U63" s="172" t="s">
        <v>174</v>
      </c>
      <c r="V63" s="172" t="s">
        <v>174</v>
      </c>
      <c r="W63" s="172" t="s">
        <v>174</v>
      </c>
      <c r="X63" s="172" t="s">
        <v>174</v>
      </c>
      <c r="Y63" s="172" t="n">
        <v>2.6</v>
      </c>
      <c r="Z63" s="183"/>
    </row>
    <row r="64" customFormat="false" ht="20.25" hidden="false" customHeight="true" outlineLevel="0" collapsed="false">
      <c r="A64" s="182" t="s">
        <v>374</v>
      </c>
      <c r="B64" s="172" t="s">
        <v>174</v>
      </c>
      <c r="C64" s="172" t="s">
        <v>174</v>
      </c>
      <c r="D64" s="172" t="s">
        <v>174</v>
      </c>
      <c r="E64" s="172" t="s">
        <v>174</v>
      </c>
      <c r="F64" s="172" t="s">
        <v>174</v>
      </c>
      <c r="G64" s="172" t="s">
        <v>174</v>
      </c>
      <c r="H64" s="172" t="s">
        <v>174</v>
      </c>
      <c r="I64" s="172" t="s">
        <v>174</v>
      </c>
      <c r="J64" s="172" t="s">
        <v>174</v>
      </c>
      <c r="K64" s="172" t="s">
        <v>174</v>
      </c>
      <c r="L64" s="172" t="s">
        <v>174</v>
      </c>
      <c r="M64" s="172" t="s">
        <v>174</v>
      </c>
      <c r="N64" s="172" t="s">
        <v>174</v>
      </c>
      <c r="O64" s="172" t="s">
        <v>174</v>
      </c>
      <c r="P64" s="172" t="s">
        <v>174</v>
      </c>
      <c r="Q64" s="172" t="s">
        <v>174</v>
      </c>
      <c r="R64" s="172" t="s">
        <v>174</v>
      </c>
      <c r="S64" s="172" t="s">
        <v>174</v>
      </c>
      <c r="T64" s="172" t="s">
        <v>174</v>
      </c>
      <c r="U64" s="172" t="s">
        <v>174</v>
      </c>
      <c r="V64" s="172" t="s">
        <v>174</v>
      </c>
      <c r="W64" s="172" t="s">
        <v>174</v>
      </c>
      <c r="X64" s="172" t="s">
        <v>174</v>
      </c>
      <c r="Y64" s="172" t="s">
        <v>174</v>
      </c>
      <c r="Z64" s="183"/>
    </row>
    <row r="65" customFormat="false" ht="23.25" hidden="false" customHeight="true" outlineLevel="0" collapsed="false">
      <c r="A65" s="182" t="s">
        <v>375</v>
      </c>
      <c r="B65" s="172" t="n">
        <v>5.5</v>
      </c>
      <c r="C65" s="172" t="s">
        <v>174</v>
      </c>
      <c r="D65" s="172" t="n">
        <v>5.5</v>
      </c>
      <c r="E65" s="172" t="s">
        <v>174</v>
      </c>
      <c r="F65" s="172" t="s">
        <v>174</v>
      </c>
      <c r="G65" s="172" t="s">
        <v>174</v>
      </c>
      <c r="H65" s="172" t="s">
        <v>174</v>
      </c>
      <c r="I65" s="172" t="s">
        <v>174</v>
      </c>
      <c r="J65" s="172" t="s">
        <v>174</v>
      </c>
      <c r="K65" s="172" t="s">
        <v>174</v>
      </c>
      <c r="L65" s="172" t="s">
        <v>174</v>
      </c>
      <c r="M65" s="172" t="s">
        <v>174</v>
      </c>
      <c r="N65" s="172" t="n">
        <v>3000</v>
      </c>
      <c r="O65" s="172" t="s">
        <v>174</v>
      </c>
      <c r="P65" s="172" t="s">
        <v>174</v>
      </c>
      <c r="Q65" s="172" t="n">
        <v>3000</v>
      </c>
      <c r="R65" s="172" t="s">
        <v>174</v>
      </c>
      <c r="S65" s="172" t="s">
        <v>174</v>
      </c>
      <c r="T65" s="172" t="s">
        <v>174</v>
      </c>
      <c r="U65" s="172" t="s">
        <v>174</v>
      </c>
      <c r="V65" s="172" t="s">
        <v>174</v>
      </c>
      <c r="W65" s="172" t="s">
        <v>174</v>
      </c>
      <c r="X65" s="172" t="s">
        <v>174</v>
      </c>
      <c r="Y65" s="172" t="n">
        <v>3005.5</v>
      </c>
      <c r="Z65" s="146"/>
    </row>
    <row r="66" customFormat="false" ht="23.25" hidden="false" customHeight="true" outlineLevel="0" collapsed="false">
      <c r="A66" s="184" t="s">
        <v>376</v>
      </c>
      <c r="B66" s="172" t="n">
        <v>5438.84</v>
      </c>
      <c r="C66" s="172" t="n">
        <v>400.75</v>
      </c>
      <c r="D66" s="172" t="n">
        <v>5839.59</v>
      </c>
      <c r="E66" s="172" t="n">
        <v>133.89</v>
      </c>
      <c r="F66" s="172" t="n">
        <v>51.32</v>
      </c>
      <c r="G66" s="172" t="s">
        <v>174</v>
      </c>
      <c r="H66" s="172" t="n">
        <v>1.28</v>
      </c>
      <c r="I66" s="172" t="s">
        <v>174</v>
      </c>
      <c r="J66" s="172" t="n">
        <v>183.91</v>
      </c>
      <c r="K66" s="172" t="n">
        <v>1199.17</v>
      </c>
      <c r="L66" s="172" t="n">
        <v>1155.83</v>
      </c>
      <c r="M66" s="172" t="n">
        <v>586.38</v>
      </c>
      <c r="N66" s="172" t="n">
        <v>7351.73</v>
      </c>
      <c r="O66" s="172" t="n">
        <v>35.69</v>
      </c>
      <c r="P66" s="172" t="n">
        <v>151.4</v>
      </c>
      <c r="Q66" s="172" t="n">
        <v>9281.03</v>
      </c>
      <c r="R66" s="172" t="s">
        <v>174</v>
      </c>
      <c r="S66" s="172" t="n">
        <v>0.72</v>
      </c>
      <c r="T66" s="172" t="n">
        <v>0.72</v>
      </c>
      <c r="U66" s="172" t="n">
        <v>21.81</v>
      </c>
      <c r="V66" s="172" t="s">
        <v>174</v>
      </c>
      <c r="W66" s="172" t="s">
        <v>174</v>
      </c>
      <c r="X66" s="172" t="s">
        <v>174</v>
      </c>
      <c r="Y66" s="172" t="n">
        <v>16712.72</v>
      </c>
      <c r="Z66" s="146"/>
    </row>
    <row r="67" customFormat="false" ht="14.1" hidden="false" customHeight="true" outlineLevel="0" collapsed="false">
      <c r="A67" s="182" t="s">
        <v>377</v>
      </c>
      <c r="B67" s="172" t="n">
        <v>354.83</v>
      </c>
      <c r="C67" s="172" t="n">
        <v>126.58</v>
      </c>
      <c r="D67" s="172" t="n">
        <v>481.41</v>
      </c>
      <c r="E67" s="172" t="s">
        <v>174</v>
      </c>
      <c r="F67" s="172" t="n">
        <v>0.46</v>
      </c>
      <c r="G67" s="172" t="s">
        <v>174</v>
      </c>
      <c r="H67" s="172" t="s">
        <v>174</v>
      </c>
      <c r="I67" s="172" t="s">
        <v>174</v>
      </c>
      <c r="J67" s="172" t="s">
        <v>174</v>
      </c>
      <c r="K67" s="172" t="n">
        <v>121.36</v>
      </c>
      <c r="L67" s="172" t="n">
        <v>1000</v>
      </c>
      <c r="M67" s="172" t="s">
        <v>174</v>
      </c>
      <c r="N67" s="172" t="n">
        <v>333.83</v>
      </c>
      <c r="O67" s="172" t="s">
        <v>174</v>
      </c>
      <c r="P67" s="172" t="s">
        <v>174</v>
      </c>
      <c r="Q67" s="172" t="n">
        <v>1333.83</v>
      </c>
      <c r="R67" s="172" t="s">
        <v>174</v>
      </c>
      <c r="S67" s="172" t="s">
        <v>174</v>
      </c>
      <c r="T67" s="172" t="s">
        <v>174</v>
      </c>
      <c r="U67" s="172" t="s">
        <v>174</v>
      </c>
      <c r="V67" s="172" t="s">
        <v>174</v>
      </c>
      <c r="W67" s="172" t="s">
        <v>174</v>
      </c>
      <c r="X67" s="172" t="s">
        <v>174</v>
      </c>
      <c r="Y67" s="172" t="n">
        <v>1937.06</v>
      </c>
      <c r="Z67" s="146"/>
    </row>
    <row r="68" customFormat="false" ht="20.1" hidden="false" customHeight="true" outlineLevel="0" collapsed="false">
      <c r="A68" s="182" t="s">
        <v>378</v>
      </c>
      <c r="B68" s="172" t="n">
        <v>8.22</v>
      </c>
      <c r="C68" s="172" t="n">
        <v>61.37</v>
      </c>
      <c r="D68" s="172" t="n">
        <v>69.59</v>
      </c>
      <c r="E68" s="172" t="s">
        <v>174</v>
      </c>
      <c r="F68" s="172" t="n">
        <v>35.82</v>
      </c>
      <c r="G68" s="172" t="s">
        <v>174</v>
      </c>
      <c r="H68" s="172" t="s">
        <v>174</v>
      </c>
      <c r="I68" s="172" t="s">
        <v>174</v>
      </c>
      <c r="J68" s="172" t="s">
        <v>174</v>
      </c>
      <c r="K68" s="172" t="n">
        <v>23.55</v>
      </c>
      <c r="L68" s="172" t="s">
        <v>174</v>
      </c>
      <c r="M68" s="172" t="n">
        <v>145</v>
      </c>
      <c r="N68" s="172" t="n">
        <v>5053.96</v>
      </c>
      <c r="O68" s="172" t="s">
        <v>174</v>
      </c>
      <c r="P68" s="172" t="s">
        <v>174</v>
      </c>
      <c r="Q68" s="172" t="n">
        <v>5198.96</v>
      </c>
      <c r="R68" s="172" t="s">
        <v>174</v>
      </c>
      <c r="S68" s="172" t="s">
        <v>174</v>
      </c>
      <c r="T68" s="172" t="s">
        <v>174</v>
      </c>
      <c r="U68" s="172" t="s">
        <v>174</v>
      </c>
      <c r="V68" s="172" t="s">
        <v>174</v>
      </c>
      <c r="W68" s="172" t="s">
        <v>174</v>
      </c>
      <c r="X68" s="172" t="s">
        <v>174</v>
      </c>
      <c r="Y68" s="172" t="n">
        <v>5327.92</v>
      </c>
      <c r="Z68" s="146"/>
    </row>
    <row r="69" customFormat="false" ht="14.1" hidden="false" customHeight="true" outlineLevel="0" collapsed="false">
      <c r="A69" s="182" t="s">
        <v>379</v>
      </c>
      <c r="B69" s="172" t="n">
        <v>3.68</v>
      </c>
      <c r="C69" s="172" t="s">
        <v>174</v>
      </c>
      <c r="D69" s="172" t="n">
        <v>3.68</v>
      </c>
      <c r="E69" s="172" t="s">
        <v>174</v>
      </c>
      <c r="F69" s="172" t="s">
        <v>174</v>
      </c>
      <c r="G69" s="172" t="s">
        <v>174</v>
      </c>
      <c r="H69" s="172" t="s">
        <v>174</v>
      </c>
      <c r="I69" s="172" t="s">
        <v>174</v>
      </c>
      <c r="J69" s="172" t="s">
        <v>174</v>
      </c>
      <c r="K69" s="172" t="n">
        <v>36.87</v>
      </c>
      <c r="L69" s="172" t="s">
        <v>174</v>
      </c>
      <c r="M69" s="172" t="s">
        <v>174</v>
      </c>
      <c r="N69" s="172" t="s">
        <v>174</v>
      </c>
      <c r="O69" s="172" t="s">
        <v>174</v>
      </c>
      <c r="P69" s="172" t="s">
        <v>174</v>
      </c>
      <c r="Q69" s="172" t="s">
        <v>174</v>
      </c>
      <c r="R69" s="172" t="s">
        <v>174</v>
      </c>
      <c r="S69" s="172" t="s">
        <v>174</v>
      </c>
      <c r="T69" s="172" t="s">
        <v>174</v>
      </c>
      <c r="U69" s="172" t="s">
        <v>174</v>
      </c>
      <c r="V69" s="172" t="s">
        <v>174</v>
      </c>
      <c r="W69" s="172" t="s">
        <v>174</v>
      </c>
      <c r="X69" s="172" t="s">
        <v>174</v>
      </c>
      <c r="Y69" s="172" t="n">
        <v>40.55</v>
      </c>
      <c r="Z69" s="146"/>
    </row>
    <row r="70" customFormat="false" ht="16.5" hidden="false" customHeight="true" outlineLevel="0" collapsed="false">
      <c r="A70" s="188" t="s">
        <v>380</v>
      </c>
      <c r="B70" s="172" t="n">
        <v>82.46</v>
      </c>
      <c r="C70" s="172" t="s">
        <v>174</v>
      </c>
      <c r="D70" s="172" t="n">
        <v>82.46</v>
      </c>
      <c r="E70" s="172" t="s">
        <v>174</v>
      </c>
      <c r="F70" s="172" t="s">
        <v>174</v>
      </c>
      <c r="G70" s="172" t="s">
        <v>174</v>
      </c>
      <c r="H70" s="172" t="s">
        <v>174</v>
      </c>
      <c r="I70" s="172" t="s">
        <v>174</v>
      </c>
      <c r="J70" s="172" t="s">
        <v>174</v>
      </c>
      <c r="K70" s="172" t="n">
        <v>37.67</v>
      </c>
      <c r="L70" s="172" t="s">
        <v>174</v>
      </c>
      <c r="M70" s="172" t="s">
        <v>174</v>
      </c>
      <c r="N70" s="172" t="s">
        <v>174</v>
      </c>
      <c r="O70" s="172" t="s">
        <v>174</v>
      </c>
      <c r="P70" s="172" t="s">
        <v>174</v>
      </c>
      <c r="Q70" s="172" t="s">
        <v>174</v>
      </c>
      <c r="R70" s="172" t="s">
        <v>174</v>
      </c>
      <c r="S70" s="172" t="s">
        <v>174</v>
      </c>
      <c r="T70" s="172" t="s">
        <v>174</v>
      </c>
      <c r="U70" s="172" t="s">
        <v>174</v>
      </c>
      <c r="V70" s="172" t="s">
        <v>174</v>
      </c>
      <c r="W70" s="172" t="s">
        <v>174</v>
      </c>
      <c r="X70" s="172" t="s">
        <v>174</v>
      </c>
      <c r="Y70" s="172" t="n">
        <v>120.13</v>
      </c>
      <c r="Z70" s="146"/>
    </row>
    <row r="71" customFormat="false" ht="27.75" hidden="false" customHeight="true" outlineLevel="0" collapsed="false">
      <c r="A71" s="182" t="s">
        <v>381</v>
      </c>
      <c r="B71" s="172" t="n">
        <v>2728.33</v>
      </c>
      <c r="C71" s="172" t="n">
        <v>212.8</v>
      </c>
      <c r="D71" s="172" t="n">
        <v>2941.13</v>
      </c>
      <c r="E71" s="172" t="n">
        <v>133.89</v>
      </c>
      <c r="F71" s="172" t="n">
        <v>14.96</v>
      </c>
      <c r="G71" s="172" t="s">
        <v>174</v>
      </c>
      <c r="H71" s="172" t="n">
        <v>1.28</v>
      </c>
      <c r="I71" s="172" t="s">
        <v>174</v>
      </c>
      <c r="J71" s="172" t="n">
        <v>183.91</v>
      </c>
      <c r="K71" s="172" t="n">
        <v>970.67</v>
      </c>
      <c r="L71" s="172" t="n">
        <v>155.83</v>
      </c>
      <c r="M71" s="172" t="n">
        <v>441.38</v>
      </c>
      <c r="N71" s="172" t="n">
        <v>878.65</v>
      </c>
      <c r="O71" s="172" t="n">
        <v>35.69</v>
      </c>
      <c r="P71" s="172" t="n">
        <v>151.4</v>
      </c>
      <c r="Q71" s="172" t="n">
        <v>1662.95</v>
      </c>
      <c r="R71" s="172" t="s">
        <v>174</v>
      </c>
      <c r="S71" s="172" t="s">
        <v>174</v>
      </c>
      <c r="T71" s="172" t="s">
        <v>174</v>
      </c>
      <c r="U71" s="172" t="n">
        <v>21.81</v>
      </c>
      <c r="V71" s="172" t="s">
        <v>174</v>
      </c>
      <c r="W71" s="172" t="s">
        <v>174</v>
      </c>
      <c r="X71" s="172" t="s">
        <v>174</v>
      </c>
      <c r="Y71" s="172" t="n">
        <v>5930.6</v>
      </c>
      <c r="Z71" s="146"/>
    </row>
    <row r="72" customFormat="false" ht="20.1" hidden="false" customHeight="true" outlineLevel="0" collapsed="false">
      <c r="A72" s="182" t="s">
        <v>382</v>
      </c>
      <c r="B72" s="172" t="n">
        <v>2261.32</v>
      </c>
      <c r="C72" s="172" t="s">
        <v>174</v>
      </c>
      <c r="D72" s="172" t="n">
        <v>2261.32</v>
      </c>
      <c r="E72" s="172" t="s">
        <v>174</v>
      </c>
      <c r="F72" s="172" t="n">
        <v>0.08</v>
      </c>
      <c r="G72" s="172" t="s">
        <v>174</v>
      </c>
      <c r="H72" s="172" t="s">
        <v>174</v>
      </c>
      <c r="I72" s="172" t="s">
        <v>174</v>
      </c>
      <c r="J72" s="172" t="s">
        <v>174</v>
      </c>
      <c r="K72" s="172" t="n">
        <v>9.05</v>
      </c>
      <c r="L72" s="172" t="s">
        <v>174</v>
      </c>
      <c r="M72" s="172" t="s">
        <v>174</v>
      </c>
      <c r="N72" s="172" t="n">
        <v>1085.29</v>
      </c>
      <c r="O72" s="172" t="s">
        <v>174</v>
      </c>
      <c r="P72" s="172" t="s">
        <v>174</v>
      </c>
      <c r="Q72" s="172" t="n">
        <v>1085.29</v>
      </c>
      <c r="R72" s="172" t="s">
        <v>174</v>
      </c>
      <c r="S72" s="172" t="n">
        <v>0.72</v>
      </c>
      <c r="T72" s="172" t="n">
        <v>0.72</v>
      </c>
      <c r="U72" s="172" t="s">
        <v>174</v>
      </c>
      <c r="V72" s="172" t="s">
        <v>174</v>
      </c>
      <c r="W72" s="172" t="s">
        <v>174</v>
      </c>
      <c r="X72" s="172" t="s">
        <v>174</v>
      </c>
      <c r="Y72" s="172" t="n">
        <v>3356.46</v>
      </c>
      <c r="Z72" s="146"/>
    </row>
    <row r="73" customFormat="false" ht="21.75" hidden="false" customHeight="true" outlineLevel="0" collapsed="false">
      <c r="A73" s="184" t="s">
        <v>383</v>
      </c>
      <c r="B73" s="172" t="n">
        <v>5752.6</v>
      </c>
      <c r="C73" s="172" t="n">
        <v>1885.48</v>
      </c>
      <c r="D73" s="172" t="n">
        <v>7638.08</v>
      </c>
      <c r="E73" s="172" t="n">
        <v>97.44</v>
      </c>
      <c r="F73" s="172" t="n">
        <v>43432.19</v>
      </c>
      <c r="G73" s="172" t="s">
        <v>174</v>
      </c>
      <c r="H73" s="172" t="s">
        <v>174</v>
      </c>
      <c r="I73" s="172" t="s">
        <v>174</v>
      </c>
      <c r="J73" s="172" t="n">
        <v>21.45</v>
      </c>
      <c r="K73" s="172" t="n">
        <v>6407.8</v>
      </c>
      <c r="L73" s="172" t="n">
        <v>3624.15</v>
      </c>
      <c r="M73" s="172" t="n">
        <v>34288.87</v>
      </c>
      <c r="N73" s="172" t="n">
        <v>23111.44</v>
      </c>
      <c r="O73" s="172" t="n">
        <v>52386.55</v>
      </c>
      <c r="P73" s="172" t="n">
        <v>24027.96</v>
      </c>
      <c r="Q73" s="172" t="n">
        <v>137438.97</v>
      </c>
      <c r="R73" s="172" t="s">
        <v>174</v>
      </c>
      <c r="S73" s="172" t="s">
        <v>174</v>
      </c>
      <c r="T73" s="172" t="s">
        <v>174</v>
      </c>
      <c r="U73" s="172" t="s">
        <v>174</v>
      </c>
      <c r="V73" s="172" t="n">
        <v>28202.37</v>
      </c>
      <c r="W73" s="172" t="s">
        <v>174</v>
      </c>
      <c r="X73" s="172" t="s">
        <v>174</v>
      </c>
      <c r="Y73" s="172" t="n">
        <v>223238.3</v>
      </c>
      <c r="Z73" s="146"/>
    </row>
    <row r="74" customFormat="false" ht="15" hidden="false" customHeight="true" outlineLevel="0" collapsed="false">
      <c r="A74" s="182" t="s">
        <v>384</v>
      </c>
      <c r="B74" s="172" t="n">
        <v>1600.34</v>
      </c>
      <c r="C74" s="172" t="n">
        <v>1.99</v>
      </c>
      <c r="D74" s="172" t="n">
        <v>1602.33</v>
      </c>
      <c r="E74" s="172" t="n">
        <v>7.59</v>
      </c>
      <c r="F74" s="172" t="n">
        <v>1864.53</v>
      </c>
      <c r="G74" s="172" t="s">
        <v>174</v>
      </c>
      <c r="H74" s="172" t="s">
        <v>174</v>
      </c>
      <c r="I74" s="172" t="s">
        <v>174</v>
      </c>
      <c r="J74" s="172" t="s">
        <v>174</v>
      </c>
      <c r="K74" s="172" t="n">
        <v>398.2</v>
      </c>
      <c r="L74" s="172" t="n">
        <v>140.89</v>
      </c>
      <c r="M74" s="172" t="n">
        <v>32107.43</v>
      </c>
      <c r="N74" s="172" t="n">
        <v>583.37</v>
      </c>
      <c r="O74" s="172" t="n">
        <v>51600</v>
      </c>
      <c r="P74" s="172" t="n">
        <v>22100</v>
      </c>
      <c r="Q74" s="172" t="n">
        <v>106531.69</v>
      </c>
      <c r="R74" s="172" t="s">
        <v>174</v>
      </c>
      <c r="S74" s="172" t="s">
        <v>174</v>
      </c>
      <c r="T74" s="172" t="s">
        <v>174</v>
      </c>
      <c r="U74" s="172" t="s">
        <v>174</v>
      </c>
      <c r="V74" s="172" t="s">
        <v>174</v>
      </c>
      <c r="W74" s="172" t="s">
        <v>174</v>
      </c>
      <c r="X74" s="172" t="s">
        <v>174</v>
      </c>
      <c r="Y74" s="172" t="n">
        <v>110404.34</v>
      </c>
      <c r="Z74" s="146"/>
    </row>
    <row r="75" customFormat="false" ht="18.75" hidden="false" customHeight="true" outlineLevel="0" collapsed="false">
      <c r="A75" s="182" t="s">
        <v>385</v>
      </c>
      <c r="B75" s="172" t="n">
        <v>478.18</v>
      </c>
      <c r="C75" s="172" t="n">
        <v>89.23</v>
      </c>
      <c r="D75" s="172" t="n">
        <v>567.41</v>
      </c>
      <c r="E75" s="172" t="n">
        <v>89.85</v>
      </c>
      <c r="F75" s="172" t="s">
        <v>174</v>
      </c>
      <c r="G75" s="172" t="s">
        <v>174</v>
      </c>
      <c r="H75" s="172" t="s">
        <v>174</v>
      </c>
      <c r="I75" s="172" t="s">
        <v>174</v>
      </c>
      <c r="J75" s="172" t="n">
        <v>21.45</v>
      </c>
      <c r="K75" s="172" t="n">
        <v>695.78</v>
      </c>
      <c r="L75" s="172" t="n">
        <v>308.39</v>
      </c>
      <c r="M75" s="172" t="n">
        <v>174.02</v>
      </c>
      <c r="N75" s="172" t="n">
        <v>16448.63</v>
      </c>
      <c r="O75" s="172" t="s">
        <v>174</v>
      </c>
      <c r="P75" s="172" t="n">
        <v>55</v>
      </c>
      <c r="Q75" s="172" t="n">
        <v>16986.04</v>
      </c>
      <c r="R75" s="172" t="s">
        <v>174</v>
      </c>
      <c r="S75" s="172" t="s">
        <v>174</v>
      </c>
      <c r="T75" s="172" t="s">
        <v>174</v>
      </c>
      <c r="U75" s="172" t="s">
        <v>174</v>
      </c>
      <c r="V75" s="172" t="s">
        <v>174</v>
      </c>
      <c r="W75" s="172" t="s">
        <v>174</v>
      </c>
      <c r="X75" s="172" t="s">
        <v>174</v>
      </c>
      <c r="Y75" s="172" t="n">
        <v>18360.53</v>
      </c>
      <c r="Z75" s="146"/>
    </row>
    <row r="76" customFormat="false" ht="26.25" hidden="false" customHeight="true" outlineLevel="0" collapsed="false">
      <c r="A76" s="182" t="s">
        <v>386</v>
      </c>
      <c r="B76" s="172" t="n">
        <v>3674.08</v>
      </c>
      <c r="C76" s="172" t="n">
        <v>1794.26</v>
      </c>
      <c r="D76" s="172" t="n">
        <v>5468.34</v>
      </c>
      <c r="E76" s="172" t="s">
        <v>174</v>
      </c>
      <c r="F76" s="172" t="n">
        <v>41567.66</v>
      </c>
      <c r="G76" s="172" t="s">
        <v>174</v>
      </c>
      <c r="H76" s="172" t="s">
        <v>174</v>
      </c>
      <c r="I76" s="172" t="s">
        <v>174</v>
      </c>
      <c r="J76" s="172" t="s">
        <v>174</v>
      </c>
      <c r="K76" s="172" t="n">
        <v>5313.82</v>
      </c>
      <c r="L76" s="172" t="n">
        <v>3174.87</v>
      </c>
      <c r="M76" s="172" t="n">
        <v>2007.42</v>
      </c>
      <c r="N76" s="172" t="n">
        <v>6079.44</v>
      </c>
      <c r="O76" s="172" t="n">
        <v>786.55</v>
      </c>
      <c r="P76" s="172" t="n">
        <v>1872.96</v>
      </c>
      <c r="Q76" s="172" t="n">
        <v>13921.24</v>
      </c>
      <c r="R76" s="172" t="s">
        <v>174</v>
      </c>
      <c r="S76" s="172" t="s">
        <v>174</v>
      </c>
      <c r="T76" s="172" t="s">
        <v>174</v>
      </c>
      <c r="U76" s="172" t="s">
        <v>174</v>
      </c>
      <c r="V76" s="172" t="n">
        <v>28202.37</v>
      </c>
      <c r="W76" s="172" t="s">
        <v>174</v>
      </c>
      <c r="X76" s="172" t="s">
        <v>174</v>
      </c>
      <c r="Y76" s="172" t="n">
        <v>94473.43</v>
      </c>
      <c r="Z76" s="146"/>
    </row>
    <row r="77" customFormat="false" ht="17.25" hidden="false" customHeight="true" outlineLevel="0" collapsed="false">
      <c r="A77" s="184" t="s">
        <v>387</v>
      </c>
      <c r="B77" s="172" t="n">
        <v>4429.46</v>
      </c>
      <c r="C77" s="172" t="n">
        <v>1193.08</v>
      </c>
      <c r="D77" s="172" t="n">
        <v>5622.54</v>
      </c>
      <c r="E77" s="172" t="s">
        <v>174</v>
      </c>
      <c r="F77" s="172" t="n">
        <v>9.98</v>
      </c>
      <c r="G77" s="172" t="s">
        <v>174</v>
      </c>
      <c r="H77" s="172" t="s">
        <v>174</v>
      </c>
      <c r="I77" s="172" t="s">
        <v>174</v>
      </c>
      <c r="J77" s="172" t="n">
        <v>21.85</v>
      </c>
      <c r="K77" s="172" t="n">
        <v>6031.88</v>
      </c>
      <c r="L77" s="172" t="n">
        <v>1246.57</v>
      </c>
      <c r="M77" s="172" t="n">
        <v>541.63</v>
      </c>
      <c r="N77" s="172" t="n">
        <v>404.96</v>
      </c>
      <c r="O77" s="172" t="n">
        <v>310.37</v>
      </c>
      <c r="P77" s="172" t="n">
        <v>2050</v>
      </c>
      <c r="Q77" s="172" t="n">
        <v>4553.53</v>
      </c>
      <c r="R77" s="172" t="s">
        <v>174</v>
      </c>
      <c r="S77" s="172" t="s">
        <v>174</v>
      </c>
      <c r="T77" s="172" t="s">
        <v>174</v>
      </c>
      <c r="U77" s="172" t="s">
        <v>174</v>
      </c>
      <c r="V77" s="172" t="s">
        <v>174</v>
      </c>
      <c r="W77" s="172" t="s">
        <v>174</v>
      </c>
      <c r="X77" s="172" t="s">
        <v>174</v>
      </c>
      <c r="Y77" s="172" t="n">
        <v>16239.78</v>
      </c>
      <c r="Z77" s="146"/>
    </row>
    <row r="78" customFormat="false" ht="15.75" hidden="false" customHeight="true" outlineLevel="0" collapsed="false">
      <c r="A78" s="182" t="s">
        <v>388</v>
      </c>
      <c r="B78" s="172" t="n">
        <v>0.15</v>
      </c>
      <c r="C78" s="172" t="s">
        <v>174</v>
      </c>
      <c r="D78" s="172" t="n">
        <v>0.15</v>
      </c>
      <c r="E78" s="172" t="s">
        <v>174</v>
      </c>
      <c r="F78" s="172" t="s">
        <v>174</v>
      </c>
      <c r="G78" s="172" t="s">
        <v>174</v>
      </c>
      <c r="H78" s="172" t="s">
        <v>174</v>
      </c>
      <c r="I78" s="172" t="s">
        <v>174</v>
      </c>
      <c r="J78" s="172" t="s">
        <v>174</v>
      </c>
      <c r="K78" s="172" t="s">
        <v>174</v>
      </c>
      <c r="L78" s="172" t="s">
        <v>174</v>
      </c>
      <c r="M78" s="172" t="s">
        <v>174</v>
      </c>
      <c r="N78" s="172" t="s">
        <v>174</v>
      </c>
      <c r="O78" s="172" t="s">
        <v>174</v>
      </c>
      <c r="P78" s="172" t="s">
        <v>174</v>
      </c>
      <c r="Q78" s="172" t="s">
        <v>174</v>
      </c>
      <c r="R78" s="172" t="s">
        <v>174</v>
      </c>
      <c r="S78" s="172" t="s">
        <v>174</v>
      </c>
      <c r="T78" s="172" t="s">
        <v>174</v>
      </c>
      <c r="U78" s="172" t="s">
        <v>174</v>
      </c>
      <c r="V78" s="172" t="s">
        <v>174</v>
      </c>
      <c r="W78" s="172" t="s">
        <v>174</v>
      </c>
      <c r="X78" s="172" t="s">
        <v>174</v>
      </c>
      <c r="Y78" s="172" t="n">
        <v>0.15</v>
      </c>
      <c r="Z78" s="146"/>
    </row>
    <row r="79" customFormat="false" ht="24" hidden="false" customHeight="true" outlineLevel="0" collapsed="false">
      <c r="A79" s="182" t="s">
        <v>389</v>
      </c>
      <c r="B79" s="172" t="n">
        <v>1814.5</v>
      </c>
      <c r="C79" s="172" t="s">
        <v>174</v>
      </c>
      <c r="D79" s="172" t="n">
        <v>1814.5</v>
      </c>
      <c r="E79" s="172" t="s">
        <v>174</v>
      </c>
      <c r="F79" s="172" t="s">
        <v>174</v>
      </c>
      <c r="G79" s="172" t="s">
        <v>174</v>
      </c>
      <c r="H79" s="172" t="s">
        <v>174</v>
      </c>
      <c r="I79" s="172" t="s">
        <v>174</v>
      </c>
      <c r="J79" s="172" t="s">
        <v>174</v>
      </c>
      <c r="K79" s="172" t="n">
        <v>2402.64</v>
      </c>
      <c r="L79" s="172" t="n">
        <v>100</v>
      </c>
      <c r="M79" s="172" t="s">
        <v>174</v>
      </c>
      <c r="N79" s="172" t="s">
        <v>174</v>
      </c>
      <c r="O79" s="172" t="s">
        <v>174</v>
      </c>
      <c r="P79" s="172" t="n">
        <v>50</v>
      </c>
      <c r="Q79" s="172" t="n">
        <v>150</v>
      </c>
      <c r="R79" s="172" t="s">
        <v>174</v>
      </c>
      <c r="S79" s="172" t="s">
        <v>174</v>
      </c>
      <c r="T79" s="172" t="s">
        <v>174</v>
      </c>
      <c r="U79" s="172" t="s">
        <v>174</v>
      </c>
      <c r="V79" s="172" t="s">
        <v>174</v>
      </c>
      <c r="W79" s="172" t="s">
        <v>174</v>
      </c>
      <c r="X79" s="172" t="s">
        <v>174</v>
      </c>
      <c r="Y79" s="172" t="n">
        <v>4367.14</v>
      </c>
      <c r="Z79" s="146"/>
    </row>
    <row r="80" customFormat="false" ht="22.5" hidden="false" customHeight="true" outlineLevel="0" collapsed="false">
      <c r="A80" s="182" t="s">
        <v>390</v>
      </c>
      <c r="B80" s="172" t="n">
        <v>1999.04</v>
      </c>
      <c r="C80" s="172" t="n">
        <v>173.29</v>
      </c>
      <c r="D80" s="172" t="n">
        <v>2172.33</v>
      </c>
      <c r="E80" s="172" t="s">
        <v>174</v>
      </c>
      <c r="F80" s="172" t="n">
        <v>9.98</v>
      </c>
      <c r="G80" s="172" t="s">
        <v>174</v>
      </c>
      <c r="H80" s="172" t="s">
        <v>174</v>
      </c>
      <c r="I80" s="172" t="s">
        <v>174</v>
      </c>
      <c r="J80" s="172" t="s">
        <v>174</v>
      </c>
      <c r="K80" s="172" t="n">
        <v>3577.31</v>
      </c>
      <c r="L80" s="172" t="n">
        <v>1146.57</v>
      </c>
      <c r="M80" s="172" t="n">
        <v>541.63</v>
      </c>
      <c r="N80" s="172" t="n">
        <v>404.96</v>
      </c>
      <c r="O80" s="172" t="n">
        <v>310.37</v>
      </c>
      <c r="P80" s="172" t="s">
        <v>174</v>
      </c>
      <c r="Q80" s="172" t="n">
        <v>2403.53</v>
      </c>
      <c r="R80" s="172" t="s">
        <v>174</v>
      </c>
      <c r="S80" s="172" t="s">
        <v>174</v>
      </c>
      <c r="T80" s="172" t="s">
        <v>174</v>
      </c>
      <c r="U80" s="172" t="s">
        <v>174</v>
      </c>
      <c r="V80" s="172" t="s">
        <v>174</v>
      </c>
      <c r="W80" s="172" t="s">
        <v>174</v>
      </c>
      <c r="X80" s="172" t="s">
        <v>174</v>
      </c>
      <c r="Y80" s="172" t="n">
        <v>8163.15</v>
      </c>
      <c r="Z80" s="146"/>
    </row>
    <row r="81" customFormat="false" ht="24.75" hidden="false" customHeight="true" outlineLevel="0" collapsed="false">
      <c r="A81" s="182" t="s">
        <v>391</v>
      </c>
      <c r="B81" s="172" t="n">
        <v>331.69</v>
      </c>
      <c r="C81" s="172" t="s">
        <v>174</v>
      </c>
      <c r="D81" s="172" t="n">
        <v>331.69</v>
      </c>
      <c r="E81" s="172" t="s">
        <v>174</v>
      </c>
      <c r="F81" s="172" t="s">
        <v>174</v>
      </c>
      <c r="G81" s="172" t="s">
        <v>174</v>
      </c>
      <c r="H81" s="172" t="s">
        <v>174</v>
      </c>
      <c r="I81" s="172" t="s">
        <v>174</v>
      </c>
      <c r="J81" s="172" t="n">
        <v>21.85</v>
      </c>
      <c r="K81" s="172" t="n">
        <v>1.26</v>
      </c>
      <c r="L81" s="172" t="s">
        <v>174</v>
      </c>
      <c r="M81" s="172" t="s">
        <v>174</v>
      </c>
      <c r="N81" s="172" t="s">
        <v>174</v>
      </c>
      <c r="O81" s="172" t="s">
        <v>174</v>
      </c>
      <c r="P81" s="172" t="s">
        <v>174</v>
      </c>
      <c r="Q81" s="172" t="s">
        <v>174</v>
      </c>
      <c r="R81" s="172" t="s">
        <v>174</v>
      </c>
      <c r="S81" s="172" t="s">
        <v>174</v>
      </c>
      <c r="T81" s="172" t="s">
        <v>174</v>
      </c>
      <c r="U81" s="172" t="s">
        <v>174</v>
      </c>
      <c r="V81" s="172" t="s">
        <v>174</v>
      </c>
      <c r="W81" s="172" t="s">
        <v>174</v>
      </c>
      <c r="X81" s="172" t="s">
        <v>174</v>
      </c>
      <c r="Y81" s="172" t="n">
        <v>354.8</v>
      </c>
      <c r="Z81" s="146"/>
    </row>
    <row r="82" customFormat="false" ht="27" hidden="false" customHeight="true" outlineLevel="0" collapsed="false">
      <c r="A82" s="185" t="s">
        <v>392</v>
      </c>
      <c r="B82" s="186" t="n">
        <v>284.08</v>
      </c>
      <c r="C82" s="186" t="n">
        <v>1019.79</v>
      </c>
      <c r="D82" s="186" t="n">
        <v>1303.87</v>
      </c>
      <c r="E82" s="186" t="s">
        <v>174</v>
      </c>
      <c r="F82" s="186" t="s">
        <v>174</v>
      </c>
      <c r="G82" s="186" t="s">
        <v>174</v>
      </c>
      <c r="H82" s="186" t="s">
        <v>174</v>
      </c>
      <c r="I82" s="186" t="s">
        <v>174</v>
      </c>
      <c r="J82" s="186" t="s">
        <v>174</v>
      </c>
      <c r="K82" s="186" t="n">
        <v>50.67</v>
      </c>
      <c r="L82" s="186" t="s">
        <v>174</v>
      </c>
      <c r="M82" s="186" t="s">
        <v>174</v>
      </c>
      <c r="N82" s="186" t="s">
        <v>174</v>
      </c>
      <c r="O82" s="186" t="s">
        <v>174</v>
      </c>
      <c r="P82" s="186" t="n">
        <v>2000</v>
      </c>
      <c r="Q82" s="186" t="n">
        <v>2000</v>
      </c>
      <c r="R82" s="186" t="s">
        <v>174</v>
      </c>
      <c r="S82" s="186" t="s">
        <v>174</v>
      </c>
      <c r="T82" s="186" t="s">
        <v>174</v>
      </c>
      <c r="U82" s="186" t="s">
        <v>174</v>
      </c>
      <c r="V82" s="186" t="s">
        <v>174</v>
      </c>
      <c r="W82" s="186" t="s">
        <v>174</v>
      </c>
      <c r="X82" s="186" t="s">
        <v>174</v>
      </c>
      <c r="Y82" s="186" t="n">
        <v>3354.54</v>
      </c>
      <c r="Z82" s="146"/>
    </row>
    <row r="83" customFormat="false" ht="15" hidden="false" customHeight="true" outlineLevel="0" collapsed="false">
      <c r="A83" s="142" t="s">
        <v>271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 t="s">
        <v>272</v>
      </c>
      <c r="M83" s="143"/>
      <c r="N83" s="143"/>
      <c r="O83" s="143"/>
      <c r="P83" s="144"/>
      <c r="Q83" s="144"/>
      <c r="R83" s="144"/>
      <c r="S83" s="144"/>
      <c r="T83" s="144"/>
      <c r="U83" s="144"/>
      <c r="V83" s="144"/>
      <c r="W83" s="145" t="s">
        <v>433</v>
      </c>
      <c r="X83" s="145"/>
      <c r="Y83" s="145"/>
      <c r="Z83" s="146"/>
    </row>
    <row r="84" customFormat="false" ht="15" hidden="false" customHeight="false" outlineLevel="0" collapsed="false">
      <c r="A84" s="147"/>
      <c r="B84" s="144"/>
      <c r="C84" s="144"/>
      <c r="D84" s="144"/>
      <c r="E84" s="144"/>
      <c r="F84" s="144"/>
      <c r="G84" s="144"/>
      <c r="H84" s="144"/>
      <c r="I84" s="144"/>
      <c r="J84" s="144"/>
      <c r="K84" s="148" t="s">
        <v>432</v>
      </c>
      <c r="L84" s="144" t="s">
        <v>275</v>
      </c>
      <c r="M84" s="149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6"/>
    </row>
    <row r="85" customFormat="false" ht="15" hidden="false" customHeight="false" outlineLevel="0" collapsed="false">
      <c r="A85" s="147"/>
      <c r="B85" s="150"/>
      <c r="C85" s="150"/>
      <c r="D85" s="150"/>
      <c r="E85" s="150"/>
      <c r="F85" s="150"/>
      <c r="G85" s="150"/>
      <c r="H85" s="150"/>
      <c r="I85" s="150"/>
      <c r="J85" s="150"/>
      <c r="K85" s="142" t="s">
        <v>276</v>
      </c>
      <c r="L85" s="151" t="s">
        <v>277</v>
      </c>
      <c r="M85" s="149"/>
      <c r="N85" s="151"/>
      <c r="O85" s="151"/>
      <c r="P85" s="151"/>
      <c r="Q85" s="151"/>
      <c r="R85" s="151"/>
      <c r="S85" s="151"/>
      <c r="T85" s="151"/>
      <c r="U85" s="151"/>
      <c r="V85" s="151"/>
      <c r="W85" s="152"/>
      <c r="X85" s="152"/>
      <c r="Y85" s="152"/>
      <c r="Z85" s="146"/>
    </row>
    <row r="86" customFormat="false" ht="15" hidden="false" customHeight="false" outlineLevel="0" collapsed="false">
      <c r="A86" s="147"/>
      <c r="B86" s="153"/>
      <c r="C86" s="153"/>
      <c r="D86" s="153"/>
      <c r="E86" s="153"/>
      <c r="F86" s="153"/>
      <c r="G86" s="153"/>
      <c r="H86" s="153"/>
      <c r="I86" s="153"/>
      <c r="J86" s="153"/>
      <c r="K86" s="154"/>
      <c r="L86" s="151"/>
      <c r="M86" s="149"/>
      <c r="N86" s="151"/>
      <c r="O86" s="151"/>
      <c r="P86" s="151"/>
      <c r="Q86" s="151"/>
      <c r="R86" s="151"/>
      <c r="S86" s="151"/>
      <c r="T86" s="151"/>
      <c r="U86" s="151"/>
      <c r="V86" s="151"/>
      <c r="W86" s="145" t="s">
        <v>53</v>
      </c>
      <c r="X86" s="145"/>
      <c r="Y86" s="145"/>
      <c r="Z86" s="146"/>
    </row>
    <row r="87" customFormat="false" ht="12.95" hidden="false" customHeight="true" outlineLevel="0" collapsed="false">
      <c r="A87" s="155" t="s">
        <v>278</v>
      </c>
      <c r="B87" s="156" t="s">
        <v>279</v>
      </c>
      <c r="C87" s="156"/>
      <c r="D87" s="156"/>
      <c r="E87" s="155" t="s">
        <v>280</v>
      </c>
      <c r="F87" s="155" t="s">
        <v>281</v>
      </c>
      <c r="G87" s="155" t="s">
        <v>282</v>
      </c>
      <c r="H87" s="157" t="s">
        <v>283</v>
      </c>
      <c r="I87" s="157" t="s">
        <v>284</v>
      </c>
      <c r="J87" s="157" t="s">
        <v>285</v>
      </c>
      <c r="K87" s="155" t="s">
        <v>286</v>
      </c>
      <c r="L87" s="158" t="s">
        <v>287</v>
      </c>
      <c r="M87" s="158"/>
      <c r="N87" s="158"/>
      <c r="O87" s="158"/>
      <c r="P87" s="158"/>
      <c r="Q87" s="158"/>
      <c r="R87" s="156" t="s">
        <v>288</v>
      </c>
      <c r="S87" s="156"/>
      <c r="T87" s="156"/>
      <c r="U87" s="159" t="s">
        <v>289</v>
      </c>
      <c r="V87" s="157" t="s">
        <v>290</v>
      </c>
      <c r="W87" s="159" t="s">
        <v>291</v>
      </c>
      <c r="X87" s="159" t="s">
        <v>292</v>
      </c>
      <c r="Y87" s="157" t="s">
        <v>293</v>
      </c>
      <c r="Z87" s="146"/>
    </row>
    <row r="88" customFormat="false" ht="39" hidden="false" customHeight="true" outlineLevel="0" collapsed="false">
      <c r="A88" s="155"/>
      <c r="B88" s="160" t="s">
        <v>358</v>
      </c>
      <c r="C88" s="160" t="s">
        <v>295</v>
      </c>
      <c r="D88" s="161" t="s">
        <v>296</v>
      </c>
      <c r="E88" s="155"/>
      <c r="F88" s="155"/>
      <c r="G88" s="155"/>
      <c r="H88" s="157"/>
      <c r="I88" s="157"/>
      <c r="J88" s="157"/>
      <c r="K88" s="155"/>
      <c r="L88" s="162" t="s">
        <v>297</v>
      </c>
      <c r="M88" s="162" t="s">
        <v>298</v>
      </c>
      <c r="N88" s="162" t="s">
        <v>299</v>
      </c>
      <c r="O88" s="162" t="s">
        <v>300</v>
      </c>
      <c r="P88" s="162" t="s">
        <v>301</v>
      </c>
      <c r="Q88" s="162" t="s">
        <v>302</v>
      </c>
      <c r="R88" s="163" t="s">
        <v>303</v>
      </c>
      <c r="S88" s="163" t="s">
        <v>304</v>
      </c>
      <c r="T88" s="164" t="s">
        <v>305</v>
      </c>
      <c r="U88" s="159"/>
      <c r="V88" s="157"/>
      <c r="W88" s="159"/>
      <c r="X88" s="159"/>
      <c r="Y88" s="157"/>
      <c r="Z88" s="146"/>
    </row>
    <row r="89" customFormat="false" ht="15" hidden="false" customHeight="false" outlineLevel="0" collapsed="false">
      <c r="A89" s="156" t="s">
        <v>60</v>
      </c>
      <c r="B89" s="155" t="s">
        <v>61</v>
      </c>
      <c r="C89" s="155" t="s">
        <v>62</v>
      </c>
      <c r="D89" s="155" t="s">
        <v>63</v>
      </c>
      <c r="E89" s="155" t="s">
        <v>64</v>
      </c>
      <c r="F89" s="155" t="s">
        <v>65</v>
      </c>
      <c r="G89" s="155" t="s">
        <v>154</v>
      </c>
      <c r="H89" s="155" t="s">
        <v>155</v>
      </c>
      <c r="I89" s="155" t="s">
        <v>306</v>
      </c>
      <c r="J89" s="157" t="s">
        <v>307</v>
      </c>
      <c r="K89" s="155" t="s">
        <v>308</v>
      </c>
      <c r="L89" s="155" t="s">
        <v>309</v>
      </c>
      <c r="M89" s="165" t="s">
        <v>310</v>
      </c>
      <c r="N89" s="166" t="s">
        <v>311</v>
      </c>
      <c r="O89" s="155" t="s">
        <v>312</v>
      </c>
      <c r="P89" s="155" t="s">
        <v>313</v>
      </c>
      <c r="Q89" s="155" t="s">
        <v>314</v>
      </c>
      <c r="R89" s="155" t="s">
        <v>315</v>
      </c>
      <c r="S89" s="155" t="s">
        <v>316</v>
      </c>
      <c r="T89" s="155" t="s">
        <v>317</v>
      </c>
      <c r="U89" s="155" t="s">
        <v>318</v>
      </c>
      <c r="V89" s="155" t="s">
        <v>319</v>
      </c>
      <c r="W89" s="155" t="s">
        <v>320</v>
      </c>
      <c r="X89" s="157" t="s">
        <v>321</v>
      </c>
      <c r="Y89" s="157" t="s">
        <v>322</v>
      </c>
      <c r="Z89" s="146"/>
    </row>
    <row r="90" customFormat="false" ht="48" hidden="false" customHeight="true" outlineLevel="0" collapsed="false">
      <c r="A90" s="184" t="s">
        <v>394</v>
      </c>
      <c r="B90" s="172" t="n">
        <v>218370.93</v>
      </c>
      <c r="C90" s="172" t="s">
        <v>174</v>
      </c>
      <c r="D90" s="172" t="n">
        <v>218370.93</v>
      </c>
      <c r="E90" s="172" t="n">
        <v>139.52</v>
      </c>
      <c r="F90" s="172" t="n">
        <v>37.19</v>
      </c>
      <c r="G90" s="172" t="n">
        <v>83135.21</v>
      </c>
      <c r="H90" s="172" t="n">
        <v>220186.78</v>
      </c>
      <c r="I90" s="172" t="s">
        <v>174</v>
      </c>
      <c r="J90" s="172" t="s">
        <v>174</v>
      </c>
      <c r="K90" s="172" t="n">
        <v>57979.24</v>
      </c>
      <c r="L90" s="172" t="n">
        <v>1400</v>
      </c>
      <c r="M90" s="172" t="n">
        <v>2200</v>
      </c>
      <c r="N90" s="172" t="n">
        <v>1856.88</v>
      </c>
      <c r="O90" s="172" t="n">
        <v>60.22</v>
      </c>
      <c r="P90" s="172" t="s">
        <v>174</v>
      </c>
      <c r="Q90" s="172" t="n">
        <v>5517.1</v>
      </c>
      <c r="R90" s="172" t="s">
        <v>174</v>
      </c>
      <c r="S90" s="172" t="s">
        <v>174</v>
      </c>
      <c r="T90" s="172" t="s">
        <v>174</v>
      </c>
      <c r="U90" s="172" t="n">
        <v>1983.64</v>
      </c>
      <c r="V90" s="172" t="n">
        <v>2150.39</v>
      </c>
      <c r="W90" s="172" t="s">
        <v>174</v>
      </c>
      <c r="X90" s="172" t="n">
        <v>59.09</v>
      </c>
      <c r="Y90" s="172" t="n">
        <v>589559.09</v>
      </c>
      <c r="Z90" s="146"/>
    </row>
    <row r="91" customFormat="false" ht="21.95" hidden="false" customHeight="true" outlineLevel="0" collapsed="false">
      <c r="A91" s="184" t="s">
        <v>395</v>
      </c>
      <c r="B91" s="172" t="n">
        <v>13329.4</v>
      </c>
      <c r="C91" s="172" t="n">
        <v>941.15</v>
      </c>
      <c r="D91" s="172" t="n">
        <v>14270.55</v>
      </c>
      <c r="E91" s="172" t="n">
        <v>28.53</v>
      </c>
      <c r="F91" s="172" t="n">
        <v>1810.43</v>
      </c>
      <c r="G91" s="172" t="n">
        <v>336.17</v>
      </c>
      <c r="H91" s="172" t="n">
        <v>5.01</v>
      </c>
      <c r="I91" s="172" t="s">
        <v>174</v>
      </c>
      <c r="J91" s="172" t="n">
        <v>432.63</v>
      </c>
      <c r="K91" s="172" t="n">
        <v>5536.51</v>
      </c>
      <c r="L91" s="172" t="n">
        <v>1068.69</v>
      </c>
      <c r="M91" s="172" t="n">
        <v>2666.14</v>
      </c>
      <c r="N91" s="172" t="n">
        <v>9854.57</v>
      </c>
      <c r="O91" s="172" t="n">
        <v>4138.94</v>
      </c>
      <c r="P91" s="172" t="n">
        <v>773.07</v>
      </c>
      <c r="Q91" s="172" t="n">
        <v>18501.41</v>
      </c>
      <c r="R91" s="172" t="s">
        <v>174</v>
      </c>
      <c r="S91" s="172" t="n">
        <v>19.31</v>
      </c>
      <c r="T91" s="172" t="n">
        <v>19.31</v>
      </c>
      <c r="U91" s="172" t="s">
        <v>174</v>
      </c>
      <c r="V91" s="172" t="s">
        <v>174</v>
      </c>
      <c r="W91" s="172" t="s">
        <v>174</v>
      </c>
      <c r="X91" s="172" t="s">
        <v>174</v>
      </c>
      <c r="Y91" s="172" t="n">
        <v>40940.55</v>
      </c>
      <c r="Z91" s="146"/>
    </row>
    <row r="92" customFormat="false" ht="14.1" hidden="false" customHeight="true" outlineLevel="0" collapsed="false">
      <c r="A92" s="184" t="s">
        <v>396</v>
      </c>
      <c r="B92" s="172" t="n">
        <v>0.52</v>
      </c>
      <c r="C92" s="172" t="s">
        <v>174</v>
      </c>
      <c r="D92" s="172" t="n">
        <v>0.52</v>
      </c>
      <c r="E92" s="172" t="n">
        <v>1.92</v>
      </c>
      <c r="F92" s="172" t="n">
        <v>0.25</v>
      </c>
      <c r="G92" s="172" t="s">
        <v>174</v>
      </c>
      <c r="H92" s="172" t="s">
        <v>174</v>
      </c>
      <c r="I92" s="172" t="s">
        <v>174</v>
      </c>
      <c r="J92" s="172" t="s">
        <v>174</v>
      </c>
      <c r="K92" s="172" t="n">
        <v>0.06</v>
      </c>
      <c r="L92" s="172" t="s">
        <v>174</v>
      </c>
      <c r="M92" s="172" t="s">
        <v>174</v>
      </c>
      <c r="N92" s="172" t="n">
        <v>12</v>
      </c>
      <c r="O92" s="172" t="s">
        <v>174</v>
      </c>
      <c r="P92" s="172" t="s">
        <v>174</v>
      </c>
      <c r="Q92" s="172" t="n">
        <v>12</v>
      </c>
      <c r="R92" s="172" t="s">
        <v>174</v>
      </c>
      <c r="S92" s="172" t="s">
        <v>174</v>
      </c>
      <c r="T92" s="172" t="s">
        <v>174</v>
      </c>
      <c r="U92" s="172" t="s">
        <v>174</v>
      </c>
      <c r="V92" s="172" t="s">
        <v>174</v>
      </c>
      <c r="W92" s="172" t="s">
        <v>174</v>
      </c>
      <c r="X92" s="172" t="s">
        <v>174</v>
      </c>
      <c r="Y92" s="172" t="n">
        <v>14.75</v>
      </c>
      <c r="Z92" s="146"/>
    </row>
    <row r="93" customFormat="false" ht="14.1" hidden="false" customHeight="true" outlineLevel="0" collapsed="false">
      <c r="A93" s="184" t="s">
        <v>397</v>
      </c>
      <c r="B93" s="172" t="n">
        <v>579.87</v>
      </c>
      <c r="C93" s="172" t="n">
        <v>826.29</v>
      </c>
      <c r="D93" s="172" t="n">
        <v>1406.16</v>
      </c>
      <c r="E93" s="172" t="s">
        <v>174</v>
      </c>
      <c r="F93" s="172" t="n">
        <v>239.43</v>
      </c>
      <c r="G93" s="172" t="s">
        <v>174</v>
      </c>
      <c r="H93" s="172" t="s">
        <v>174</v>
      </c>
      <c r="I93" s="172" t="s">
        <v>174</v>
      </c>
      <c r="J93" s="172" t="s">
        <v>174</v>
      </c>
      <c r="K93" s="172" t="n">
        <v>0.38</v>
      </c>
      <c r="L93" s="172" t="n">
        <v>117.74</v>
      </c>
      <c r="M93" s="172" t="n">
        <v>1720.48</v>
      </c>
      <c r="N93" s="172" t="n">
        <v>1197.06</v>
      </c>
      <c r="O93" s="172" t="n">
        <v>277.89</v>
      </c>
      <c r="P93" s="172" t="n">
        <v>185.66</v>
      </c>
      <c r="Q93" s="172" t="n">
        <v>3498.83</v>
      </c>
      <c r="R93" s="172" t="s">
        <v>174</v>
      </c>
      <c r="S93" s="172" t="n">
        <v>13.08</v>
      </c>
      <c r="T93" s="172" t="n">
        <v>13.08</v>
      </c>
      <c r="U93" s="172" t="s">
        <v>174</v>
      </c>
      <c r="V93" s="172" t="s">
        <v>174</v>
      </c>
      <c r="W93" s="172" t="s">
        <v>174</v>
      </c>
      <c r="X93" s="172" t="s">
        <v>174</v>
      </c>
      <c r="Y93" s="172" t="n">
        <v>5157.88</v>
      </c>
      <c r="Z93" s="146"/>
    </row>
    <row r="94" customFormat="false" ht="14.1" hidden="false" customHeight="true" outlineLevel="0" collapsed="false">
      <c r="A94" s="184" t="s">
        <v>398</v>
      </c>
      <c r="B94" s="172" t="n">
        <v>34.87</v>
      </c>
      <c r="C94" s="172" t="n">
        <v>9</v>
      </c>
      <c r="D94" s="172" t="n">
        <v>43.87</v>
      </c>
      <c r="E94" s="172" t="s">
        <v>174</v>
      </c>
      <c r="F94" s="172" t="s">
        <v>174</v>
      </c>
      <c r="G94" s="172" t="s">
        <v>174</v>
      </c>
      <c r="H94" s="172" t="s">
        <v>174</v>
      </c>
      <c r="I94" s="172" t="s">
        <v>174</v>
      </c>
      <c r="J94" s="172" t="s">
        <v>174</v>
      </c>
      <c r="K94" s="172" t="s">
        <v>174</v>
      </c>
      <c r="L94" s="172" t="s">
        <v>174</v>
      </c>
      <c r="M94" s="172" t="n">
        <v>15</v>
      </c>
      <c r="N94" s="172" t="s">
        <v>174</v>
      </c>
      <c r="O94" s="172" t="s">
        <v>174</v>
      </c>
      <c r="P94" s="172" t="s">
        <v>174</v>
      </c>
      <c r="Q94" s="172" t="n">
        <v>15</v>
      </c>
      <c r="R94" s="172" t="s">
        <v>174</v>
      </c>
      <c r="S94" s="172" t="s">
        <v>174</v>
      </c>
      <c r="T94" s="172" t="s">
        <v>174</v>
      </c>
      <c r="U94" s="172" t="s">
        <v>174</v>
      </c>
      <c r="V94" s="172" t="s">
        <v>174</v>
      </c>
      <c r="W94" s="172" t="s">
        <v>174</v>
      </c>
      <c r="X94" s="172" t="s">
        <v>174</v>
      </c>
      <c r="Y94" s="172" t="n">
        <v>58.87</v>
      </c>
      <c r="Z94" s="146"/>
    </row>
    <row r="95" customFormat="false" ht="14.1" hidden="false" customHeight="true" outlineLevel="0" collapsed="false">
      <c r="A95" s="184" t="s">
        <v>399</v>
      </c>
      <c r="B95" s="172" t="n">
        <v>2770.99</v>
      </c>
      <c r="C95" s="172" t="n">
        <v>27.3</v>
      </c>
      <c r="D95" s="172" t="n">
        <v>2798.29</v>
      </c>
      <c r="E95" s="172" t="s">
        <v>174</v>
      </c>
      <c r="F95" s="172" t="n">
        <v>64.32</v>
      </c>
      <c r="G95" s="172" t="s">
        <v>174</v>
      </c>
      <c r="H95" s="172" t="s">
        <v>174</v>
      </c>
      <c r="I95" s="172" t="s">
        <v>174</v>
      </c>
      <c r="J95" s="172" t="n">
        <v>157.55</v>
      </c>
      <c r="K95" s="172" t="n">
        <v>274.03</v>
      </c>
      <c r="L95" s="172" t="n">
        <v>164.37</v>
      </c>
      <c r="M95" s="172" t="n">
        <v>314.78</v>
      </c>
      <c r="N95" s="172" t="n">
        <v>338.11</v>
      </c>
      <c r="O95" s="172" t="s">
        <v>174</v>
      </c>
      <c r="P95" s="172" t="n">
        <v>200</v>
      </c>
      <c r="Q95" s="172" t="n">
        <v>1017.26</v>
      </c>
      <c r="R95" s="172" t="s">
        <v>174</v>
      </c>
      <c r="S95" s="172" t="s">
        <v>174</v>
      </c>
      <c r="T95" s="172" t="s">
        <v>174</v>
      </c>
      <c r="U95" s="172" t="s">
        <v>174</v>
      </c>
      <c r="V95" s="172" t="s">
        <v>174</v>
      </c>
      <c r="W95" s="172" t="s">
        <v>174</v>
      </c>
      <c r="X95" s="172" t="s">
        <v>174</v>
      </c>
      <c r="Y95" s="172" t="n">
        <v>4311.45</v>
      </c>
      <c r="Z95" s="146"/>
    </row>
    <row r="96" customFormat="false" ht="14.1" hidden="false" customHeight="true" outlineLevel="0" collapsed="false">
      <c r="A96" s="184" t="s">
        <v>400</v>
      </c>
      <c r="B96" s="172" t="n">
        <v>38.6</v>
      </c>
      <c r="C96" s="172" t="s">
        <v>174</v>
      </c>
      <c r="D96" s="172" t="n">
        <v>38.6</v>
      </c>
      <c r="E96" s="172" t="s">
        <v>174</v>
      </c>
      <c r="F96" s="172" t="n">
        <v>0.02</v>
      </c>
      <c r="G96" s="172" t="s">
        <v>174</v>
      </c>
      <c r="H96" s="172" t="s">
        <v>174</v>
      </c>
      <c r="I96" s="172" t="s">
        <v>174</v>
      </c>
      <c r="J96" s="172" t="s">
        <v>174</v>
      </c>
      <c r="K96" s="172" t="n">
        <v>0.04</v>
      </c>
      <c r="L96" s="172" t="s">
        <v>174</v>
      </c>
      <c r="M96" s="172" t="s">
        <v>174</v>
      </c>
      <c r="N96" s="172" t="n">
        <v>16.28</v>
      </c>
      <c r="O96" s="172" t="s">
        <v>174</v>
      </c>
      <c r="P96" s="172" t="s">
        <v>174</v>
      </c>
      <c r="Q96" s="172" t="n">
        <v>16.28</v>
      </c>
      <c r="R96" s="172" t="s">
        <v>174</v>
      </c>
      <c r="S96" s="172" t="s">
        <v>174</v>
      </c>
      <c r="T96" s="172" t="s">
        <v>174</v>
      </c>
      <c r="U96" s="172" t="s">
        <v>174</v>
      </c>
      <c r="V96" s="172" t="s">
        <v>174</v>
      </c>
      <c r="W96" s="172" t="s">
        <v>174</v>
      </c>
      <c r="X96" s="172" t="s">
        <v>174</v>
      </c>
      <c r="Y96" s="172" t="n">
        <v>54.94</v>
      </c>
      <c r="Z96" s="146"/>
    </row>
    <row r="97" customFormat="false" ht="14.1" hidden="false" customHeight="true" outlineLevel="0" collapsed="false">
      <c r="A97" s="184" t="s">
        <v>401</v>
      </c>
      <c r="B97" s="172" t="s">
        <v>174</v>
      </c>
      <c r="C97" s="172" t="s">
        <v>174</v>
      </c>
      <c r="D97" s="172" t="s">
        <v>174</v>
      </c>
      <c r="E97" s="172" t="s">
        <v>174</v>
      </c>
      <c r="F97" s="172" t="s">
        <v>174</v>
      </c>
      <c r="G97" s="172" t="s">
        <v>174</v>
      </c>
      <c r="H97" s="172" t="s">
        <v>174</v>
      </c>
      <c r="I97" s="172" t="s">
        <v>174</v>
      </c>
      <c r="J97" s="172" t="s">
        <v>174</v>
      </c>
      <c r="K97" s="172" t="s">
        <v>174</v>
      </c>
      <c r="L97" s="172" t="s">
        <v>174</v>
      </c>
      <c r="M97" s="172" t="s">
        <v>174</v>
      </c>
      <c r="N97" s="172" t="s">
        <v>174</v>
      </c>
      <c r="O97" s="172" t="s">
        <v>174</v>
      </c>
      <c r="P97" s="172" t="s">
        <v>174</v>
      </c>
      <c r="Q97" s="172" t="s">
        <v>174</v>
      </c>
      <c r="R97" s="172" t="s">
        <v>174</v>
      </c>
      <c r="S97" s="172" t="s">
        <v>174</v>
      </c>
      <c r="T97" s="172" t="s">
        <v>174</v>
      </c>
      <c r="U97" s="172" t="s">
        <v>174</v>
      </c>
      <c r="V97" s="172" t="s">
        <v>174</v>
      </c>
      <c r="W97" s="172" t="s">
        <v>174</v>
      </c>
      <c r="X97" s="172" t="s">
        <v>174</v>
      </c>
      <c r="Y97" s="172" t="s">
        <v>174</v>
      </c>
      <c r="Z97" s="146"/>
    </row>
    <row r="98" customFormat="false" ht="14.1" hidden="false" customHeight="true" outlineLevel="0" collapsed="false">
      <c r="A98" s="189" t="s">
        <v>402</v>
      </c>
      <c r="B98" s="172" t="n">
        <v>0.79</v>
      </c>
      <c r="C98" s="172" t="s">
        <v>174</v>
      </c>
      <c r="D98" s="172" t="n">
        <v>0.79</v>
      </c>
      <c r="E98" s="172" t="s">
        <v>174</v>
      </c>
      <c r="F98" s="172" t="s">
        <v>174</v>
      </c>
      <c r="G98" s="172" t="s">
        <v>174</v>
      </c>
      <c r="H98" s="172" t="s">
        <v>174</v>
      </c>
      <c r="I98" s="172" t="s">
        <v>174</v>
      </c>
      <c r="J98" s="172" t="s">
        <v>174</v>
      </c>
      <c r="K98" s="172" t="s">
        <v>174</v>
      </c>
      <c r="L98" s="172" t="s">
        <v>174</v>
      </c>
      <c r="M98" s="172" t="s">
        <v>174</v>
      </c>
      <c r="N98" s="172" t="s">
        <v>174</v>
      </c>
      <c r="O98" s="172" t="s">
        <v>174</v>
      </c>
      <c r="P98" s="172" t="s">
        <v>174</v>
      </c>
      <c r="Q98" s="172" t="s">
        <v>174</v>
      </c>
      <c r="R98" s="172" t="s">
        <v>174</v>
      </c>
      <c r="S98" s="172" t="s">
        <v>174</v>
      </c>
      <c r="T98" s="172" t="s">
        <v>174</v>
      </c>
      <c r="U98" s="172" t="s">
        <v>174</v>
      </c>
      <c r="V98" s="172" t="s">
        <v>174</v>
      </c>
      <c r="W98" s="172" t="s">
        <v>174</v>
      </c>
      <c r="X98" s="172" t="s">
        <v>174</v>
      </c>
      <c r="Y98" s="172" t="n">
        <v>0.79</v>
      </c>
      <c r="Z98" s="146"/>
    </row>
    <row r="99" customFormat="false" ht="14.1" hidden="false" customHeight="true" outlineLevel="0" collapsed="false">
      <c r="A99" s="184" t="s">
        <v>403</v>
      </c>
      <c r="B99" s="172" t="s">
        <v>174</v>
      </c>
      <c r="C99" s="172" t="s">
        <v>174</v>
      </c>
      <c r="D99" s="172" t="s">
        <v>174</v>
      </c>
      <c r="E99" s="172" t="n">
        <v>3.92</v>
      </c>
      <c r="F99" s="172" t="s">
        <v>174</v>
      </c>
      <c r="G99" s="172" t="s">
        <v>174</v>
      </c>
      <c r="H99" s="172" t="s">
        <v>174</v>
      </c>
      <c r="I99" s="172" t="s">
        <v>174</v>
      </c>
      <c r="J99" s="172" t="s">
        <v>174</v>
      </c>
      <c r="K99" s="172" t="s">
        <v>174</v>
      </c>
      <c r="L99" s="172" t="s">
        <v>174</v>
      </c>
      <c r="M99" s="172" t="s">
        <v>174</v>
      </c>
      <c r="N99" s="172" t="s">
        <v>174</v>
      </c>
      <c r="O99" s="172" t="s">
        <v>174</v>
      </c>
      <c r="P99" s="172" t="s">
        <v>174</v>
      </c>
      <c r="Q99" s="172" t="s">
        <v>174</v>
      </c>
      <c r="R99" s="172" t="s">
        <v>174</v>
      </c>
      <c r="S99" s="172" t="s">
        <v>174</v>
      </c>
      <c r="T99" s="172" t="s">
        <v>174</v>
      </c>
      <c r="U99" s="172" t="s">
        <v>174</v>
      </c>
      <c r="V99" s="172" t="s">
        <v>174</v>
      </c>
      <c r="W99" s="172" t="s">
        <v>174</v>
      </c>
      <c r="X99" s="172" t="s">
        <v>174</v>
      </c>
      <c r="Y99" s="172" t="n">
        <v>3.92</v>
      </c>
      <c r="Z99" s="146"/>
    </row>
    <row r="100" customFormat="false" ht="30" hidden="false" customHeight="true" outlineLevel="0" collapsed="false">
      <c r="A100" s="184" t="s">
        <v>404</v>
      </c>
      <c r="B100" s="172" t="n">
        <v>17.05</v>
      </c>
      <c r="C100" s="172" t="s">
        <v>174</v>
      </c>
      <c r="D100" s="172" t="n">
        <v>17.05</v>
      </c>
      <c r="E100" s="172" t="n">
        <v>13.7</v>
      </c>
      <c r="F100" s="172" t="n">
        <v>72.26</v>
      </c>
      <c r="G100" s="172" t="s">
        <v>174</v>
      </c>
      <c r="H100" s="172" t="s">
        <v>174</v>
      </c>
      <c r="I100" s="172" t="s">
        <v>174</v>
      </c>
      <c r="J100" s="172" t="s">
        <v>174</v>
      </c>
      <c r="K100" s="172" t="n">
        <v>12.15</v>
      </c>
      <c r="L100" s="172" t="n">
        <v>10.98</v>
      </c>
      <c r="M100" s="172" t="s">
        <v>174</v>
      </c>
      <c r="N100" s="172" t="n">
        <v>21.13</v>
      </c>
      <c r="O100" s="172" t="s">
        <v>174</v>
      </c>
      <c r="P100" s="172" t="n">
        <v>2.5</v>
      </c>
      <c r="Q100" s="172" t="n">
        <v>34.61</v>
      </c>
      <c r="R100" s="172" t="s">
        <v>174</v>
      </c>
      <c r="S100" s="172" t="n">
        <v>6.23</v>
      </c>
      <c r="T100" s="172" t="n">
        <v>6.23</v>
      </c>
      <c r="U100" s="172" t="s">
        <v>174</v>
      </c>
      <c r="V100" s="172" t="s">
        <v>174</v>
      </c>
      <c r="W100" s="172" t="s">
        <v>174</v>
      </c>
      <c r="X100" s="172" t="s">
        <v>174</v>
      </c>
      <c r="Y100" s="172" t="n">
        <v>156</v>
      </c>
      <c r="Z100" s="146"/>
    </row>
    <row r="101" customFormat="false" ht="14.1" hidden="false" customHeight="true" outlineLevel="0" collapsed="false">
      <c r="A101" s="184" t="s">
        <v>405</v>
      </c>
      <c r="B101" s="172" t="n">
        <v>135.79</v>
      </c>
      <c r="C101" s="172" t="n">
        <v>15.53</v>
      </c>
      <c r="D101" s="172" t="n">
        <v>151.32</v>
      </c>
      <c r="E101" s="172" t="s">
        <v>174</v>
      </c>
      <c r="F101" s="172" t="n">
        <v>0.18</v>
      </c>
      <c r="G101" s="172" t="s">
        <v>174</v>
      </c>
      <c r="H101" s="172" t="s">
        <v>174</v>
      </c>
      <c r="I101" s="172" t="s">
        <v>174</v>
      </c>
      <c r="J101" s="172" t="s">
        <v>174</v>
      </c>
      <c r="K101" s="172" t="n">
        <v>51.71</v>
      </c>
      <c r="L101" s="172" t="s">
        <v>174</v>
      </c>
      <c r="M101" s="172" t="s">
        <v>174</v>
      </c>
      <c r="N101" s="172" t="n">
        <v>41.36</v>
      </c>
      <c r="O101" s="172" t="s">
        <v>174</v>
      </c>
      <c r="P101" s="172" t="n">
        <v>115</v>
      </c>
      <c r="Q101" s="172" t="n">
        <v>156.36</v>
      </c>
      <c r="R101" s="172" t="s">
        <v>174</v>
      </c>
      <c r="S101" s="172" t="s">
        <v>174</v>
      </c>
      <c r="T101" s="172" t="s">
        <v>174</v>
      </c>
      <c r="U101" s="172" t="s">
        <v>174</v>
      </c>
      <c r="V101" s="172" t="s">
        <v>174</v>
      </c>
      <c r="W101" s="172" t="s">
        <v>174</v>
      </c>
      <c r="X101" s="172" t="s">
        <v>174</v>
      </c>
      <c r="Y101" s="172" t="n">
        <v>359.57</v>
      </c>
      <c r="Z101" s="146"/>
    </row>
    <row r="102" customFormat="false" ht="14.1" hidden="false" customHeight="true" outlineLevel="0" collapsed="false">
      <c r="A102" s="184" t="s">
        <v>406</v>
      </c>
      <c r="B102" s="172" t="n">
        <v>496.74</v>
      </c>
      <c r="C102" s="172" t="n">
        <v>12.12</v>
      </c>
      <c r="D102" s="172" t="n">
        <v>508.86</v>
      </c>
      <c r="E102" s="172" t="n">
        <v>1.01</v>
      </c>
      <c r="F102" s="172" t="n">
        <v>169.83</v>
      </c>
      <c r="G102" s="172" t="s">
        <v>174</v>
      </c>
      <c r="H102" s="172" t="n">
        <v>5.01</v>
      </c>
      <c r="I102" s="172" t="s">
        <v>174</v>
      </c>
      <c r="J102" s="172" t="n">
        <v>266.21</v>
      </c>
      <c r="K102" s="172" t="n">
        <v>76.34</v>
      </c>
      <c r="L102" s="172" t="n">
        <v>570.67</v>
      </c>
      <c r="M102" s="172" t="s">
        <v>174</v>
      </c>
      <c r="N102" s="172" t="n">
        <v>115.85</v>
      </c>
      <c r="O102" s="172" t="s">
        <v>174</v>
      </c>
      <c r="P102" s="172" t="n">
        <v>4.44</v>
      </c>
      <c r="Q102" s="172" t="n">
        <v>690.96</v>
      </c>
      <c r="R102" s="172" t="s">
        <v>174</v>
      </c>
      <c r="S102" s="172" t="s">
        <v>174</v>
      </c>
      <c r="T102" s="172" t="s">
        <v>174</v>
      </c>
      <c r="U102" s="172" t="s">
        <v>174</v>
      </c>
      <c r="V102" s="172" t="s">
        <v>174</v>
      </c>
      <c r="W102" s="172" t="s">
        <v>174</v>
      </c>
      <c r="X102" s="172" t="s">
        <v>174</v>
      </c>
      <c r="Y102" s="172" t="n">
        <v>1718.22</v>
      </c>
      <c r="Z102" s="146"/>
    </row>
    <row r="103" customFormat="false" ht="21.95" hidden="false" customHeight="true" outlineLevel="0" collapsed="false">
      <c r="A103" s="184" t="s">
        <v>407</v>
      </c>
      <c r="B103" s="172" t="n">
        <v>5102.8</v>
      </c>
      <c r="C103" s="172" t="n">
        <v>50.91</v>
      </c>
      <c r="D103" s="172" t="n">
        <v>5153.71</v>
      </c>
      <c r="E103" s="172" t="n">
        <v>4.48</v>
      </c>
      <c r="F103" s="172" t="n">
        <v>965.21</v>
      </c>
      <c r="G103" s="172" t="n">
        <v>336.17</v>
      </c>
      <c r="H103" s="172" t="s">
        <v>174</v>
      </c>
      <c r="I103" s="172" t="s">
        <v>174</v>
      </c>
      <c r="J103" s="172" t="n">
        <v>8.87</v>
      </c>
      <c r="K103" s="172" t="n">
        <v>4520.6</v>
      </c>
      <c r="L103" s="172" t="n">
        <v>204.93</v>
      </c>
      <c r="M103" s="172" t="n">
        <v>615.88</v>
      </c>
      <c r="N103" s="172" t="n">
        <v>8112.78</v>
      </c>
      <c r="O103" s="172" t="n">
        <v>3861.05</v>
      </c>
      <c r="P103" s="172" t="n">
        <v>265.47</v>
      </c>
      <c r="Q103" s="172" t="n">
        <v>13060.11</v>
      </c>
      <c r="R103" s="172" t="s">
        <v>174</v>
      </c>
      <c r="S103" s="172" t="s">
        <v>174</v>
      </c>
      <c r="T103" s="172" t="s">
        <v>174</v>
      </c>
      <c r="U103" s="172" t="s">
        <v>174</v>
      </c>
      <c r="V103" s="172" t="s">
        <v>174</v>
      </c>
      <c r="W103" s="172" t="s">
        <v>174</v>
      </c>
      <c r="X103" s="172" t="s">
        <v>174</v>
      </c>
      <c r="Y103" s="172" t="n">
        <v>24049.15</v>
      </c>
      <c r="Z103" s="146"/>
    </row>
    <row r="104" customFormat="false" ht="21.95" hidden="false" customHeight="true" outlineLevel="0" collapsed="false">
      <c r="A104" s="184" t="s">
        <v>408</v>
      </c>
      <c r="B104" s="172" t="n">
        <v>4151.38</v>
      </c>
      <c r="C104" s="172" t="s">
        <v>174</v>
      </c>
      <c r="D104" s="172" t="n">
        <v>4151.38</v>
      </c>
      <c r="E104" s="172" t="n">
        <v>3.5</v>
      </c>
      <c r="F104" s="172" t="n">
        <v>298.93</v>
      </c>
      <c r="G104" s="172" t="s">
        <v>174</v>
      </c>
      <c r="H104" s="172" t="s">
        <v>174</v>
      </c>
      <c r="I104" s="172" t="s">
        <v>174</v>
      </c>
      <c r="J104" s="172" t="s">
        <v>174</v>
      </c>
      <c r="K104" s="172" t="n">
        <v>601.2</v>
      </c>
      <c r="L104" s="172" t="s">
        <v>174</v>
      </c>
      <c r="M104" s="172" t="s">
        <v>174</v>
      </c>
      <c r="N104" s="172" t="s">
        <v>174</v>
      </c>
      <c r="O104" s="172" t="s">
        <v>174</v>
      </c>
      <c r="P104" s="172" t="s">
        <v>174</v>
      </c>
      <c r="Q104" s="172" t="s">
        <v>174</v>
      </c>
      <c r="R104" s="172" t="s">
        <v>174</v>
      </c>
      <c r="S104" s="172" t="s">
        <v>174</v>
      </c>
      <c r="T104" s="172" t="s">
        <v>174</v>
      </c>
      <c r="U104" s="172" t="s">
        <v>174</v>
      </c>
      <c r="V104" s="172" t="s">
        <v>174</v>
      </c>
      <c r="W104" s="172" t="s">
        <v>174</v>
      </c>
      <c r="X104" s="172" t="s">
        <v>174</v>
      </c>
      <c r="Y104" s="172" t="n">
        <v>5055.01</v>
      </c>
      <c r="Z104" s="146"/>
    </row>
    <row r="105" customFormat="false" ht="14.1" hidden="false" customHeight="true" outlineLevel="0" collapsed="false">
      <c r="A105" s="184" t="s">
        <v>409</v>
      </c>
      <c r="B105" s="172" t="n">
        <v>68016.81</v>
      </c>
      <c r="C105" s="172" t="n">
        <v>1876.29</v>
      </c>
      <c r="D105" s="172" t="n">
        <v>69893.1</v>
      </c>
      <c r="E105" s="172" t="n">
        <v>21027.18</v>
      </c>
      <c r="F105" s="172" t="n">
        <v>699726.47</v>
      </c>
      <c r="G105" s="172" t="n">
        <v>1488.94</v>
      </c>
      <c r="H105" s="172" t="n">
        <v>15044.53</v>
      </c>
      <c r="I105" s="172" t="n">
        <v>51680.66</v>
      </c>
      <c r="J105" s="172" t="n">
        <v>28313.36</v>
      </c>
      <c r="K105" s="172" t="n">
        <v>11852.02</v>
      </c>
      <c r="L105" s="172" t="n">
        <v>37095.07</v>
      </c>
      <c r="M105" s="172" t="n">
        <v>72670.7</v>
      </c>
      <c r="N105" s="172" t="n">
        <v>189734.28</v>
      </c>
      <c r="O105" s="172" t="n">
        <v>26437.68</v>
      </c>
      <c r="P105" s="172" t="n">
        <v>21904.1</v>
      </c>
      <c r="Q105" s="172" t="n">
        <v>347841.83</v>
      </c>
      <c r="R105" s="172" t="s">
        <v>174</v>
      </c>
      <c r="S105" s="172" t="n">
        <v>9464.21</v>
      </c>
      <c r="T105" s="172" t="n">
        <v>9464.21</v>
      </c>
      <c r="U105" s="172" t="n">
        <v>1.12</v>
      </c>
      <c r="V105" s="172" t="n">
        <v>5.43</v>
      </c>
      <c r="W105" s="172" t="s">
        <v>174</v>
      </c>
      <c r="X105" s="172" t="s">
        <v>174</v>
      </c>
      <c r="Y105" s="172" t="n">
        <v>1256338.85</v>
      </c>
      <c r="Z105" s="146"/>
    </row>
    <row r="106" customFormat="false" ht="14.1" hidden="false" customHeight="true" outlineLevel="0" collapsed="false">
      <c r="A106" s="184" t="s">
        <v>410</v>
      </c>
      <c r="B106" s="172" t="n">
        <v>1.42</v>
      </c>
      <c r="C106" s="172" t="s">
        <v>174</v>
      </c>
      <c r="D106" s="172" t="n">
        <v>1.42</v>
      </c>
      <c r="E106" s="172" t="s">
        <v>174</v>
      </c>
      <c r="F106" s="172" t="n">
        <v>20.92</v>
      </c>
      <c r="G106" s="172" t="s">
        <v>174</v>
      </c>
      <c r="H106" s="172" t="s">
        <v>174</v>
      </c>
      <c r="I106" s="172" t="s">
        <v>174</v>
      </c>
      <c r="J106" s="172" t="s">
        <v>174</v>
      </c>
      <c r="K106" s="172" t="n">
        <v>0.03</v>
      </c>
      <c r="L106" s="172" t="s">
        <v>174</v>
      </c>
      <c r="M106" s="172" t="s">
        <v>174</v>
      </c>
      <c r="N106" s="172" t="s">
        <v>174</v>
      </c>
      <c r="O106" s="172" t="s">
        <v>174</v>
      </c>
      <c r="P106" s="172" t="n">
        <v>2.24</v>
      </c>
      <c r="Q106" s="172" t="n">
        <v>2.24</v>
      </c>
      <c r="R106" s="172" t="s">
        <v>174</v>
      </c>
      <c r="S106" s="172" t="n">
        <v>14.96</v>
      </c>
      <c r="T106" s="172" t="n">
        <v>14.96</v>
      </c>
      <c r="U106" s="172" t="s">
        <v>174</v>
      </c>
      <c r="V106" s="172" t="s">
        <v>174</v>
      </c>
      <c r="W106" s="172" t="s">
        <v>174</v>
      </c>
      <c r="X106" s="172" t="s">
        <v>174</v>
      </c>
      <c r="Y106" s="172" t="n">
        <v>39.57</v>
      </c>
      <c r="Z106" s="146"/>
    </row>
    <row r="107" customFormat="false" ht="14.1" hidden="false" customHeight="true" outlineLevel="0" collapsed="false">
      <c r="A107" s="184" t="s">
        <v>411</v>
      </c>
      <c r="B107" s="172" t="n">
        <v>20090.13</v>
      </c>
      <c r="C107" s="172" t="n">
        <v>1692.93</v>
      </c>
      <c r="D107" s="172" t="n">
        <v>21783.06</v>
      </c>
      <c r="E107" s="172" t="n">
        <v>0.16</v>
      </c>
      <c r="F107" s="172" t="n">
        <v>151978.27</v>
      </c>
      <c r="G107" s="172" t="s">
        <v>174</v>
      </c>
      <c r="H107" s="172" t="n">
        <v>8.91</v>
      </c>
      <c r="I107" s="172" t="s">
        <v>174</v>
      </c>
      <c r="J107" s="172" t="n">
        <v>10974.21</v>
      </c>
      <c r="K107" s="172" t="n">
        <v>2184.52</v>
      </c>
      <c r="L107" s="172" t="n">
        <v>14445.51</v>
      </c>
      <c r="M107" s="172" t="n">
        <v>33804.82</v>
      </c>
      <c r="N107" s="172" t="n">
        <v>59605.7</v>
      </c>
      <c r="O107" s="172" t="n">
        <v>8530.83</v>
      </c>
      <c r="P107" s="172" t="n">
        <v>6745.97</v>
      </c>
      <c r="Q107" s="172" t="n">
        <v>123132.83</v>
      </c>
      <c r="R107" s="172" t="s">
        <v>174</v>
      </c>
      <c r="S107" s="172" t="n">
        <v>2144.65</v>
      </c>
      <c r="T107" s="172" t="n">
        <v>2144.65</v>
      </c>
      <c r="U107" s="172" t="n">
        <v>0.39</v>
      </c>
      <c r="V107" s="172" t="s">
        <v>174</v>
      </c>
      <c r="W107" s="172" t="s">
        <v>174</v>
      </c>
      <c r="X107" s="172" t="s">
        <v>174</v>
      </c>
      <c r="Y107" s="172" t="n">
        <v>312207</v>
      </c>
      <c r="Z107" s="146"/>
    </row>
    <row r="108" customFormat="false" ht="14.1" hidden="false" customHeight="true" outlineLevel="0" collapsed="false">
      <c r="A108" s="184" t="s">
        <v>412</v>
      </c>
      <c r="B108" s="172" t="n">
        <v>2509.52</v>
      </c>
      <c r="C108" s="172" t="s">
        <v>174</v>
      </c>
      <c r="D108" s="172" t="n">
        <v>2509.52</v>
      </c>
      <c r="E108" s="172" t="s">
        <v>174</v>
      </c>
      <c r="F108" s="172" t="n">
        <v>24563.21</v>
      </c>
      <c r="G108" s="172" t="n">
        <v>47.09</v>
      </c>
      <c r="H108" s="172" t="s">
        <v>174</v>
      </c>
      <c r="I108" s="172" t="n">
        <v>51680.66</v>
      </c>
      <c r="J108" s="172" t="s">
        <v>174</v>
      </c>
      <c r="K108" s="172" t="n">
        <v>46.19</v>
      </c>
      <c r="L108" s="172" t="n">
        <v>1084.56</v>
      </c>
      <c r="M108" s="172" t="n">
        <v>3349.02</v>
      </c>
      <c r="N108" s="172" t="n">
        <v>15580.8</v>
      </c>
      <c r="O108" s="172" t="n">
        <v>2999.67</v>
      </c>
      <c r="P108" s="172" t="n">
        <v>760.26</v>
      </c>
      <c r="Q108" s="172" t="n">
        <v>23774.31</v>
      </c>
      <c r="R108" s="172" t="s">
        <v>174</v>
      </c>
      <c r="S108" s="172" t="n">
        <v>75.88</v>
      </c>
      <c r="T108" s="172" t="n">
        <v>75.88</v>
      </c>
      <c r="U108" s="172" t="s">
        <v>174</v>
      </c>
      <c r="V108" s="172" t="s">
        <v>174</v>
      </c>
      <c r="W108" s="172" t="s">
        <v>174</v>
      </c>
      <c r="X108" s="172" t="s">
        <v>174</v>
      </c>
      <c r="Y108" s="172" t="n">
        <v>102696.86</v>
      </c>
      <c r="Z108" s="146"/>
    </row>
    <row r="109" customFormat="false" ht="14.1" hidden="false" customHeight="true" outlineLevel="0" collapsed="false">
      <c r="A109" s="184" t="s">
        <v>413</v>
      </c>
      <c r="B109" s="172" t="n">
        <v>26684.39</v>
      </c>
      <c r="C109" s="172" t="n">
        <v>16.4</v>
      </c>
      <c r="D109" s="172" t="n">
        <v>26700.79</v>
      </c>
      <c r="E109" s="172" t="s">
        <v>174</v>
      </c>
      <c r="F109" s="172" t="n">
        <v>366284.41</v>
      </c>
      <c r="G109" s="172" t="s">
        <v>174</v>
      </c>
      <c r="H109" s="172" t="n">
        <v>158.33</v>
      </c>
      <c r="I109" s="172" t="s">
        <v>174</v>
      </c>
      <c r="J109" s="172" t="n">
        <v>13044.5</v>
      </c>
      <c r="K109" s="172" t="n">
        <v>1101.94</v>
      </c>
      <c r="L109" s="172" t="n">
        <v>8599.65</v>
      </c>
      <c r="M109" s="172" t="n">
        <v>16248.56</v>
      </c>
      <c r="N109" s="172" t="n">
        <v>50101.37</v>
      </c>
      <c r="O109" s="172" t="n">
        <v>5852.09</v>
      </c>
      <c r="P109" s="172" t="n">
        <v>5198.28</v>
      </c>
      <c r="Q109" s="172" t="n">
        <v>85999.95</v>
      </c>
      <c r="R109" s="172" t="s">
        <v>174</v>
      </c>
      <c r="S109" s="172" t="n">
        <v>4496.74</v>
      </c>
      <c r="T109" s="172" t="n">
        <v>4496.74</v>
      </c>
      <c r="U109" s="172" t="s">
        <v>174</v>
      </c>
      <c r="V109" s="172" t="n">
        <v>5.43</v>
      </c>
      <c r="W109" s="172" t="s">
        <v>174</v>
      </c>
      <c r="X109" s="172" t="s">
        <v>174</v>
      </c>
      <c r="Y109" s="172" t="n">
        <v>497792.09</v>
      </c>
      <c r="Z109" s="146"/>
    </row>
    <row r="110" customFormat="false" ht="39.95" hidden="false" customHeight="true" outlineLevel="0" collapsed="false">
      <c r="A110" s="184" t="s">
        <v>414</v>
      </c>
      <c r="B110" s="172" t="n">
        <v>2687.09</v>
      </c>
      <c r="C110" s="172" t="n">
        <v>94.49</v>
      </c>
      <c r="D110" s="172" t="n">
        <v>2781.58</v>
      </c>
      <c r="E110" s="172" t="n">
        <v>4.79</v>
      </c>
      <c r="F110" s="172" t="n">
        <v>38174.38</v>
      </c>
      <c r="G110" s="172" t="s">
        <v>174</v>
      </c>
      <c r="H110" s="172" t="s">
        <v>174</v>
      </c>
      <c r="I110" s="172" t="s">
        <v>174</v>
      </c>
      <c r="J110" s="172" t="n">
        <v>2301.77</v>
      </c>
      <c r="K110" s="172" t="n">
        <v>234.28</v>
      </c>
      <c r="L110" s="172" t="n">
        <v>6285.65</v>
      </c>
      <c r="M110" s="172" t="n">
        <v>5934.78</v>
      </c>
      <c r="N110" s="172" t="n">
        <v>19845.45</v>
      </c>
      <c r="O110" s="172" t="n">
        <v>4921.36</v>
      </c>
      <c r="P110" s="172" t="n">
        <v>5123.8</v>
      </c>
      <c r="Q110" s="172" t="n">
        <v>42111.04</v>
      </c>
      <c r="R110" s="172" t="s">
        <v>174</v>
      </c>
      <c r="S110" s="172" t="n">
        <v>1582.62</v>
      </c>
      <c r="T110" s="172" t="n">
        <v>1582.62</v>
      </c>
      <c r="U110" s="172" t="s">
        <v>174</v>
      </c>
      <c r="V110" s="172" t="s">
        <v>174</v>
      </c>
      <c r="W110" s="172" t="s">
        <v>174</v>
      </c>
      <c r="X110" s="172" t="s">
        <v>174</v>
      </c>
      <c r="Y110" s="172" t="n">
        <v>87190.46</v>
      </c>
      <c r="Z110" s="146"/>
    </row>
    <row r="111" customFormat="false" ht="14.1" hidden="false" customHeight="true" outlineLevel="0" collapsed="false">
      <c r="A111" s="184" t="s">
        <v>415</v>
      </c>
      <c r="B111" s="172" t="n">
        <v>12363.93</v>
      </c>
      <c r="C111" s="172" t="s">
        <v>174</v>
      </c>
      <c r="D111" s="172" t="n">
        <v>12363.93</v>
      </c>
      <c r="E111" s="172" t="s">
        <v>174</v>
      </c>
      <c r="F111" s="172" t="n">
        <v>80.53</v>
      </c>
      <c r="G111" s="172" t="n">
        <v>1441.85</v>
      </c>
      <c r="H111" s="172" t="n">
        <v>14877.26</v>
      </c>
      <c r="I111" s="172" t="s">
        <v>174</v>
      </c>
      <c r="J111" s="172" t="s">
        <v>174</v>
      </c>
      <c r="K111" s="172" t="s">
        <v>174</v>
      </c>
      <c r="L111" s="172" t="s">
        <v>174</v>
      </c>
      <c r="M111" s="172" t="s">
        <v>174</v>
      </c>
      <c r="N111" s="172" t="s">
        <v>174</v>
      </c>
      <c r="O111" s="172" t="s">
        <v>174</v>
      </c>
      <c r="P111" s="172" t="s">
        <v>174</v>
      </c>
      <c r="Q111" s="172" t="s">
        <v>174</v>
      </c>
      <c r="R111" s="172" t="s">
        <v>174</v>
      </c>
      <c r="S111" s="172" t="s">
        <v>174</v>
      </c>
      <c r="T111" s="172" t="s">
        <v>174</v>
      </c>
      <c r="U111" s="172" t="n">
        <v>0.73</v>
      </c>
      <c r="V111" s="172" t="s">
        <v>174</v>
      </c>
      <c r="W111" s="172" t="s">
        <v>174</v>
      </c>
      <c r="X111" s="172" t="s">
        <v>174</v>
      </c>
      <c r="Y111" s="172" t="n">
        <v>28764.3</v>
      </c>
      <c r="Z111" s="146"/>
    </row>
    <row r="112" customFormat="false" ht="14.1" hidden="false" customHeight="true" outlineLevel="0" collapsed="false">
      <c r="A112" s="184" t="s">
        <v>416</v>
      </c>
      <c r="B112" s="172" t="n">
        <v>955.8</v>
      </c>
      <c r="C112" s="172" t="n">
        <v>70.04</v>
      </c>
      <c r="D112" s="172" t="n">
        <v>1025.84</v>
      </c>
      <c r="E112" s="172" t="s">
        <v>174</v>
      </c>
      <c r="F112" s="172" t="n">
        <v>67349.92</v>
      </c>
      <c r="G112" s="172" t="s">
        <v>174</v>
      </c>
      <c r="H112" s="172" t="n">
        <v>0.03</v>
      </c>
      <c r="I112" s="172" t="s">
        <v>174</v>
      </c>
      <c r="J112" s="172" t="n">
        <v>562.52</v>
      </c>
      <c r="K112" s="172" t="n">
        <v>8084.02</v>
      </c>
      <c r="L112" s="172" t="n">
        <v>3659.21</v>
      </c>
      <c r="M112" s="172" t="n">
        <v>5890.02</v>
      </c>
      <c r="N112" s="172" t="n">
        <v>21292.79</v>
      </c>
      <c r="O112" s="172" t="n">
        <v>1658.18</v>
      </c>
      <c r="P112" s="172" t="n">
        <v>2088.34</v>
      </c>
      <c r="Q112" s="172" t="n">
        <v>34588.54</v>
      </c>
      <c r="R112" s="172" t="s">
        <v>174</v>
      </c>
      <c r="S112" s="172" t="n">
        <v>783.3</v>
      </c>
      <c r="T112" s="172" t="n">
        <v>783.3</v>
      </c>
      <c r="U112" s="172" t="s">
        <v>174</v>
      </c>
      <c r="V112" s="172" t="s">
        <v>174</v>
      </c>
      <c r="W112" s="172" t="s">
        <v>174</v>
      </c>
      <c r="X112" s="172" t="s">
        <v>174</v>
      </c>
      <c r="Y112" s="172" t="n">
        <v>112394.17</v>
      </c>
      <c r="Z112" s="146"/>
    </row>
    <row r="113" customFormat="false" ht="14.1" hidden="false" customHeight="true" outlineLevel="0" collapsed="false">
      <c r="A113" s="184" t="s">
        <v>417</v>
      </c>
      <c r="B113" s="172" t="n">
        <v>115.31</v>
      </c>
      <c r="C113" s="172" t="s">
        <v>174</v>
      </c>
      <c r="D113" s="172" t="n">
        <v>115.31</v>
      </c>
      <c r="E113" s="172" t="s">
        <v>174</v>
      </c>
      <c r="F113" s="172" t="n">
        <v>9612.58</v>
      </c>
      <c r="G113" s="172" t="s">
        <v>174</v>
      </c>
      <c r="H113" s="172" t="s">
        <v>174</v>
      </c>
      <c r="I113" s="172" t="s">
        <v>174</v>
      </c>
      <c r="J113" s="172" t="n">
        <v>98.41</v>
      </c>
      <c r="K113" s="172" t="s">
        <v>174</v>
      </c>
      <c r="L113" s="172" t="n">
        <v>445.62</v>
      </c>
      <c r="M113" s="172" t="n">
        <v>792.98</v>
      </c>
      <c r="N113" s="172" t="n">
        <v>2034.28</v>
      </c>
      <c r="O113" s="172" t="n">
        <v>31.31</v>
      </c>
      <c r="P113" s="172" t="n">
        <v>289.42</v>
      </c>
      <c r="Q113" s="172" t="n">
        <v>3593.61</v>
      </c>
      <c r="R113" s="172" t="s">
        <v>174</v>
      </c>
      <c r="S113" s="172" t="n">
        <v>174.34</v>
      </c>
      <c r="T113" s="172" t="n">
        <v>174.34</v>
      </c>
      <c r="U113" s="172" t="s">
        <v>174</v>
      </c>
      <c r="V113" s="172" t="s">
        <v>174</v>
      </c>
      <c r="W113" s="172" t="s">
        <v>174</v>
      </c>
      <c r="X113" s="172" t="s">
        <v>174</v>
      </c>
      <c r="Y113" s="172" t="n">
        <v>13594.25</v>
      </c>
      <c r="Z113" s="146"/>
    </row>
    <row r="114" customFormat="false" ht="21.95" hidden="false" customHeight="true" outlineLevel="0" collapsed="false">
      <c r="A114" s="184" t="s">
        <v>418</v>
      </c>
      <c r="B114" s="172" t="n">
        <v>162.43</v>
      </c>
      <c r="C114" s="172" t="s">
        <v>174</v>
      </c>
      <c r="D114" s="172" t="n">
        <v>162.43</v>
      </c>
      <c r="E114" s="172" t="s">
        <v>174</v>
      </c>
      <c r="F114" s="172" t="n">
        <v>4386.14</v>
      </c>
      <c r="G114" s="172" t="s">
        <v>174</v>
      </c>
      <c r="H114" s="172" t="s">
        <v>174</v>
      </c>
      <c r="I114" s="172" t="s">
        <v>174</v>
      </c>
      <c r="J114" s="172" t="n">
        <v>19.01</v>
      </c>
      <c r="K114" s="172" t="s">
        <v>174</v>
      </c>
      <c r="L114" s="172" t="n">
        <v>3.54</v>
      </c>
      <c r="M114" s="172" t="n">
        <v>868.5</v>
      </c>
      <c r="N114" s="172" t="n">
        <v>746.77</v>
      </c>
      <c r="O114" s="172" t="s">
        <v>174</v>
      </c>
      <c r="P114" s="172" t="n">
        <v>62.03</v>
      </c>
      <c r="Q114" s="172" t="n">
        <v>1680.84</v>
      </c>
      <c r="R114" s="172" t="s">
        <v>174</v>
      </c>
      <c r="S114" s="172" t="n">
        <v>9.1</v>
      </c>
      <c r="T114" s="172" t="n">
        <v>9.1</v>
      </c>
      <c r="U114" s="172" t="s">
        <v>174</v>
      </c>
      <c r="V114" s="172" t="s">
        <v>174</v>
      </c>
      <c r="W114" s="172" t="s">
        <v>174</v>
      </c>
      <c r="X114" s="172" t="s">
        <v>174</v>
      </c>
      <c r="Y114" s="172" t="n">
        <v>6257.52</v>
      </c>
      <c r="Z114" s="146"/>
    </row>
    <row r="115" customFormat="false" ht="14.1" hidden="false" customHeight="true" outlineLevel="0" collapsed="false">
      <c r="A115" s="184" t="s">
        <v>419</v>
      </c>
      <c r="B115" s="172" t="n">
        <v>293.51</v>
      </c>
      <c r="C115" s="172" t="s">
        <v>174</v>
      </c>
      <c r="D115" s="172" t="n">
        <v>293.51</v>
      </c>
      <c r="E115" s="172" t="s">
        <v>174</v>
      </c>
      <c r="F115" s="172" t="n">
        <v>5209.56</v>
      </c>
      <c r="G115" s="172" t="s">
        <v>174</v>
      </c>
      <c r="H115" s="172" t="s">
        <v>174</v>
      </c>
      <c r="I115" s="172" t="s">
        <v>174</v>
      </c>
      <c r="J115" s="172" t="n">
        <v>192.3</v>
      </c>
      <c r="K115" s="172" t="s">
        <v>174</v>
      </c>
      <c r="L115" s="172" t="n">
        <v>937.1</v>
      </c>
      <c r="M115" s="172" t="n">
        <v>1647.07</v>
      </c>
      <c r="N115" s="172" t="n">
        <v>7388.78</v>
      </c>
      <c r="O115" s="172" t="n">
        <v>1009.26</v>
      </c>
      <c r="P115" s="172" t="n">
        <v>215.11</v>
      </c>
      <c r="Q115" s="172" t="n">
        <v>11197.32</v>
      </c>
      <c r="R115" s="172" t="s">
        <v>174</v>
      </c>
      <c r="S115" s="172" t="n">
        <v>31.46</v>
      </c>
      <c r="T115" s="172" t="n">
        <v>31.46</v>
      </c>
      <c r="U115" s="172" t="s">
        <v>174</v>
      </c>
      <c r="V115" s="172" t="s">
        <v>174</v>
      </c>
      <c r="W115" s="172" t="s">
        <v>174</v>
      </c>
      <c r="X115" s="172" t="s">
        <v>174</v>
      </c>
      <c r="Y115" s="172" t="n">
        <v>16924.15</v>
      </c>
      <c r="Z115" s="146"/>
    </row>
    <row r="116" customFormat="false" ht="14.1" hidden="false" customHeight="true" outlineLevel="0" collapsed="false">
      <c r="A116" s="184" t="s">
        <v>420</v>
      </c>
      <c r="B116" s="172" t="s">
        <v>174</v>
      </c>
      <c r="C116" s="172" t="s">
        <v>174</v>
      </c>
      <c r="D116" s="172" t="s">
        <v>174</v>
      </c>
      <c r="E116" s="172" t="s">
        <v>174</v>
      </c>
      <c r="F116" s="172" t="n">
        <v>73.74</v>
      </c>
      <c r="G116" s="172" t="s">
        <v>174</v>
      </c>
      <c r="H116" s="172" t="s">
        <v>174</v>
      </c>
      <c r="I116" s="172" t="s">
        <v>174</v>
      </c>
      <c r="J116" s="172" t="s">
        <v>174</v>
      </c>
      <c r="K116" s="172" t="s">
        <v>174</v>
      </c>
      <c r="L116" s="172" t="n">
        <v>2.27</v>
      </c>
      <c r="M116" s="172" t="n">
        <v>185</v>
      </c>
      <c r="N116" s="172" t="n">
        <v>95</v>
      </c>
      <c r="O116" s="172" t="n">
        <v>25</v>
      </c>
      <c r="P116" s="172" t="s">
        <v>174</v>
      </c>
      <c r="Q116" s="172" t="n">
        <v>307.27</v>
      </c>
      <c r="R116" s="172" t="s">
        <v>174</v>
      </c>
      <c r="S116" s="172" t="n">
        <v>3.54</v>
      </c>
      <c r="T116" s="172" t="n">
        <v>3.54</v>
      </c>
      <c r="U116" s="172" t="s">
        <v>174</v>
      </c>
      <c r="V116" s="172" t="s">
        <v>174</v>
      </c>
      <c r="W116" s="172" t="s">
        <v>174</v>
      </c>
      <c r="X116" s="172" t="s">
        <v>174</v>
      </c>
      <c r="Y116" s="172" t="n">
        <v>384.55</v>
      </c>
      <c r="Z116" s="146"/>
    </row>
    <row r="117" customFormat="false" ht="14.1" hidden="false" customHeight="true" outlineLevel="0" collapsed="false">
      <c r="A117" s="184" t="s">
        <v>421</v>
      </c>
      <c r="B117" s="172" t="n">
        <v>2151.82</v>
      </c>
      <c r="C117" s="172" t="n">
        <v>2.43</v>
      </c>
      <c r="D117" s="172" t="n">
        <v>2154.25</v>
      </c>
      <c r="E117" s="172" t="n">
        <v>1</v>
      </c>
      <c r="F117" s="172" t="n">
        <v>31403.77</v>
      </c>
      <c r="G117" s="172" t="s">
        <v>174</v>
      </c>
      <c r="H117" s="172" t="s">
        <v>174</v>
      </c>
      <c r="I117" s="172" t="s">
        <v>174</v>
      </c>
      <c r="J117" s="172" t="n">
        <v>1113.11</v>
      </c>
      <c r="K117" s="172" t="n">
        <v>195</v>
      </c>
      <c r="L117" s="172" t="n">
        <v>1631.96</v>
      </c>
      <c r="M117" s="172" t="n">
        <v>3949.95</v>
      </c>
      <c r="N117" s="172" t="n">
        <v>13043.34</v>
      </c>
      <c r="O117" s="172" t="n">
        <v>1409.98</v>
      </c>
      <c r="P117" s="172" t="n">
        <v>1418.65</v>
      </c>
      <c r="Q117" s="172" t="n">
        <v>21453.88</v>
      </c>
      <c r="R117" s="172" t="s">
        <v>174</v>
      </c>
      <c r="S117" s="172" t="n">
        <v>147.62</v>
      </c>
      <c r="T117" s="172" t="n">
        <v>147.62</v>
      </c>
      <c r="U117" s="172" t="s">
        <v>174</v>
      </c>
      <c r="V117" s="172" t="s">
        <v>174</v>
      </c>
      <c r="W117" s="172" t="s">
        <v>174</v>
      </c>
      <c r="X117" s="172" t="s">
        <v>174</v>
      </c>
      <c r="Y117" s="172" t="n">
        <v>56468.63</v>
      </c>
      <c r="Z117" s="146"/>
    </row>
    <row r="118" customFormat="false" ht="14.1" hidden="false" customHeight="true" outlineLevel="0" collapsed="false">
      <c r="A118" s="184" t="s">
        <v>422</v>
      </c>
      <c r="B118" s="172" t="n">
        <v>1.46</v>
      </c>
      <c r="C118" s="172" t="s">
        <v>174</v>
      </c>
      <c r="D118" s="172" t="n">
        <v>1.46</v>
      </c>
      <c r="E118" s="172" t="n">
        <v>21021.23</v>
      </c>
      <c r="F118" s="172" t="n">
        <v>589.04</v>
      </c>
      <c r="G118" s="172" t="s">
        <v>174</v>
      </c>
      <c r="H118" s="172" t="s">
        <v>174</v>
      </c>
      <c r="I118" s="172" t="s">
        <v>174</v>
      </c>
      <c r="J118" s="172" t="n">
        <v>7.53</v>
      </c>
      <c r="K118" s="172" t="n">
        <v>6.04</v>
      </c>
      <c r="L118" s="172" t="s">
        <v>174</v>
      </c>
      <c r="M118" s="172" t="s">
        <v>174</v>
      </c>
      <c r="N118" s="172" t="s">
        <v>174</v>
      </c>
      <c r="O118" s="172" t="s">
        <v>174</v>
      </c>
      <c r="P118" s="172" t="s">
        <v>174</v>
      </c>
      <c r="Q118" s="172" t="s">
        <v>174</v>
      </c>
      <c r="R118" s="172" t="s">
        <v>174</v>
      </c>
      <c r="S118" s="172" t="s">
        <v>174</v>
      </c>
      <c r="T118" s="172" t="s">
        <v>174</v>
      </c>
      <c r="U118" s="172" t="s">
        <v>174</v>
      </c>
      <c r="V118" s="172" t="s">
        <v>174</v>
      </c>
      <c r="W118" s="172" t="s">
        <v>174</v>
      </c>
      <c r="X118" s="172" t="s">
        <v>174</v>
      </c>
      <c r="Y118" s="172" t="n">
        <v>21625.3</v>
      </c>
      <c r="Z118" s="146"/>
    </row>
    <row r="119" s="192" customFormat="true" ht="14.1" hidden="false" customHeight="true" outlineLevel="0" collapsed="false">
      <c r="A119" s="190" t="s">
        <v>423</v>
      </c>
      <c r="B119" s="191" t="n">
        <v>834691.13</v>
      </c>
      <c r="C119" s="191" t="n">
        <v>30859.54</v>
      </c>
      <c r="D119" s="191" t="n">
        <v>865550.67</v>
      </c>
      <c r="E119" s="191" t="n">
        <v>58261.19</v>
      </c>
      <c r="F119" s="191" t="n">
        <v>1245165.83</v>
      </c>
      <c r="G119" s="191" t="n">
        <v>85774.82</v>
      </c>
      <c r="H119" s="191" t="n">
        <v>549011.99</v>
      </c>
      <c r="I119" s="191" t="n">
        <v>51680.66</v>
      </c>
      <c r="J119" s="191" t="n">
        <v>495683.51</v>
      </c>
      <c r="K119" s="191" t="n">
        <v>478464.94</v>
      </c>
      <c r="L119" s="191" t="n">
        <v>181270.67</v>
      </c>
      <c r="M119" s="191" t="n">
        <v>290719.54</v>
      </c>
      <c r="N119" s="191" t="n">
        <v>498686.61</v>
      </c>
      <c r="O119" s="191" t="n">
        <v>110248.05</v>
      </c>
      <c r="P119" s="191" t="n">
        <v>124758.31</v>
      </c>
      <c r="Q119" s="191" t="n">
        <v>1205683.18</v>
      </c>
      <c r="R119" s="191" t="s">
        <v>174</v>
      </c>
      <c r="S119" s="191" t="n">
        <v>9683.86</v>
      </c>
      <c r="T119" s="191" t="n">
        <v>9683.86</v>
      </c>
      <c r="U119" s="191" t="n">
        <v>142675.69</v>
      </c>
      <c r="V119" s="191" t="n">
        <v>108462.46</v>
      </c>
      <c r="W119" s="191" t="s">
        <v>174</v>
      </c>
      <c r="X119" s="191" t="n">
        <v>59.21</v>
      </c>
      <c r="Y119" s="191" t="n">
        <v>5296158.01</v>
      </c>
      <c r="Z119" s="150"/>
    </row>
    <row r="120" customFormat="false" ht="15" hidden="false" customHeight="false" outlineLevel="0" collapsed="false">
      <c r="A120" s="193" t="s">
        <v>424</v>
      </c>
      <c r="B120" s="194"/>
      <c r="C120" s="194"/>
      <c r="D120" s="194"/>
      <c r="E120" s="194"/>
      <c r="F120" s="194"/>
      <c r="G120" s="194"/>
      <c r="H120" s="194"/>
      <c r="I120" s="194"/>
      <c r="J120" s="194"/>
      <c r="K120" s="149"/>
      <c r="L120" s="149"/>
      <c r="M120" s="195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6"/>
    </row>
    <row r="121" customFormat="false" ht="15" hidden="false" customHeight="false" outlineLevel="0" collapsed="false">
      <c r="A121" s="147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52"/>
      <c r="M121" s="152"/>
      <c r="N121" s="152"/>
      <c r="O121" s="152"/>
      <c r="P121" s="152"/>
      <c r="Q121" s="152"/>
      <c r="R121" s="196"/>
      <c r="S121" s="152"/>
      <c r="T121" s="152"/>
      <c r="U121" s="152"/>
      <c r="V121" s="152"/>
      <c r="W121" s="152"/>
      <c r="X121" s="152"/>
      <c r="Y121" s="152"/>
      <c r="Z121" s="196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9" width="33.36"/>
    <col collapsed="false" customWidth="true" hidden="false" outlineLevel="0" max="2" min="2" style="140" width="8.36"/>
    <col collapsed="false" customWidth="true" hidden="false" outlineLevel="0" max="3" min="3" style="140" width="8.49"/>
    <col collapsed="false" customWidth="true" hidden="false" outlineLevel="0" max="4" min="4" style="140" width="8.12"/>
    <col collapsed="false" customWidth="true" hidden="false" outlineLevel="0" max="5" min="5" style="140" width="7.12"/>
    <col collapsed="false" customWidth="true" hidden="false" outlineLevel="0" max="6" min="6" style="140" width="8.62"/>
    <col collapsed="false" customWidth="true" hidden="false" outlineLevel="0" max="7" min="7" style="140" width="6.49"/>
    <col collapsed="false" customWidth="true" hidden="false" outlineLevel="0" max="8" min="8" style="140" width="7.25"/>
    <col collapsed="false" customWidth="true" hidden="false" outlineLevel="0" max="9" min="9" style="140" width="6.49"/>
    <col collapsed="false" customWidth="true" hidden="false" outlineLevel="0" max="10" min="10" style="140" width="7.25"/>
    <col collapsed="false" customWidth="true" hidden="false" outlineLevel="0" max="11" min="11" style="141" width="7.49"/>
    <col collapsed="false" customWidth="true" hidden="false" outlineLevel="0" max="12" min="12" style="141" width="7.99"/>
    <col collapsed="false" customWidth="true" hidden="false" outlineLevel="0" max="13" min="13" style="141" width="7.87"/>
    <col collapsed="false" customWidth="true" hidden="false" outlineLevel="0" max="14" min="14" style="141" width="7.49"/>
    <col collapsed="false" customWidth="true" hidden="false" outlineLevel="0" max="15" min="15" style="141" width="6.37"/>
    <col collapsed="false" customWidth="true" hidden="false" outlineLevel="0" max="16" min="16" style="141" width="7.25"/>
    <col collapsed="false" customWidth="true" hidden="false" outlineLevel="0" max="17" min="17" style="141" width="8.36"/>
    <col collapsed="false" customWidth="true" hidden="false" outlineLevel="0" max="18" min="18" style="141" width="5.25"/>
    <col collapsed="false" customWidth="true" hidden="false" outlineLevel="0" max="19" min="19" style="141" width="6.99"/>
    <col collapsed="false" customWidth="true" hidden="false" outlineLevel="0" max="20" min="20" style="141" width="7.87"/>
    <col collapsed="false" customWidth="true" hidden="false" outlineLevel="0" max="21" min="21" style="141" width="6.12"/>
    <col collapsed="false" customWidth="true" hidden="false" outlineLevel="0" max="22" min="22" style="141" width="7.25"/>
    <col collapsed="false" customWidth="true" hidden="false" outlineLevel="0" max="23" min="23" style="141" width="6.24"/>
    <col collapsed="false" customWidth="true" hidden="false" outlineLevel="0" max="24" min="24" style="141" width="5.62"/>
    <col collapsed="false" customWidth="true" hidden="false" outlineLevel="0" max="25" min="25" style="141" width="9.12"/>
    <col collapsed="false" customWidth="false" hidden="false" outlineLevel="0" max="257" min="26" style="141" width="8.99"/>
  </cols>
  <sheetData>
    <row r="1" customFormat="false" ht="15" hidden="false" customHeight="false" outlineLevel="0" collapsed="false">
      <c r="A1" s="142" t="s">
        <v>2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 t="s">
        <v>272</v>
      </c>
      <c r="M1" s="143"/>
      <c r="N1" s="143"/>
      <c r="O1" s="143"/>
      <c r="P1" s="144"/>
      <c r="Q1" s="144"/>
      <c r="R1" s="144"/>
      <c r="S1" s="144"/>
      <c r="T1" s="144"/>
      <c r="U1" s="144"/>
      <c r="V1" s="144"/>
      <c r="W1" s="145" t="s">
        <v>434</v>
      </c>
      <c r="X1" s="145"/>
      <c r="Y1" s="145"/>
      <c r="Z1" s="146"/>
    </row>
    <row r="2" customFormat="false" ht="15" hidden="false" customHeight="false" outlineLevel="0" collapsed="false">
      <c r="A2" s="147"/>
      <c r="B2" s="144"/>
      <c r="C2" s="144"/>
      <c r="D2" s="144"/>
      <c r="E2" s="144"/>
      <c r="F2" s="144"/>
      <c r="G2" s="144"/>
      <c r="H2" s="144"/>
      <c r="I2" s="144"/>
      <c r="J2" s="144"/>
      <c r="K2" s="148" t="s">
        <v>435</v>
      </c>
      <c r="L2" s="144" t="s">
        <v>436</v>
      </c>
      <c r="M2" s="149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6"/>
    </row>
    <row r="3" customFormat="false" ht="15" hidden="false" customHeight="false" outlineLevel="0" collapsed="false">
      <c r="A3" s="147"/>
      <c r="B3" s="150"/>
      <c r="C3" s="150"/>
      <c r="D3" s="150"/>
      <c r="E3" s="150"/>
      <c r="F3" s="150"/>
      <c r="G3" s="150"/>
      <c r="H3" s="150"/>
      <c r="I3" s="150"/>
      <c r="J3" s="150"/>
      <c r="K3" s="142" t="s">
        <v>276</v>
      </c>
      <c r="L3" s="151" t="s">
        <v>277</v>
      </c>
      <c r="M3" s="149"/>
      <c r="N3" s="151"/>
      <c r="O3" s="151"/>
      <c r="P3" s="151"/>
      <c r="Q3" s="151"/>
      <c r="R3" s="151"/>
      <c r="S3" s="151"/>
      <c r="T3" s="151"/>
      <c r="U3" s="151"/>
      <c r="V3" s="151"/>
      <c r="W3" s="152"/>
      <c r="X3" s="152"/>
      <c r="Y3" s="152"/>
      <c r="Z3" s="146"/>
    </row>
    <row r="4" customFormat="false" ht="9.95" hidden="false" customHeight="true" outlineLevel="0" collapsed="false">
      <c r="A4" s="147"/>
      <c r="B4" s="153"/>
      <c r="C4" s="153"/>
      <c r="D4" s="153"/>
      <c r="E4" s="153"/>
      <c r="F4" s="153"/>
      <c r="G4" s="153"/>
      <c r="H4" s="153"/>
      <c r="I4" s="153"/>
      <c r="J4" s="153"/>
      <c r="K4" s="154"/>
      <c r="L4" s="151"/>
      <c r="M4" s="149"/>
      <c r="N4" s="151"/>
      <c r="O4" s="151"/>
      <c r="P4" s="151"/>
      <c r="Q4" s="151"/>
      <c r="R4" s="151"/>
      <c r="S4" s="151"/>
      <c r="T4" s="151"/>
      <c r="U4" s="151"/>
      <c r="V4" s="151"/>
      <c r="W4" s="145" t="s">
        <v>53</v>
      </c>
      <c r="X4" s="145"/>
      <c r="Y4" s="145"/>
      <c r="Z4" s="146"/>
    </row>
    <row r="5" customFormat="false" ht="12.95" hidden="false" customHeight="true" outlineLevel="0" collapsed="false">
      <c r="A5" s="155" t="s">
        <v>278</v>
      </c>
      <c r="B5" s="156" t="s">
        <v>279</v>
      </c>
      <c r="C5" s="156"/>
      <c r="D5" s="156"/>
      <c r="E5" s="155" t="s">
        <v>280</v>
      </c>
      <c r="F5" s="155" t="s">
        <v>281</v>
      </c>
      <c r="G5" s="155" t="s">
        <v>282</v>
      </c>
      <c r="H5" s="157" t="s">
        <v>283</v>
      </c>
      <c r="I5" s="157" t="s">
        <v>284</v>
      </c>
      <c r="J5" s="157" t="s">
        <v>285</v>
      </c>
      <c r="K5" s="155" t="s">
        <v>286</v>
      </c>
      <c r="L5" s="158" t="s">
        <v>287</v>
      </c>
      <c r="M5" s="158"/>
      <c r="N5" s="158"/>
      <c r="O5" s="158"/>
      <c r="P5" s="158"/>
      <c r="Q5" s="158"/>
      <c r="R5" s="156" t="s">
        <v>288</v>
      </c>
      <c r="S5" s="156"/>
      <c r="T5" s="156"/>
      <c r="U5" s="159" t="s">
        <v>289</v>
      </c>
      <c r="V5" s="157" t="s">
        <v>290</v>
      </c>
      <c r="W5" s="159" t="s">
        <v>291</v>
      </c>
      <c r="X5" s="159" t="s">
        <v>292</v>
      </c>
      <c r="Y5" s="157" t="s">
        <v>293</v>
      </c>
      <c r="Z5" s="146"/>
    </row>
    <row r="6" customFormat="false" ht="51.75" hidden="false" customHeight="true" outlineLevel="0" collapsed="false">
      <c r="A6" s="155"/>
      <c r="B6" s="160" t="s">
        <v>294</v>
      </c>
      <c r="C6" s="160" t="s">
        <v>295</v>
      </c>
      <c r="D6" s="161" t="s">
        <v>296</v>
      </c>
      <c r="E6" s="155"/>
      <c r="F6" s="155"/>
      <c r="G6" s="155"/>
      <c r="H6" s="157"/>
      <c r="I6" s="157"/>
      <c r="J6" s="157"/>
      <c r="K6" s="155"/>
      <c r="L6" s="162" t="s">
        <v>297</v>
      </c>
      <c r="M6" s="162" t="s">
        <v>298</v>
      </c>
      <c r="N6" s="162" t="s">
        <v>299</v>
      </c>
      <c r="O6" s="162" t="s">
        <v>300</v>
      </c>
      <c r="P6" s="162" t="s">
        <v>301</v>
      </c>
      <c r="Q6" s="162" t="s">
        <v>302</v>
      </c>
      <c r="R6" s="163" t="s">
        <v>303</v>
      </c>
      <c r="S6" s="163" t="s">
        <v>304</v>
      </c>
      <c r="T6" s="164" t="s">
        <v>305</v>
      </c>
      <c r="U6" s="159"/>
      <c r="V6" s="157"/>
      <c r="W6" s="159"/>
      <c r="X6" s="159"/>
      <c r="Y6" s="157"/>
      <c r="Z6" s="146"/>
    </row>
    <row r="7" customFormat="false" ht="12.95" hidden="false" customHeight="true" outlineLevel="0" collapsed="false">
      <c r="A7" s="156" t="s">
        <v>60</v>
      </c>
      <c r="B7" s="155" t="s">
        <v>61</v>
      </c>
      <c r="C7" s="155" t="s">
        <v>62</v>
      </c>
      <c r="D7" s="155" t="s">
        <v>63</v>
      </c>
      <c r="E7" s="155" t="s">
        <v>64</v>
      </c>
      <c r="F7" s="155" t="s">
        <v>65</v>
      </c>
      <c r="G7" s="155" t="s">
        <v>154</v>
      </c>
      <c r="H7" s="155" t="s">
        <v>155</v>
      </c>
      <c r="I7" s="155" t="s">
        <v>306</v>
      </c>
      <c r="J7" s="157" t="s">
        <v>307</v>
      </c>
      <c r="K7" s="155" t="s">
        <v>308</v>
      </c>
      <c r="L7" s="155" t="s">
        <v>309</v>
      </c>
      <c r="M7" s="165" t="s">
        <v>310</v>
      </c>
      <c r="N7" s="166" t="s">
        <v>311</v>
      </c>
      <c r="O7" s="155" t="s">
        <v>312</v>
      </c>
      <c r="P7" s="155" t="s">
        <v>313</v>
      </c>
      <c r="Q7" s="155" t="s">
        <v>314</v>
      </c>
      <c r="R7" s="155" t="s">
        <v>315</v>
      </c>
      <c r="S7" s="155" t="s">
        <v>316</v>
      </c>
      <c r="T7" s="155" t="s">
        <v>317</v>
      </c>
      <c r="U7" s="155" t="s">
        <v>318</v>
      </c>
      <c r="V7" s="155" t="s">
        <v>319</v>
      </c>
      <c r="W7" s="155" t="s">
        <v>320</v>
      </c>
      <c r="X7" s="157" t="s">
        <v>321</v>
      </c>
      <c r="Y7" s="157" t="s">
        <v>322</v>
      </c>
      <c r="Z7" s="146"/>
    </row>
    <row r="8" s="170" customFormat="true" ht="14.1" hidden="false" customHeight="true" outlineLevel="0" collapsed="false">
      <c r="A8" s="167" t="s">
        <v>323</v>
      </c>
      <c r="B8" s="168" t="n">
        <v>274807.96</v>
      </c>
      <c r="C8" s="168" t="n">
        <v>148781.86</v>
      </c>
      <c r="D8" s="168" t="n">
        <v>423589.82</v>
      </c>
      <c r="E8" s="168" t="n">
        <v>8747.7</v>
      </c>
      <c r="F8" s="168" t="n">
        <v>77504.49</v>
      </c>
      <c r="G8" s="168" t="s">
        <v>174</v>
      </c>
      <c r="H8" s="168" t="n">
        <v>0.12</v>
      </c>
      <c r="I8" s="168" t="s">
        <v>174</v>
      </c>
      <c r="J8" s="168" t="n">
        <v>429.99</v>
      </c>
      <c r="K8" s="168" t="n">
        <v>2401747.41</v>
      </c>
      <c r="L8" s="168" t="n">
        <v>1264542.11</v>
      </c>
      <c r="M8" s="168" t="n">
        <v>763715.38</v>
      </c>
      <c r="N8" s="168" t="n">
        <v>1898657.87</v>
      </c>
      <c r="O8" s="168" t="n">
        <v>66565.14</v>
      </c>
      <c r="P8" s="168" t="n">
        <v>223482.63</v>
      </c>
      <c r="Q8" s="168" t="n">
        <v>4216963.13</v>
      </c>
      <c r="R8" s="168" t="s">
        <v>174</v>
      </c>
      <c r="S8" s="168" t="s">
        <v>174</v>
      </c>
      <c r="T8" s="168" t="s">
        <v>174</v>
      </c>
      <c r="U8" s="168" t="n">
        <v>1599.18</v>
      </c>
      <c r="V8" s="168" t="n">
        <v>52228.86</v>
      </c>
      <c r="W8" s="168" t="s">
        <v>174</v>
      </c>
      <c r="X8" s="168" t="s">
        <v>174</v>
      </c>
      <c r="Y8" s="168" t="n">
        <v>7182810.7</v>
      </c>
      <c r="Z8" s="169"/>
    </row>
    <row r="9" s="174" customFormat="true" ht="14.1" hidden="false" customHeight="true" outlineLevel="0" collapsed="false">
      <c r="A9" s="171" t="s">
        <v>324</v>
      </c>
      <c r="B9" s="172" t="n">
        <v>158688.5</v>
      </c>
      <c r="C9" s="172" t="n">
        <v>11763.29</v>
      </c>
      <c r="D9" s="172" t="n">
        <v>170451.79</v>
      </c>
      <c r="E9" s="172" t="n">
        <v>5688.66</v>
      </c>
      <c r="F9" s="172" t="n">
        <v>35641.01</v>
      </c>
      <c r="G9" s="172" t="s">
        <v>174</v>
      </c>
      <c r="H9" s="172" t="n">
        <v>0.12</v>
      </c>
      <c r="I9" s="172" t="s">
        <v>174</v>
      </c>
      <c r="J9" s="172" t="n">
        <v>368.09</v>
      </c>
      <c r="K9" s="172" t="n">
        <v>401665.66</v>
      </c>
      <c r="L9" s="172" t="n">
        <v>334236.93</v>
      </c>
      <c r="M9" s="172" t="n">
        <v>215353.68</v>
      </c>
      <c r="N9" s="172" t="n">
        <v>696332.35</v>
      </c>
      <c r="O9" s="172" t="n">
        <v>7131.93</v>
      </c>
      <c r="P9" s="172" t="n">
        <v>54817.47</v>
      </c>
      <c r="Q9" s="172" t="n">
        <v>1307872.36</v>
      </c>
      <c r="R9" s="172" t="s">
        <v>174</v>
      </c>
      <c r="S9" s="172" t="s">
        <v>174</v>
      </c>
      <c r="T9" s="172" t="s">
        <v>174</v>
      </c>
      <c r="U9" s="172" t="n">
        <v>5.7</v>
      </c>
      <c r="V9" s="172" t="n">
        <v>47265.46</v>
      </c>
      <c r="W9" s="172" t="s">
        <v>174</v>
      </c>
      <c r="X9" s="172" t="s">
        <v>174</v>
      </c>
      <c r="Y9" s="172" t="n">
        <v>1968958.85</v>
      </c>
      <c r="Z9" s="173"/>
    </row>
    <row r="10" s="174" customFormat="true" ht="20.1" hidden="false" customHeight="true" outlineLevel="0" collapsed="false">
      <c r="A10" s="175" t="s">
        <v>325</v>
      </c>
      <c r="B10" s="172" t="n">
        <v>1752.72</v>
      </c>
      <c r="C10" s="172" t="s">
        <v>174</v>
      </c>
      <c r="D10" s="172" t="n">
        <v>1752.72</v>
      </c>
      <c r="E10" s="172" t="n">
        <v>124.04</v>
      </c>
      <c r="F10" s="172" t="n">
        <v>70.18</v>
      </c>
      <c r="G10" s="172" t="s">
        <v>174</v>
      </c>
      <c r="H10" s="172" t="s">
        <v>174</v>
      </c>
      <c r="I10" s="172" t="s">
        <v>174</v>
      </c>
      <c r="J10" s="172" t="s">
        <v>174</v>
      </c>
      <c r="K10" s="172" t="n">
        <v>469.21</v>
      </c>
      <c r="L10" s="172" t="n">
        <v>1186.47</v>
      </c>
      <c r="M10" s="172" t="n">
        <v>4.5</v>
      </c>
      <c r="N10" s="172" t="n">
        <v>56.58</v>
      </c>
      <c r="O10" s="172" t="n">
        <v>30</v>
      </c>
      <c r="P10" s="172" t="n">
        <v>27.96</v>
      </c>
      <c r="Q10" s="172" t="n">
        <v>1305.51</v>
      </c>
      <c r="R10" s="172" t="s">
        <v>174</v>
      </c>
      <c r="S10" s="172" t="s">
        <v>174</v>
      </c>
      <c r="T10" s="172" t="s">
        <v>174</v>
      </c>
      <c r="U10" s="172" t="s">
        <v>174</v>
      </c>
      <c r="V10" s="172" t="s">
        <v>174</v>
      </c>
      <c r="W10" s="172" t="s">
        <v>174</v>
      </c>
      <c r="X10" s="172" t="s">
        <v>174</v>
      </c>
      <c r="Y10" s="172" t="n">
        <v>3721.66</v>
      </c>
      <c r="Z10" s="173"/>
    </row>
    <row r="11" s="174" customFormat="true" ht="44.25" hidden="false" customHeight="true" outlineLevel="0" collapsed="false">
      <c r="A11" s="176" t="s">
        <v>326</v>
      </c>
      <c r="B11" s="172" t="n">
        <v>107880.78</v>
      </c>
      <c r="C11" s="172" t="n">
        <v>9513.9</v>
      </c>
      <c r="D11" s="172" t="n">
        <v>117394.68</v>
      </c>
      <c r="E11" s="172" t="n">
        <v>5261.76</v>
      </c>
      <c r="F11" s="172" t="n">
        <v>9944.23</v>
      </c>
      <c r="G11" s="172" t="s">
        <v>174</v>
      </c>
      <c r="H11" s="172" t="s">
        <v>174</v>
      </c>
      <c r="I11" s="172" t="s">
        <v>174</v>
      </c>
      <c r="J11" s="172" t="n">
        <v>2.2</v>
      </c>
      <c r="K11" s="172" t="n">
        <v>125954.81</v>
      </c>
      <c r="L11" s="172" t="n">
        <v>92320.91</v>
      </c>
      <c r="M11" s="172" t="n">
        <v>42716.94</v>
      </c>
      <c r="N11" s="172" t="n">
        <v>99034.96</v>
      </c>
      <c r="O11" s="172" t="n">
        <v>400.86</v>
      </c>
      <c r="P11" s="172" t="n">
        <v>7492.17</v>
      </c>
      <c r="Q11" s="172" t="n">
        <v>241965.84</v>
      </c>
      <c r="R11" s="172" t="s">
        <v>174</v>
      </c>
      <c r="S11" s="172" t="s">
        <v>174</v>
      </c>
      <c r="T11" s="172" t="s">
        <v>174</v>
      </c>
      <c r="U11" s="172" t="s">
        <v>174</v>
      </c>
      <c r="V11" s="172" t="n">
        <v>46852.89</v>
      </c>
      <c r="W11" s="172" t="s">
        <v>174</v>
      </c>
      <c r="X11" s="172" t="s">
        <v>174</v>
      </c>
      <c r="Y11" s="172" t="n">
        <v>547376.41</v>
      </c>
      <c r="Z11" s="173"/>
    </row>
    <row r="12" s="174" customFormat="true" ht="20.1" hidden="false" customHeight="true" outlineLevel="0" collapsed="false">
      <c r="A12" s="176" t="s">
        <v>327</v>
      </c>
      <c r="B12" s="172" t="n">
        <v>49055</v>
      </c>
      <c r="C12" s="172" t="n">
        <v>2249.39</v>
      </c>
      <c r="D12" s="172" t="n">
        <v>51304.39</v>
      </c>
      <c r="E12" s="172" t="n">
        <v>302.86</v>
      </c>
      <c r="F12" s="172" t="n">
        <v>25626.6</v>
      </c>
      <c r="G12" s="172" t="s">
        <v>174</v>
      </c>
      <c r="H12" s="172" t="n">
        <v>0.12</v>
      </c>
      <c r="I12" s="172" t="s">
        <v>174</v>
      </c>
      <c r="J12" s="172" t="n">
        <v>365.89</v>
      </c>
      <c r="K12" s="172" t="n">
        <v>275241.64</v>
      </c>
      <c r="L12" s="172" t="n">
        <v>240729.55</v>
      </c>
      <c r="M12" s="172" t="n">
        <v>172632.24</v>
      </c>
      <c r="N12" s="172" t="n">
        <v>597240.81</v>
      </c>
      <c r="O12" s="172" t="n">
        <v>6701.07</v>
      </c>
      <c r="P12" s="172" t="n">
        <v>47297.34</v>
      </c>
      <c r="Q12" s="172" t="n">
        <v>1064601.01</v>
      </c>
      <c r="R12" s="172" t="s">
        <v>174</v>
      </c>
      <c r="S12" s="172" t="s">
        <v>174</v>
      </c>
      <c r="T12" s="172" t="s">
        <v>174</v>
      </c>
      <c r="U12" s="172" t="n">
        <v>5.7</v>
      </c>
      <c r="V12" s="172" t="n">
        <v>412.57</v>
      </c>
      <c r="W12" s="172" t="s">
        <v>174</v>
      </c>
      <c r="X12" s="172" t="s">
        <v>174</v>
      </c>
      <c r="Y12" s="172" t="n">
        <v>1417860.78</v>
      </c>
      <c r="Z12" s="173"/>
    </row>
    <row r="13" s="174" customFormat="true" ht="20.1" hidden="false" customHeight="true" outlineLevel="0" collapsed="false">
      <c r="A13" s="177" t="s">
        <v>328</v>
      </c>
      <c r="B13" s="172" t="n">
        <v>116119.46</v>
      </c>
      <c r="C13" s="172" t="n">
        <v>137018.57</v>
      </c>
      <c r="D13" s="172" t="n">
        <v>253138.03</v>
      </c>
      <c r="E13" s="172" t="n">
        <v>3059.04</v>
      </c>
      <c r="F13" s="172" t="n">
        <v>41863.48</v>
      </c>
      <c r="G13" s="172" t="s">
        <v>174</v>
      </c>
      <c r="H13" s="172" t="s">
        <v>174</v>
      </c>
      <c r="I13" s="172" t="s">
        <v>174</v>
      </c>
      <c r="J13" s="172" t="n">
        <v>61.9</v>
      </c>
      <c r="K13" s="172" t="n">
        <v>2000081.75</v>
      </c>
      <c r="L13" s="172" t="n">
        <v>930305.18</v>
      </c>
      <c r="M13" s="172" t="n">
        <v>548361.7</v>
      </c>
      <c r="N13" s="172" t="n">
        <v>1202325.52</v>
      </c>
      <c r="O13" s="172" t="n">
        <v>59433.21</v>
      </c>
      <c r="P13" s="172" t="n">
        <v>168665.16</v>
      </c>
      <c r="Q13" s="172" t="n">
        <v>2909090.77</v>
      </c>
      <c r="R13" s="172" t="s">
        <v>174</v>
      </c>
      <c r="S13" s="172" t="s">
        <v>174</v>
      </c>
      <c r="T13" s="172" t="s">
        <v>174</v>
      </c>
      <c r="U13" s="172" t="n">
        <v>1593.48</v>
      </c>
      <c r="V13" s="172" t="n">
        <v>4963.4</v>
      </c>
      <c r="W13" s="172" t="s">
        <v>174</v>
      </c>
      <c r="X13" s="172" t="s">
        <v>174</v>
      </c>
      <c r="Y13" s="172" t="n">
        <v>5213851.85</v>
      </c>
      <c r="Z13" s="173"/>
    </row>
    <row r="14" s="174" customFormat="true" ht="20.1" hidden="false" customHeight="true" outlineLevel="0" collapsed="false">
      <c r="A14" s="176" t="s">
        <v>329</v>
      </c>
      <c r="B14" s="172" t="n">
        <v>84874.65</v>
      </c>
      <c r="C14" s="172" t="n">
        <v>134149.53</v>
      </c>
      <c r="D14" s="172" t="n">
        <v>219024.18</v>
      </c>
      <c r="E14" s="172" t="n">
        <v>2794.85</v>
      </c>
      <c r="F14" s="172" t="n">
        <v>25038.27</v>
      </c>
      <c r="G14" s="172" t="s">
        <v>174</v>
      </c>
      <c r="H14" s="172" t="s">
        <v>174</v>
      </c>
      <c r="I14" s="172" t="s">
        <v>174</v>
      </c>
      <c r="J14" s="172" t="n">
        <v>20.79</v>
      </c>
      <c r="K14" s="172" t="n">
        <v>1843204.72</v>
      </c>
      <c r="L14" s="172" t="n">
        <v>627509.57</v>
      </c>
      <c r="M14" s="172" t="n">
        <v>435617.53</v>
      </c>
      <c r="N14" s="172" t="n">
        <v>1030117.43</v>
      </c>
      <c r="O14" s="172" t="n">
        <v>57455.65</v>
      </c>
      <c r="P14" s="172" t="n">
        <v>146529.52</v>
      </c>
      <c r="Q14" s="172" t="n">
        <v>2297229.7</v>
      </c>
      <c r="R14" s="172" t="s">
        <v>174</v>
      </c>
      <c r="S14" s="172" t="s">
        <v>174</v>
      </c>
      <c r="T14" s="172" t="s">
        <v>174</v>
      </c>
      <c r="U14" s="172" t="n">
        <v>1593.48</v>
      </c>
      <c r="V14" s="172" t="n">
        <v>286.37</v>
      </c>
      <c r="W14" s="172" t="s">
        <v>174</v>
      </c>
      <c r="X14" s="172" t="s">
        <v>174</v>
      </c>
      <c r="Y14" s="172" t="n">
        <v>4389192.36</v>
      </c>
      <c r="Z14" s="173"/>
    </row>
    <row r="15" s="174" customFormat="true" ht="14.1" hidden="false" customHeight="true" outlineLevel="0" collapsed="false">
      <c r="A15" s="176" t="s">
        <v>330</v>
      </c>
      <c r="B15" s="172" t="n">
        <v>22178.66</v>
      </c>
      <c r="C15" s="172" t="n">
        <v>2859.03</v>
      </c>
      <c r="D15" s="172" t="n">
        <v>25037.69</v>
      </c>
      <c r="E15" s="172" t="n">
        <v>263.3</v>
      </c>
      <c r="F15" s="172" t="n">
        <v>10554.24</v>
      </c>
      <c r="G15" s="172" t="s">
        <v>174</v>
      </c>
      <c r="H15" s="172" t="s">
        <v>174</v>
      </c>
      <c r="I15" s="172" t="s">
        <v>174</v>
      </c>
      <c r="J15" s="172" t="s">
        <v>174</v>
      </c>
      <c r="K15" s="172" t="n">
        <v>70099.36</v>
      </c>
      <c r="L15" s="172" t="n">
        <v>25181.18</v>
      </c>
      <c r="M15" s="172" t="n">
        <v>13814.67</v>
      </c>
      <c r="N15" s="172" t="n">
        <v>44278.46</v>
      </c>
      <c r="O15" s="172" t="n">
        <v>1629.77</v>
      </c>
      <c r="P15" s="172" t="n">
        <v>4235.48</v>
      </c>
      <c r="Q15" s="172" t="n">
        <v>89139.56</v>
      </c>
      <c r="R15" s="172" t="s">
        <v>174</v>
      </c>
      <c r="S15" s="172" t="s">
        <v>174</v>
      </c>
      <c r="T15" s="172" t="s">
        <v>174</v>
      </c>
      <c r="U15" s="172" t="s">
        <v>174</v>
      </c>
      <c r="V15" s="172" t="n">
        <v>261.16</v>
      </c>
      <c r="W15" s="172" t="s">
        <v>174</v>
      </c>
      <c r="X15" s="172" t="s">
        <v>174</v>
      </c>
      <c r="Y15" s="172" t="n">
        <v>195355.31</v>
      </c>
      <c r="Z15" s="173"/>
    </row>
    <row r="16" s="174" customFormat="true" ht="20.1" hidden="false" customHeight="true" outlineLevel="0" collapsed="false">
      <c r="A16" s="176" t="s">
        <v>331</v>
      </c>
      <c r="B16" s="172" t="n">
        <v>374.89</v>
      </c>
      <c r="C16" s="172" t="n">
        <v>0.32</v>
      </c>
      <c r="D16" s="172" t="n">
        <v>375.21</v>
      </c>
      <c r="E16" s="172" t="s">
        <v>174</v>
      </c>
      <c r="F16" s="172" t="n">
        <v>351.65</v>
      </c>
      <c r="G16" s="172" t="s">
        <v>174</v>
      </c>
      <c r="H16" s="172" t="s">
        <v>174</v>
      </c>
      <c r="I16" s="172" t="s">
        <v>174</v>
      </c>
      <c r="J16" s="172" t="s">
        <v>174</v>
      </c>
      <c r="K16" s="172" t="n">
        <v>2117.57</v>
      </c>
      <c r="L16" s="172" t="n">
        <v>52287.23</v>
      </c>
      <c r="M16" s="172" t="n">
        <v>28618.18</v>
      </c>
      <c r="N16" s="172" t="n">
        <v>13140.31</v>
      </c>
      <c r="O16" s="172" t="n">
        <v>100</v>
      </c>
      <c r="P16" s="172" t="n">
        <v>140.17</v>
      </c>
      <c r="Q16" s="172" t="n">
        <v>94285.89</v>
      </c>
      <c r="R16" s="172" t="s">
        <v>174</v>
      </c>
      <c r="S16" s="172" t="s">
        <v>174</v>
      </c>
      <c r="T16" s="172" t="s">
        <v>174</v>
      </c>
      <c r="U16" s="172" t="s">
        <v>174</v>
      </c>
      <c r="V16" s="172" t="n">
        <v>400.53</v>
      </c>
      <c r="W16" s="172" t="s">
        <v>174</v>
      </c>
      <c r="X16" s="172" t="s">
        <v>174</v>
      </c>
      <c r="Y16" s="172" t="n">
        <v>97530.85</v>
      </c>
      <c r="Z16" s="173"/>
    </row>
    <row r="17" s="174" customFormat="true" ht="20.1" hidden="false" customHeight="true" outlineLevel="0" collapsed="false">
      <c r="A17" s="176" t="s">
        <v>332</v>
      </c>
      <c r="B17" s="172" t="n">
        <v>7256.22</v>
      </c>
      <c r="C17" s="172" t="n">
        <v>9.69</v>
      </c>
      <c r="D17" s="172" t="n">
        <v>7265.91</v>
      </c>
      <c r="E17" s="172" t="n">
        <v>0.54</v>
      </c>
      <c r="F17" s="172" t="n">
        <v>1301.53</v>
      </c>
      <c r="G17" s="172" t="s">
        <v>174</v>
      </c>
      <c r="H17" s="172" t="s">
        <v>174</v>
      </c>
      <c r="I17" s="172" t="s">
        <v>174</v>
      </c>
      <c r="J17" s="172" t="n">
        <v>41.11</v>
      </c>
      <c r="K17" s="172" t="n">
        <v>79257.78</v>
      </c>
      <c r="L17" s="172" t="n">
        <v>165899.45</v>
      </c>
      <c r="M17" s="172" t="n">
        <v>55390.42</v>
      </c>
      <c r="N17" s="172" t="n">
        <v>30413.86</v>
      </c>
      <c r="O17" s="172" t="n">
        <v>84.16</v>
      </c>
      <c r="P17" s="172" t="n">
        <v>15539.92</v>
      </c>
      <c r="Q17" s="172" t="n">
        <v>267327.81</v>
      </c>
      <c r="R17" s="172" t="s">
        <v>174</v>
      </c>
      <c r="S17" s="172" t="s">
        <v>174</v>
      </c>
      <c r="T17" s="172" t="s">
        <v>174</v>
      </c>
      <c r="U17" s="172" t="s">
        <v>174</v>
      </c>
      <c r="V17" s="172" t="n">
        <v>0.11</v>
      </c>
      <c r="W17" s="172" t="s">
        <v>174</v>
      </c>
      <c r="X17" s="172" t="s">
        <v>174</v>
      </c>
      <c r="Y17" s="172" t="n">
        <v>355194.79</v>
      </c>
      <c r="Z17" s="173"/>
    </row>
    <row r="18" s="174" customFormat="true" ht="20.1" hidden="false" customHeight="true" outlineLevel="0" collapsed="false">
      <c r="A18" s="176" t="s">
        <v>333</v>
      </c>
      <c r="B18" s="172" t="n">
        <v>1435.04</v>
      </c>
      <c r="C18" s="172" t="s">
        <v>174</v>
      </c>
      <c r="D18" s="172" t="n">
        <v>1435.04</v>
      </c>
      <c r="E18" s="172" t="n">
        <v>0.35</v>
      </c>
      <c r="F18" s="172" t="n">
        <v>4617.79</v>
      </c>
      <c r="G18" s="172" t="s">
        <v>174</v>
      </c>
      <c r="H18" s="172" t="s">
        <v>174</v>
      </c>
      <c r="I18" s="172" t="s">
        <v>174</v>
      </c>
      <c r="J18" s="172" t="s">
        <v>174</v>
      </c>
      <c r="K18" s="172" t="n">
        <v>5402.32</v>
      </c>
      <c r="L18" s="172" t="n">
        <v>59427.75</v>
      </c>
      <c r="M18" s="172" t="n">
        <v>14920.9</v>
      </c>
      <c r="N18" s="172" t="n">
        <v>84375.46</v>
      </c>
      <c r="O18" s="172" t="n">
        <v>163.63</v>
      </c>
      <c r="P18" s="172" t="n">
        <v>2220.07</v>
      </c>
      <c r="Q18" s="172" t="n">
        <v>161107.81</v>
      </c>
      <c r="R18" s="172" t="s">
        <v>174</v>
      </c>
      <c r="S18" s="172" t="s">
        <v>174</v>
      </c>
      <c r="T18" s="172" t="s">
        <v>174</v>
      </c>
      <c r="U18" s="172" t="s">
        <v>174</v>
      </c>
      <c r="V18" s="172" t="n">
        <v>4015.23</v>
      </c>
      <c r="W18" s="172" t="s">
        <v>174</v>
      </c>
      <c r="X18" s="172" t="s">
        <v>174</v>
      </c>
      <c r="Y18" s="172" t="n">
        <v>176578.54</v>
      </c>
      <c r="Z18" s="173"/>
    </row>
    <row r="19" s="170" customFormat="true" ht="14.1" hidden="false" customHeight="true" outlineLevel="0" collapsed="false">
      <c r="A19" s="167" t="s">
        <v>334</v>
      </c>
      <c r="B19" s="168" t="n">
        <v>3992287.23</v>
      </c>
      <c r="C19" s="168" t="n">
        <v>640419.72</v>
      </c>
      <c r="D19" s="168" t="n">
        <v>4632706.95</v>
      </c>
      <c r="E19" s="168" t="n">
        <v>1131243.49</v>
      </c>
      <c r="F19" s="168" t="n">
        <v>12423303.31</v>
      </c>
      <c r="G19" s="168" t="n">
        <v>39359.06</v>
      </c>
      <c r="H19" s="168" t="n">
        <v>175155.19</v>
      </c>
      <c r="I19" s="168" t="n">
        <v>246021.76</v>
      </c>
      <c r="J19" s="168" t="n">
        <v>472050.04</v>
      </c>
      <c r="K19" s="168" t="n">
        <v>2968520.56</v>
      </c>
      <c r="L19" s="168" t="n">
        <v>14149248.65</v>
      </c>
      <c r="M19" s="168" t="n">
        <v>4710269.45</v>
      </c>
      <c r="N19" s="168" t="n">
        <v>7705512.37</v>
      </c>
      <c r="O19" s="168" t="n">
        <v>581808.27</v>
      </c>
      <c r="P19" s="168" t="n">
        <v>4705799.2</v>
      </c>
      <c r="Q19" s="168" t="n">
        <v>31852637.94</v>
      </c>
      <c r="R19" s="168" t="s">
        <v>174</v>
      </c>
      <c r="S19" s="168" t="n">
        <v>6885646.86</v>
      </c>
      <c r="T19" s="168" t="n">
        <v>6885646.86</v>
      </c>
      <c r="U19" s="168" t="n">
        <v>934115.14</v>
      </c>
      <c r="V19" s="168" t="n">
        <v>1898403.98</v>
      </c>
      <c r="W19" s="168" t="n">
        <v>150617.26</v>
      </c>
      <c r="X19" s="168" t="n">
        <v>4494.83</v>
      </c>
      <c r="Y19" s="168" t="n">
        <v>63814276.37</v>
      </c>
      <c r="Z19" s="169"/>
    </row>
    <row r="20" s="174" customFormat="true" ht="21" hidden="false" customHeight="true" outlineLevel="0" collapsed="false">
      <c r="A20" s="177" t="s">
        <v>335</v>
      </c>
      <c r="B20" s="178" t="n">
        <v>3042409.34</v>
      </c>
      <c r="C20" s="178" t="n">
        <v>351626.1</v>
      </c>
      <c r="D20" s="172" t="n">
        <v>3394035.44</v>
      </c>
      <c r="E20" s="178" t="n">
        <v>1067264.31</v>
      </c>
      <c r="F20" s="178" t="n">
        <v>464258.89</v>
      </c>
      <c r="G20" s="178" t="n">
        <v>3.04</v>
      </c>
      <c r="H20" s="178" t="n">
        <v>27550.76</v>
      </c>
      <c r="I20" s="178" t="s">
        <v>174</v>
      </c>
      <c r="J20" s="178" t="n">
        <v>425826.89</v>
      </c>
      <c r="K20" s="178" t="n">
        <v>1796816.42</v>
      </c>
      <c r="L20" s="178" t="n">
        <v>3243589.18</v>
      </c>
      <c r="M20" s="178" t="n">
        <v>1403320.93</v>
      </c>
      <c r="N20" s="178" t="n">
        <v>1699743.92</v>
      </c>
      <c r="O20" s="178" t="n">
        <v>112114.62</v>
      </c>
      <c r="P20" s="178" t="n">
        <v>575334.91</v>
      </c>
      <c r="Q20" s="172" t="n">
        <v>7034103.56</v>
      </c>
      <c r="R20" s="178" t="s">
        <v>174</v>
      </c>
      <c r="S20" s="178" t="n">
        <v>29166.21</v>
      </c>
      <c r="T20" s="172" t="n">
        <v>29166.21</v>
      </c>
      <c r="U20" s="178" t="n">
        <v>933223.86</v>
      </c>
      <c r="V20" s="178" t="n">
        <v>1603677.42</v>
      </c>
      <c r="W20" s="178" t="n">
        <v>452.82</v>
      </c>
      <c r="X20" s="178" t="n">
        <v>1688.98</v>
      </c>
      <c r="Y20" s="172" t="n">
        <v>16778068.6</v>
      </c>
      <c r="Z20" s="173"/>
    </row>
    <row r="21" s="174" customFormat="true" ht="21" hidden="false" customHeight="true" outlineLevel="0" collapsed="false">
      <c r="A21" s="177" t="s">
        <v>336</v>
      </c>
      <c r="B21" s="172" t="n">
        <v>38243.83</v>
      </c>
      <c r="C21" s="172" t="n">
        <v>2263.15</v>
      </c>
      <c r="D21" s="172" t="n">
        <v>40506.98</v>
      </c>
      <c r="E21" s="172" t="n">
        <v>245.34</v>
      </c>
      <c r="F21" s="172" t="n">
        <v>12231.41</v>
      </c>
      <c r="G21" s="172" t="s">
        <v>174</v>
      </c>
      <c r="H21" s="172" t="s">
        <v>174</v>
      </c>
      <c r="I21" s="172" t="s">
        <v>174</v>
      </c>
      <c r="J21" s="172" t="n">
        <v>62.83</v>
      </c>
      <c r="K21" s="172" t="n">
        <v>33927.04</v>
      </c>
      <c r="L21" s="172" t="n">
        <v>38754.79</v>
      </c>
      <c r="M21" s="172" t="n">
        <v>26875.63</v>
      </c>
      <c r="N21" s="172" t="n">
        <v>11612.3</v>
      </c>
      <c r="O21" s="172" t="n">
        <v>11044.21</v>
      </c>
      <c r="P21" s="172" t="n">
        <v>6413.8</v>
      </c>
      <c r="Q21" s="172" t="n">
        <v>94700.73</v>
      </c>
      <c r="R21" s="172" t="s">
        <v>174</v>
      </c>
      <c r="S21" s="172" t="n">
        <v>556.02</v>
      </c>
      <c r="T21" s="172" t="n">
        <v>556.02</v>
      </c>
      <c r="U21" s="172" t="n">
        <v>203.35</v>
      </c>
      <c r="V21" s="172" t="n">
        <v>26.53</v>
      </c>
      <c r="W21" s="172" t="n">
        <v>16.61</v>
      </c>
      <c r="X21" s="172" t="s">
        <v>174</v>
      </c>
      <c r="Y21" s="172" t="n">
        <v>182476.84</v>
      </c>
      <c r="Z21" s="173"/>
    </row>
    <row r="22" s="174" customFormat="true" ht="16.5" hidden="false" customHeight="true" outlineLevel="0" collapsed="false">
      <c r="A22" s="176" t="s">
        <v>337</v>
      </c>
      <c r="B22" s="172" t="n">
        <v>6762.45</v>
      </c>
      <c r="C22" s="172" t="n">
        <v>64.75</v>
      </c>
      <c r="D22" s="172" t="n">
        <v>6827.2</v>
      </c>
      <c r="E22" s="172" t="s">
        <v>174</v>
      </c>
      <c r="F22" s="172" t="n">
        <v>9411.65</v>
      </c>
      <c r="G22" s="172" t="s">
        <v>174</v>
      </c>
      <c r="H22" s="172" t="s">
        <v>174</v>
      </c>
      <c r="I22" s="172" t="s">
        <v>174</v>
      </c>
      <c r="J22" s="172" t="n">
        <v>0.45</v>
      </c>
      <c r="K22" s="172" t="n">
        <v>2296.66</v>
      </c>
      <c r="L22" s="172" t="n">
        <v>13998.52</v>
      </c>
      <c r="M22" s="172" t="n">
        <v>12889.98</v>
      </c>
      <c r="N22" s="172" t="n">
        <v>3361.28</v>
      </c>
      <c r="O22" s="172" t="n">
        <v>455.64</v>
      </c>
      <c r="P22" s="172" t="n">
        <v>3476.64</v>
      </c>
      <c r="Q22" s="172" t="n">
        <v>34182.06</v>
      </c>
      <c r="R22" s="172" t="s">
        <v>174</v>
      </c>
      <c r="S22" s="172" t="n">
        <v>82.93</v>
      </c>
      <c r="T22" s="172" t="n">
        <v>82.93</v>
      </c>
      <c r="U22" s="172" t="n">
        <v>0.11</v>
      </c>
      <c r="V22" s="172" t="n">
        <v>2.52</v>
      </c>
      <c r="W22" s="172" t="n">
        <v>7.3</v>
      </c>
      <c r="X22" s="172" t="s">
        <v>174</v>
      </c>
      <c r="Y22" s="172" t="n">
        <v>52810.88</v>
      </c>
      <c r="Z22" s="173"/>
    </row>
    <row r="23" s="174" customFormat="true" ht="18.75" hidden="false" customHeight="true" outlineLevel="0" collapsed="false">
      <c r="A23" s="176" t="s">
        <v>338</v>
      </c>
      <c r="B23" s="172" t="n">
        <v>8652.64</v>
      </c>
      <c r="C23" s="172" t="n">
        <v>905.92</v>
      </c>
      <c r="D23" s="172" t="n">
        <v>9558.56</v>
      </c>
      <c r="E23" s="172" t="s">
        <v>174</v>
      </c>
      <c r="F23" s="172" t="n">
        <v>1343.28</v>
      </c>
      <c r="G23" s="172" t="s">
        <v>174</v>
      </c>
      <c r="H23" s="172" t="s">
        <v>174</v>
      </c>
      <c r="I23" s="172" t="s">
        <v>174</v>
      </c>
      <c r="J23" s="172" t="n">
        <v>55.81</v>
      </c>
      <c r="K23" s="172" t="n">
        <v>9322.89</v>
      </c>
      <c r="L23" s="172" t="n">
        <v>3993.9</v>
      </c>
      <c r="M23" s="172" t="n">
        <v>10390.08</v>
      </c>
      <c r="N23" s="172" t="n">
        <v>4893.94</v>
      </c>
      <c r="O23" s="172" t="n">
        <v>10457.64</v>
      </c>
      <c r="P23" s="172" t="n">
        <v>1514.46</v>
      </c>
      <c r="Q23" s="172" t="n">
        <v>31250.02</v>
      </c>
      <c r="R23" s="172" t="s">
        <v>174</v>
      </c>
      <c r="S23" s="172" t="n">
        <v>116.76</v>
      </c>
      <c r="T23" s="172" t="n">
        <v>116.76</v>
      </c>
      <c r="U23" s="172" t="n">
        <v>30.14</v>
      </c>
      <c r="V23" s="172" t="n">
        <v>6.04</v>
      </c>
      <c r="W23" s="172" t="n">
        <v>1.56</v>
      </c>
      <c r="X23" s="172" t="s">
        <v>174</v>
      </c>
      <c r="Y23" s="172" t="n">
        <v>51685.06</v>
      </c>
      <c r="Z23" s="173"/>
    </row>
    <row r="24" s="174" customFormat="true" ht="18.75" hidden="false" customHeight="true" outlineLevel="0" collapsed="false">
      <c r="A24" s="176" t="s">
        <v>339</v>
      </c>
      <c r="B24" s="172" t="n">
        <v>5277.15</v>
      </c>
      <c r="C24" s="172" t="n">
        <v>717.29</v>
      </c>
      <c r="D24" s="172" t="n">
        <v>5994.44</v>
      </c>
      <c r="E24" s="172" t="s">
        <v>174</v>
      </c>
      <c r="F24" s="172" t="n">
        <v>341.84</v>
      </c>
      <c r="G24" s="172" t="s">
        <v>174</v>
      </c>
      <c r="H24" s="172" t="s">
        <v>174</v>
      </c>
      <c r="I24" s="172" t="s">
        <v>174</v>
      </c>
      <c r="J24" s="172" t="n">
        <v>6.57</v>
      </c>
      <c r="K24" s="172" t="n">
        <v>1064.2</v>
      </c>
      <c r="L24" s="172" t="n">
        <v>1736.08</v>
      </c>
      <c r="M24" s="172" t="n">
        <v>251.5</v>
      </c>
      <c r="N24" s="172" t="n">
        <v>283.66</v>
      </c>
      <c r="O24" s="172" t="s">
        <v>174</v>
      </c>
      <c r="P24" s="172" t="n">
        <v>315.01</v>
      </c>
      <c r="Q24" s="172" t="n">
        <v>2586.25</v>
      </c>
      <c r="R24" s="172" t="s">
        <v>174</v>
      </c>
      <c r="S24" s="172" t="n">
        <v>104.66</v>
      </c>
      <c r="T24" s="172" t="n">
        <v>104.66</v>
      </c>
      <c r="U24" s="172" t="n">
        <v>0.15</v>
      </c>
      <c r="V24" s="172" t="n">
        <v>2.59</v>
      </c>
      <c r="W24" s="172" t="s">
        <v>174</v>
      </c>
      <c r="X24" s="172" t="s">
        <v>174</v>
      </c>
      <c r="Y24" s="172" t="n">
        <v>10100.7</v>
      </c>
      <c r="Z24" s="173"/>
    </row>
    <row r="25" s="174" customFormat="true" ht="20.25" hidden="false" customHeight="true" outlineLevel="0" collapsed="false">
      <c r="A25" s="176" t="s">
        <v>340</v>
      </c>
      <c r="B25" s="172" t="n">
        <v>17551.59</v>
      </c>
      <c r="C25" s="172" t="n">
        <v>575.19</v>
      </c>
      <c r="D25" s="172" t="n">
        <v>18126.78</v>
      </c>
      <c r="E25" s="172" t="n">
        <v>245.34</v>
      </c>
      <c r="F25" s="172" t="n">
        <v>1134.64</v>
      </c>
      <c r="G25" s="172" t="s">
        <v>174</v>
      </c>
      <c r="H25" s="172" t="s">
        <v>174</v>
      </c>
      <c r="I25" s="172" t="s">
        <v>174</v>
      </c>
      <c r="J25" s="172" t="s">
        <v>174</v>
      </c>
      <c r="K25" s="172" t="n">
        <v>21243.29</v>
      </c>
      <c r="L25" s="172" t="n">
        <v>19026.29</v>
      </c>
      <c r="M25" s="172" t="n">
        <v>3344.07</v>
      </c>
      <c r="N25" s="172" t="n">
        <v>3073.42</v>
      </c>
      <c r="O25" s="172" t="n">
        <v>130.93</v>
      </c>
      <c r="P25" s="172" t="n">
        <v>1107.69</v>
      </c>
      <c r="Q25" s="172" t="n">
        <v>26682.4</v>
      </c>
      <c r="R25" s="172" t="s">
        <v>174</v>
      </c>
      <c r="S25" s="172" t="n">
        <v>251.67</v>
      </c>
      <c r="T25" s="172" t="n">
        <v>251.67</v>
      </c>
      <c r="U25" s="172" t="n">
        <v>172.95</v>
      </c>
      <c r="V25" s="172" t="n">
        <v>15.38</v>
      </c>
      <c r="W25" s="172" t="n">
        <v>7.75</v>
      </c>
      <c r="X25" s="172" t="s">
        <v>174</v>
      </c>
      <c r="Y25" s="172" t="n">
        <v>67880.2</v>
      </c>
      <c r="Z25" s="173"/>
    </row>
    <row r="26" s="174" customFormat="true" ht="14.1" hidden="false" customHeight="true" outlineLevel="0" collapsed="false">
      <c r="A26" s="179" t="s">
        <v>341</v>
      </c>
      <c r="B26" s="172" t="n">
        <v>1188188.79</v>
      </c>
      <c r="C26" s="172" t="n">
        <v>153311.87</v>
      </c>
      <c r="D26" s="172" t="n">
        <v>1341500.66</v>
      </c>
      <c r="E26" s="172" t="n">
        <v>67465.18</v>
      </c>
      <c r="F26" s="172" t="n">
        <v>67806.69</v>
      </c>
      <c r="G26" s="172" t="n">
        <v>3.04</v>
      </c>
      <c r="H26" s="172" t="n">
        <v>20747.4</v>
      </c>
      <c r="I26" s="172" t="s">
        <v>174</v>
      </c>
      <c r="J26" s="172" t="n">
        <v>287507.3</v>
      </c>
      <c r="K26" s="172" t="n">
        <v>909947</v>
      </c>
      <c r="L26" s="172" t="n">
        <v>1417910.36</v>
      </c>
      <c r="M26" s="172" t="n">
        <v>695001.42</v>
      </c>
      <c r="N26" s="172" t="n">
        <v>826666.82</v>
      </c>
      <c r="O26" s="172" t="n">
        <v>16433.89</v>
      </c>
      <c r="P26" s="172" t="n">
        <v>245378.46</v>
      </c>
      <c r="Q26" s="172" t="n">
        <v>3201390.95</v>
      </c>
      <c r="R26" s="172" t="s">
        <v>174</v>
      </c>
      <c r="S26" s="172" t="n">
        <v>3281.73</v>
      </c>
      <c r="T26" s="172" t="n">
        <v>3281.73</v>
      </c>
      <c r="U26" s="172" t="n">
        <v>461963.87</v>
      </c>
      <c r="V26" s="172" t="n">
        <v>71116.03</v>
      </c>
      <c r="W26" s="172" t="s">
        <v>174</v>
      </c>
      <c r="X26" s="172" t="n">
        <v>1614.15</v>
      </c>
      <c r="Y26" s="172" t="n">
        <v>6434344</v>
      </c>
      <c r="Z26" s="173"/>
    </row>
    <row r="27" s="174" customFormat="true" ht="22.5" hidden="false" customHeight="true" outlineLevel="0" collapsed="false">
      <c r="A27" s="176" t="s">
        <v>342</v>
      </c>
      <c r="B27" s="172" t="n">
        <v>432048.47</v>
      </c>
      <c r="C27" s="172" t="n">
        <v>46807.68</v>
      </c>
      <c r="D27" s="172" t="n">
        <v>478856.15</v>
      </c>
      <c r="E27" s="172" t="n">
        <v>40357.69</v>
      </c>
      <c r="F27" s="172" t="n">
        <v>25958.99</v>
      </c>
      <c r="G27" s="172" t="n">
        <v>3.04</v>
      </c>
      <c r="H27" s="172" t="n">
        <v>14025.35</v>
      </c>
      <c r="I27" s="172" t="s">
        <v>174</v>
      </c>
      <c r="J27" s="172" t="n">
        <v>260152.17</v>
      </c>
      <c r="K27" s="172" t="n">
        <v>295624.03</v>
      </c>
      <c r="L27" s="172" t="n">
        <v>648013.45</v>
      </c>
      <c r="M27" s="172" t="n">
        <v>338089.01</v>
      </c>
      <c r="N27" s="172" t="n">
        <v>438187.78</v>
      </c>
      <c r="O27" s="172" t="n">
        <v>7537.29</v>
      </c>
      <c r="P27" s="172" t="n">
        <v>144453.96</v>
      </c>
      <c r="Q27" s="172" t="n">
        <v>1576281.49</v>
      </c>
      <c r="R27" s="172" t="s">
        <v>174</v>
      </c>
      <c r="S27" s="172" t="n">
        <v>1209.51</v>
      </c>
      <c r="T27" s="172" t="n">
        <v>1209.51</v>
      </c>
      <c r="U27" s="172" t="n">
        <v>424447.47</v>
      </c>
      <c r="V27" s="172" t="n">
        <v>66102.24</v>
      </c>
      <c r="W27" s="172" t="s">
        <v>174</v>
      </c>
      <c r="X27" s="172" t="s">
        <v>174</v>
      </c>
      <c r="Y27" s="172" t="n">
        <v>3183018.13</v>
      </c>
      <c r="Z27" s="173"/>
    </row>
    <row r="28" s="174" customFormat="true" ht="24" hidden="false" customHeight="true" outlineLevel="0" collapsed="false">
      <c r="A28" s="176" t="s">
        <v>343</v>
      </c>
      <c r="B28" s="172" t="n">
        <v>76472.08</v>
      </c>
      <c r="C28" s="172" t="n">
        <v>1610.22</v>
      </c>
      <c r="D28" s="172" t="n">
        <v>78082.3</v>
      </c>
      <c r="E28" s="172" t="n">
        <v>46.29</v>
      </c>
      <c r="F28" s="172" t="n">
        <v>4223.49</v>
      </c>
      <c r="G28" s="172" t="s">
        <v>174</v>
      </c>
      <c r="H28" s="172" t="n">
        <v>4509.03</v>
      </c>
      <c r="I28" s="172" t="s">
        <v>174</v>
      </c>
      <c r="J28" s="172" t="n">
        <v>10105.27</v>
      </c>
      <c r="K28" s="172" t="n">
        <v>78684.69</v>
      </c>
      <c r="L28" s="172" t="n">
        <v>119129.33</v>
      </c>
      <c r="M28" s="172" t="n">
        <v>41437.95</v>
      </c>
      <c r="N28" s="172" t="n">
        <v>76754.37</v>
      </c>
      <c r="O28" s="172" t="n">
        <v>445.65</v>
      </c>
      <c r="P28" s="172" t="n">
        <v>9121.75</v>
      </c>
      <c r="Q28" s="172" t="n">
        <v>246889.05</v>
      </c>
      <c r="R28" s="172" t="s">
        <v>174</v>
      </c>
      <c r="S28" s="172" t="n">
        <v>134.38</v>
      </c>
      <c r="T28" s="172" t="n">
        <v>134.38</v>
      </c>
      <c r="U28" s="172" t="n">
        <v>3194.98</v>
      </c>
      <c r="V28" s="172" t="n">
        <v>84.32</v>
      </c>
      <c r="W28" s="172" t="s">
        <v>174</v>
      </c>
      <c r="X28" s="172" t="s">
        <v>174</v>
      </c>
      <c r="Y28" s="172" t="n">
        <v>425953.8</v>
      </c>
      <c r="Z28" s="173"/>
    </row>
    <row r="29" s="174" customFormat="true" ht="21" hidden="false" customHeight="true" outlineLevel="0" collapsed="false">
      <c r="A29" s="180" t="s">
        <v>344</v>
      </c>
      <c r="B29" s="172" t="n">
        <v>603556.34</v>
      </c>
      <c r="C29" s="172" t="n">
        <v>60647.55</v>
      </c>
      <c r="D29" s="172" t="n">
        <v>664203.89</v>
      </c>
      <c r="E29" s="172" t="n">
        <v>27053.71</v>
      </c>
      <c r="F29" s="172" t="n">
        <v>33080.62</v>
      </c>
      <c r="G29" s="172" t="s">
        <v>174</v>
      </c>
      <c r="H29" s="172" t="n">
        <v>2210.02</v>
      </c>
      <c r="I29" s="172" t="s">
        <v>174</v>
      </c>
      <c r="J29" s="172" t="n">
        <v>13074.04</v>
      </c>
      <c r="K29" s="172" t="n">
        <v>367686.4</v>
      </c>
      <c r="L29" s="172" t="n">
        <v>585200.27</v>
      </c>
      <c r="M29" s="172" t="n">
        <v>279350.36</v>
      </c>
      <c r="N29" s="172" t="n">
        <v>270925.48</v>
      </c>
      <c r="O29" s="172" t="n">
        <v>8345.8</v>
      </c>
      <c r="P29" s="172" t="n">
        <v>76100.15</v>
      </c>
      <c r="Q29" s="172" t="n">
        <v>1219922.06</v>
      </c>
      <c r="R29" s="172" t="s">
        <v>174</v>
      </c>
      <c r="S29" s="172" t="n">
        <v>1786.41</v>
      </c>
      <c r="T29" s="172" t="n">
        <v>1786.41</v>
      </c>
      <c r="U29" s="172" t="n">
        <v>31103.98</v>
      </c>
      <c r="V29" s="172" t="n">
        <v>4417.64</v>
      </c>
      <c r="W29" s="172" t="s">
        <v>174</v>
      </c>
      <c r="X29" s="172" t="n">
        <v>1614.15</v>
      </c>
      <c r="Y29" s="172" t="n">
        <v>2366152.92</v>
      </c>
      <c r="Z29" s="173"/>
    </row>
    <row r="30" s="174" customFormat="true" ht="25.5" hidden="false" customHeight="true" outlineLevel="0" collapsed="false">
      <c r="A30" s="180" t="s">
        <v>345</v>
      </c>
      <c r="B30" s="172" t="n">
        <v>76111.9</v>
      </c>
      <c r="C30" s="172" t="n">
        <v>44246.42</v>
      </c>
      <c r="D30" s="172" t="n">
        <v>120358.32</v>
      </c>
      <c r="E30" s="172" t="n">
        <v>7.49</v>
      </c>
      <c r="F30" s="172" t="n">
        <v>4543.59</v>
      </c>
      <c r="G30" s="172" t="s">
        <v>174</v>
      </c>
      <c r="H30" s="172" t="n">
        <v>3</v>
      </c>
      <c r="I30" s="172" t="s">
        <v>174</v>
      </c>
      <c r="J30" s="172" t="n">
        <v>4175.82</v>
      </c>
      <c r="K30" s="172" t="n">
        <v>167951.88</v>
      </c>
      <c r="L30" s="172" t="n">
        <v>65567.31</v>
      </c>
      <c r="M30" s="172" t="n">
        <v>36124.1</v>
      </c>
      <c r="N30" s="172" t="n">
        <v>40799.19</v>
      </c>
      <c r="O30" s="172" t="n">
        <v>105.15</v>
      </c>
      <c r="P30" s="172" t="n">
        <v>15702.6</v>
      </c>
      <c r="Q30" s="172" t="n">
        <v>158298.35</v>
      </c>
      <c r="R30" s="172" t="s">
        <v>174</v>
      </c>
      <c r="S30" s="172" t="n">
        <v>151.43</v>
      </c>
      <c r="T30" s="172" t="n">
        <v>151.43</v>
      </c>
      <c r="U30" s="172" t="n">
        <v>3217.44</v>
      </c>
      <c r="V30" s="172" t="n">
        <v>511.83</v>
      </c>
      <c r="W30" s="172" t="s">
        <v>174</v>
      </c>
      <c r="X30" s="172" t="s">
        <v>174</v>
      </c>
      <c r="Y30" s="172" t="n">
        <v>459219.15</v>
      </c>
      <c r="Z30" s="173"/>
    </row>
    <row r="31" s="174" customFormat="true" ht="28.5" hidden="false" customHeight="true" outlineLevel="0" collapsed="false">
      <c r="A31" s="181" t="s">
        <v>437</v>
      </c>
      <c r="B31" s="172" t="n">
        <v>1764912.55</v>
      </c>
      <c r="C31" s="172" t="n">
        <v>188097.3</v>
      </c>
      <c r="D31" s="172" t="n">
        <v>1953009.85</v>
      </c>
      <c r="E31" s="172" t="n">
        <v>455420.54</v>
      </c>
      <c r="F31" s="172" t="n">
        <v>333953.69</v>
      </c>
      <c r="G31" s="172" t="s">
        <v>174</v>
      </c>
      <c r="H31" s="172" t="n">
        <v>6803.36</v>
      </c>
      <c r="I31" s="172" t="s">
        <v>174</v>
      </c>
      <c r="J31" s="172" t="n">
        <v>137819.62</v>
      </c>
      <c r="K31" s="172" t="n">
        <v>762007.41</v>
      </c>
      <c r="L31" s="172" t="n">
        <v>1605704.49</v>
      </c>
      <c r="M31" s="172" t="n">
        <v>610554.04</v>
      </c>
      <c r="N31" s="172" t="n">
        <v>604298.37</v>
      </c>
      <c r="O31" s="172" t="n">
        <v>75288.29</v>
      </c>
      <c r="P31" s="172" t="n">
        <v>285007.73</v>
      </c>
      <c r="Q31" s="172" t="n">
        <v>3180852.92</v>
      </c>
      <c r="R31" s="172" t="s">
        <v>174</v>
      </c>
      <c r="S31" s="172" t="n">
        <v>24784.72</v>
      </c>
      <c r="T31" s="172" t="n">
        <v>24784.72</v>
      </c>
      <c r="U31" s="172" t="n">
        <v>367756.31</v>
      </c>
      <c r="V31" s="172" t="n">
        <v>128221.7</v>
      </c>
      <c r="W31" s="172" t="n">
        <v>436.21</v>
      </c>
      <c r="X31" s="172" t="n">
        <v>74.83</v>
      </c>
      <c r="Y31" s="172" t="n">
        <v>7351141.16</v>
      </c>
      <c r="Z31" s="173"/>
    </row>
    <row r="32" customFormat="false" ht="17.25" hidden="false" customHeight="true" outlineLevel="0" collapsed="false">
      <c r="A32" s="182" t="s">
        <v>347</v>
      </c>
      <c r="B32" s="172" t="n">
        <v>176018.68</v>
      </c>
      <c r="C32" s="172" t="n">
        <v>10284.93</v>
      </c>
      <c r="D32" s="172" t="n">
        <v>186303.61</v>
      </c>
      <c r="E32" s="172" t="n">
        <v>15630.5</v>
      </c>
      <c r="F32" s="172" t="n">
        <v>9782.2</v>
      </c>
      <c r="G32" s="172" t="s">
        <v>174</v>
      </c>
      <c r="H32" s="172" t="n">
        <v>0.01</v>
      </c>
      <c r="I32" s="172" t="s">
        <v>174</v>
      </c>
      <c r="J32" s="172" t="n">
        <v>6235.09</v>
      </c>
      <c r="K32" s="172" t="n">
        <v>79520.9</v>
      </c>
      <c r="L32" s="172" t="n">
        <v>193226.32</v>
      </c>
      <c r="M32" s="172" t="n">
        <v>65925.37</v>
      </c>
      <c r="N32" s="172" t="n">
        <v>66792.27</v>
      </c>
      <c r="O32" s="172" t="n">
        <v>3970.27</v>
      </c>
      <c r="P32" s="172" t="n">
        <v>15735.64</v>
      </c>
      <c r="Q32" s="172" t="n">
        <v>345649.87</v>
      </c>
      <c r="R32" s="172" t="s">
        <v>174</v>
      </c>
      <c r="S32" s="172" t="n">
        <v>268.99</v>
      </c>
      <c r="T32" s="172" t="n">
        <v>268.99</v>
      </c>
      <c r="U32" s="172" t="n">
        <v>78522.96</v>
      </c>
      <c r="V32" s="172" t="n">
        <v>15737.14</v>
      </c>
      <c r="W32" s="172" t="s">
        <v>174</v>
      </c>
      <c r="X32" s="172" t="s">
        <v>174</v>
      </c>
      <c r="Y32" s="172" t="n">
        <v>737651.27</v>
      </c>
      <c r="Z32" s="183"/>
    </row>
    <row r="33" customFormat="false" ht="17.25" hidden="false" customHeight="true" outlineLevel="0" collapsed="false">
      <c r="A33" s="182" t="s">
        <v>348</v>
      </c>
      <c r="B33" s="172" t="n">
        <v>25211.32</v>
      </c>
      <c r="C33" s="172" t="n">
        <v>467.92</v>
      </c>
      <c r="D33" s="172" t="n">
        <v>25679.24</v>
      </c>
      <c r="E33" s="172" t="n">
        <v>335.13</v>
      </c>
      <c r="F33" s="172" t="n">
        <v>9300.78</v>
      </c>
      <c r="G33" s="172" t="s">
        <v>174</v>
      </c>
      <c r="H33" s="172" t="n">
        <v>33.48</v>
      </c>
      <c r="I33" s="172" t="s">
        <v>174</v>
      </c>
      <c r="J33" s="172" t="n">
        <v>25527.97</v>
      </c>
      <c r="K33" s="172" t="n">
        <v>5715.13</v>
      </c>
      <c r="L33" s="172" t="n">
        <v>22148.47</v>
      </c>
      <c r="M33" s="172" t="n">
        <v>12779.96</v>
      </c>
      <c r="N33" s="172" t="n">
        <v>13795.55</v>
      </c>
      <c r="O33" s="172" t="n">
        <v>709.46</v>
      </c>
      <c r="P33" s="172" t="n">
        <v>2474.44</v>
      </c>
      <c r="Q33" s="172" t="n">
        <v>51907.88</v>
      </c>
      <c r="R33" s="172" t="s">
        <v>174</v>
      </c>
      <c r="S33" s="172" t="n">
        <v>60.43</v>
      </c>
      <c r="T33" s="172" t="n">
        <v>60.43</v>
      </c>
      <c r="U33" s="172" t="n">
        <v>23141.49</v>
      </c>
      <c r="V33" s="172" t="n">
        <v>9193.25</v>
      </c>
      <c r="W33" s="172" t="s">
        <v>174</v>
      </c>
      <c r="X33" s="172" t="s">
        <v>174</v>
      </c>
      <c r="Y33" s="172" t="n">
        <v>150894.78</v>
      </c>
      <c r="Z33" s="183"/>
    </row>
    <row r="34" customFormat="false" ht="18" hidden="false" customHeight="true" outlineLevel="0" collapsed="false">
      <c r="A34" s="182" t="s">
        <v>349</v>
      </c>
      <c r="B34" s="172" t="n">
        <v>197045.16</v>
      </c>
      <c r="C34" s="172" t="n">
        <v>9115.69</v>
      </c>
      <c r="D34" s="172" t="n">
        <v>206160.85</v>
      </c>
      <c r="E34" s="172" t="n">
        <v>15365.08</v>
      </c>
      <c r="F34" s="172" t="n">
        <v>7818.27</v>
      </c>
      <c r="G34" s="172" t="s">
        <v>174</v>
      </c>
      <c r="H34" s="172" t="n">
        <v>5993.93</v>
      </c>
      <c r="I34" s="172" t="s">
        <v>174</v>
      </c>
      <c r="J34" s="172" t="n">
        <v>72003.61</v>
      </c>
      <c r="K34" s="172" t="n">
        <v>147013.95</v>
      </c>
      <c r="L34" s="172" t="n">
        <v>132148.5</v>
      </c>
      <c r="M34" s="172" t="n">
        <v>48536.87</v>
      </c>
      <c r="N34" s="172" t="n">
        <v>72729.9</v>
      </c>
      <c r="O34" s="172" t="n">
        <v>3532.03</v>
      </c>
      <c r="P34" s="172" t="n">
        <v>16790.66</v>
      </c>
      <c r="Q34" s="172" t="n">
        <v>273737.96</v>
      </c>
      <c r="R34" s="172" t="s">
        <v>174</v>
      </c>
      <c r="S34" s="172" t="n">
        <v>393.89</v>
      </c>
      <c r="T34" s="172" t="n">
        <v>393.89</v>
      </c>
      <c r="U34" s="172" t="n">
        <v>130554.02</v>
      </c>
      <c r="V34" s="172" t="n">
        <v>9598.64</v>
      </c>
      <c r="W34" s="172" t="n">
        <v>28.32</v>
      </c>
      <c r="X34" s="172" t="s">
        <v>174</v>
      </c>
      <c r="Y34" s="172" t="n">
        <v>868668.52</v>
      </c>
      <c r="Z34" s="183"/>
    </row>
    <row r="35" customFormat="false" ht="18.75" hidden="false" customHeight="true" outlineLevel="0" collapsed="false">
      <c r="A35" s="182" t="s">
        <v>350</v>
      </c>
      <c r="B35" s="172" t="n">
        <v>407704.36</v>
      </c>
      <c r="C35" s="172" t="n">
        <v>35829.88</v>
      </c>
      <c r="D35" s="172" t="n">
        <v>443534.24</v>
      </c>
      <c r="E35" s="172" t="n">
        <v>61859.18</v>
      </c>
      <c r="F35" s="172" t="n">
        <v>63700.95</v>
      </c>
      <c r="G35" s="172" t="s">
        <v>174</v>
      </c>
      <c r="H35" s="172" t="n">
        <v>4.64</v>
      </c>
      <c r="I35" s="172" t="s">
        <v>174</v>
      </c>
      <c r="J35" s="172" t="n">
        <v>379.84</v>
      </c>
      <c r="K35" s="172" t="n">
        <v>191462.02</v>
      </c>
      <c r="L35" s="172" t="n">
        <v>635036.21</v>
      </c>
      <c r="M35" s="172" t="n">
        <v>144898.34</v>
      </c>
      <c r="N35" s="172" t="n">
        <v>103743.87</v>
      </c>
      <c r="O35" s="172" t="n">
        <v>35675.8</v>
      </c>
      <c r="P35" s="172" t="n">
        <v>100581.03</v>
      </c>
      <c r="Q35" s="172" t="n">
        <v>1019935.25</v>
      </c>
      <c r="R35" s="172" t="s">
        <v>174</v>
      </c>
      <c r="S35" s="172" t="n">
        <v>2450.08</v>
      </c>
      <c r="T35" s="172" t="n">
        <v>2450.08</v>
      </c>
      <c r="U35" s="172" t="n">
        <v>46460.08</v>
      </c>
      <c r="V35" s="172" t="n">
        <v>49102.19</v>
      </c>
      <c r="W35" s="172" t="n">
        <v>115.81</v>
      </c>
      <c r="X35" s="172" t="s">
        <v>174</v>
      </c>
      <c r="Y35" s="172" t="n">
        <v>1879004.28</v>
      </c>
      <c r="Z35" s="183"/>
    </row>
    <row r="36" customFormat="false" ht="19.5" hidden="false" customHeight="true" outlineLevel="0" collapsed="false">
      <c r="A36" s="182" t="s">
        <v>351</v>
      </c>
      <c r="B36" s="172" t="n">
        <v>789114.34</v>
      </c>
      <c r="C36" s="172" t="n">
        <v>129815.45</v>
      </c>
      <c r="D36" s="172" t="n">
        <v>918929.79</v>
      </c>
      <c r="E36" s="172" t="n">
        <v>7195.22</v>
      </c>
      <c r="F36" s="172" t="n">
        <v>200702.28</v>
      </c>
      <c r="G36" s="172" t="s">
        <v>174</v>
      </c>
      <c r="H36" s="172" t="n">
        <v>768.75</v>
      </c>
      <c r="I36" s="172" t="s">
        <v>174</v>
      </c>
      <c r="J36" s="172" t="n">
        <v>11514.17</v>
      </c>
      <c r="K36" s="172" t="n">
        <v>246624.94</v>
      </c>
      <c r="L36" s="172" t="n">
        <v>415588.67</v>
      </c>
      <c r="M36" s="172" t="n">
        <v>234968.94</v>
      </c>
      <c r="N36" s="172" t="n">
        <v>186449.51</v>
      </c>
      <c r="O36" s="172" t="n">
        <v>18875.7</v>
      </c>
      <c r="P36" s="172" t="n">
        <v>100335.19</v>
      </c>
      <c r="Q36" s="172" t="n">
        <v>956218.01</v>
      </c>
      <c r="R36" s="172" t="s">
        <v>174</v>
      </c>
      <c r="S36" s="172" t="n">
        <v>20212.74</v>
      </c>
      <c r="T36" s="172" t="n">
        <v>20212.74</v>
      </c>
      <c r="U36" s="172" t="n">
        <v>9603.76</v>
      </c>
      <c r="V36" s="172" t="n">
        <v>24093.78</v>
      </c>
      <c r="W36" s="172" t="n">
        <v>236.66</v>
      </c>
      <c r="X36" s="172" t="s">
        <v>174</v>
      </c>
      <c r="Y36" s="172" t="n">
        <v>2396100.1</v>
      </c>
      <c r="Z36" s="183"/>
    </row>
    <row r="37" customFormat="false" ht="28.5" hidden="false" customHeight="true" outlineLevel="0" collapsed="false">
      <c r="A37" s="182" t="s">
        <v>352</v>
      </c>
      <c r="B37" s="172" t="n">
        <v>169818.69</v>
      </c>
      <c r="C37" s="172" t="n">
        <v>2583.43</v>
      </c>
      <c r="D37" s="172" t="n">
        <v>172402.12</v>
      </c>
      <c r="E37" s="172" t="n">
        <v>355035.43</v>
      </c>
      <c r="F37" s="172" t="n">
        <v>42649.21</v>
      </c>
      <c r="G37" s="172" t="s">
        <v>174</v>
      </c>
      <c r="H37" s="172" t="n">
        <v>2.55</v>
      </c>
      <c r="I37" s="172" t="s">
        <v>174</v>
      </c>
      <c r="J37" s="172" t="n">
        <v>22158.94</v>
      </c>
      <c r="K37" s="172" t="n">
        <v>91670.47</v>
      </c>
      <c r="L37" s="172" t="n">
        <v>207556.32</v>
      </c>
      <c r="M37" s="172" t="n">
        <v>103444.56</v>
      </c>
      <c r="N37" s="172" t="n">
        <v>160787.27</v>
      </c>
      <c r="O37" s="172" t="n">
        <v>12525.03</v>
      </c>
      <c r="P37" s="172" t="n">
        <v>49090.77</v>
      </c>
      <c r="Q37" s="172" t="n">
        <v>533403.95</v>
      </c>
      <c r="R37" s="172" t="s">
        <v>174</v>
      </c>
      <c r="S37" s="172" t="n">
        <v>1398.59</v>
      </c>
      <c r="T37" s="172" t="n">
        <v>1398.59</v>
      </c>
      <c r="U37" s="172" t="n">
        <v>79474</v>
      </c>
      <c r="V37" s="172" t="n">
        <v>20496.7</v>
      </c>
      <c r="W37" s="172" t="n">
        <v>55.42</v>
      </c>
      <c r="X37" s="172" t="n">
        <v>74.83</v>
      </c>
      <c r="Y37" s="172" t="n">
        <v>1318822.21</v>
      </c>
      <c r="Z37" s="183"/>
    </row>
    <row r="38" customFormat="false" ht="25.5" hidden="false" customHeight="true" outlineLevel="0" collapsed="false">
      <c r="A38" s="184" t="s">
        <v>353</v>
      </c>
      <c r="B38" s="172" t="n">
        <v>2579.76</v>
      </c>
      <c r="C38" s="172" t="n">
        <v>50.36</v>
      </c>
      <c r="D38" s="172" t="n">
        <v>2630.12</v>
      </c>
      <c r="E38" s="172" t="s">
        <v>174</v>
      </c>
      <c r="F38" s="172" t="n">
        <v>324.45</v>
      </c>
      <c r="G38" s="172" t="s">
        <v>174</v>
      </c>
      <c r="H38" s="172" t="s">
        <v>174</v>
      </c>
      <c r="I38" s="172" t="s">
        <v>174</v>
      </c>
      <c r="J38" s="172" t="n">
        <v>167.86</v>
      </c>
      <c r="K38" s="172" t="n">
        <v>2489.08</v>
      </c>
      <c r="L38" s="172" t="n">
        <v>2883.31</v>
      </c>
      <c r="M38" s="172" t="n">
        <v>2238.15</v>
      </c>
      <c r="N38" s="172" t="n">
        <v>1771.41</v>
      </c>
      <c r="O38" s="172" t="s">
        <v>174</v>
      </c>
      <c r="P38" s="172" t="n">
        <v>52.75</v>
      </c>
      <c r="Q38" s="172" t="n">
        <v>6945.62</v>
      </c>
      <c r="R38" s="172" t="s">
        <v>174</v>
      </c>
      <c r="S38" s="172" t="n">
        <v>6.22</v>
      </c>
      <c r="T38" s="172" t="n">
        <v>6.22</v>
      </c>
      <c r="U38" s="172" t="n">
        <v>8.8</v>
      </c>
      <c r="V38" s="172" t="n">
        <v>12.75</v>
      </c>
      <c r="W38" s="172" t="s">
        <v>174</v>
      </c>
      <c r="X38" s="172" t="s">
        <v>174</v>
      </c>
      <c r="Y38" s="172" t="n">
        <v>12584.9</v>
      </c>
      <c r="Z38" s="183"/>
    </row>
    <row r="39" customFormat="false" ht="14.1" hidden="false" customHeight="true" outlineLevel="0" collapsed="false">
      <c r="A39" s="182" t="s">
        <v>354</v>
      </c>
      <c r="B39" s="172" t="n">
        <v>1192.64</v>
      </c>
      <c r="C39" s="172" t="n">
        <v>6.38</v>
      </c>
      <c r="D39" s="172" t="n">
        <v>1199.02</v>
      </c>
      <c r="E39" s="172" t="s">
        <v>174</v>
      </c>
      <c r="F39" s="172" t="n">
        <v>86.82</v>
      </c>
      <c r="G39" s="172" t="s">
        <v>174</v>
      </c>
      <c r="H39" s="172" t="s">
        <v>174</v>
      </c>
      <c r="I39" s="172" t="s">
        <v>174</v>
      </c>
      <c r="J39" s="172" t="n">
        <v>167.52</v>
      </c>
      <c r="K39" s="172" t="n">
        <v>578.81</v>
      </c>
      <c r="L39" s="172" t="n">
        <v>607.45</v>
      </c>
      <c r="M39" s="172" t="n">
        <v>1071.09</v>
      </c>
      <c r="N39" s="172" t="n">
        <v>409.86</v>
      </c>
      <c r="O39" s="172" t="s">
        <v>174</v>
      </c>
      <c r="P39" s="172" t="n">
        <v>52.75</v>
      </c>
      <c r="Q39" s="172" t="n">
        <v>2141.15</v>
      </c>
      <c r="R39" s="172" t="s">
        <v>174</v>
      </c>
      <c r="S39" s="172" t="n">
        <v>5.04</v>
      </c>
      <c r="T39" s="172" t="n">
        <v>5.04</v>
      </c>
      <c r="U39" s="172" t="n">
        <v>8.8</v>
      </c>
      <c r="V39" s="172" t="n">
        <v>11.9</v>
      </c>
      <c r="W39" s="172" t="s">
        <v>174</v>
      </c>
      <c r="X39" s="172" t="s">
        <v>174</v>
      </c>
      <c r="Y39" s="172" t="n">
        <v>4199.06</v>
      </c>
      <c r="Z39" s="183"/>
    </row>
    <row r="40" customFormat="false" ht="14.1" hidden="false" customHeight="true" outlineLevel="0" collapsed="false">
      <c r="A40" s="182" t="s">
        <v>355</v>
      </c>
      <c r="B40" s="172" t="n">
        <v>928.55</v>
      </c>
      <c r="C40" s="172" t="n">
        <v>43.43</v>
      </c>
      <c r="D40" s="172" t="n">
        <v>971.98</v>
      </c>
      <c r="E40" s="172" t="s">
        <v>174</v>
      </c>
      <c r="F40" s="172" t="n">
        <v>13.02</v>
      </c>
      <c r="G40" s="172" t="s">
        <v>174</v>
      </c>
      <c r="H40" s="172" t="s">
        <v>174</v>
      </c>
      <c r="I40" s="172" t="s">
        <v>174</v>
      </c>
      <c r="J40" s="172" t="n">
        <v>0.1</v>
      </c>
      <c r="K40" s="172" t="n">
        <v>1028.89</v>
      </c>
      <c r="L40" s="172" t="n">
        <v>1748.16</v>
      </c>
      <c r="M40" s="172" t="n">
        <v>666.03</v>
      </c>
      <c r="N40" s="172" t="n">
        <v>242.92</v>
      </c>
      <c r="O40" s="172" t="s">
        <v>174</v>
      </c>
      <c r="P40" s="172" t="s">
        <v>174</v>
      </c>
      <c r="Q40" s="172" t="n">
        <v>2657.11</v>
      </c>
      <c r="R40" s="172" t="s">
        <v>174</v>
      </c>
      <c r="S40" s="172" t="n">
        <v>1.1</v>
      </c>
      <c r="T40" s="172" t="n">
        <v>1.1</v>
      </c>
      <c r="U40" s="172" t="s">
        <v>174</v>
      </c>
      <c r="V40" s="172" t="n">
        <v>0.52</v>
      </c>
      <c r="W40" s="172" t="s">
        <v>174</v>
      </c>
      <c r="X40" s="172" t="s">
        <v>174</v>
      </c>
      <c r="Y40" s="172" t="n">
        <v>4672.72</v>
      </c>
      <c r="Z40" s="183"/>
    </row>
    <row r="41" customFormat="false" ht="14.1" hidden="false" customHeight="true" outlineLevel="0" collapsed="false">
      <c r="A41" s="182" t="s">
        <v>356</v>
      </c>
      <c r="B41" s="172" t="n">
        <v>66.3</v>
      </c>
      <c r="C41" s="172" t="n">
        <v>0.03</v>
      </c>
      <c r="D41" s="172" t="n">
        <v>66.33</v>
      </c>
      <c r="E41" s="172" t="s">
        <v>174</v>
      </c>
      <c r="F41" s="172" t="n">
        <v>16.35</v>
      </c>
      <c r="G41" s="172" t="s">
        <v>174</v>
      </c>
      <c r="H41" s="172" t="s">
        <v>174</v>
      </c>
      <c r="I41" s="172" t="s">
        <v>174</v>
      </c>
      <c r="J41" s="172" t="s">
        <v>174</v>
      </c>
      <c r="K41" s="172" t="n">
        <v>22.03</v>
      </c>
      <c r="L41" s="172" t="n">
        <v>1</v>
      </c>
      <c r="M41" s="172" t="s">
        <v>174</v>
      </c>
      <c r="N41" s="172" t="s">
        <v>174</v>
      </c>
      <c r="O41" s="172" t="s">
        <v>174</v>
      </c>
      <c r="P41" s="172" t="s">
        <v>174</v>
      </c>
      <c r="Q41" s="172" t="n">
        <v>1</v>
      </c>
      <c r="R41" s="172" t="s">
        <v>174</v>
      </c>
      <c r="S41" s="172" t="s">
        <v>174</v>
      </c>
      <c r="T41" s="172" t="s">
        <v>174</v>
      </c>
      <c r="U41" s="172" t="s">
        <v>174</v>
      </c>
      <c r="V41" s="172" t="n">
        <v>0.33</v>
      </c>
      <c r="W41" s="172" t="s">
        <v>174</v>
      </c>
      <c r="X41" s="172" t="s">
        <v>174</v>
      </c>
      <c r="Y41" s="172" t="n">
        <v>106.04</v>
      </c>
      <c r="Z41" s="183"/>
    </row>
    <row r="42" customFormat="false" ht="14.1" hidden="false" customHeight="true" outlineLevel="0" collapsed="false">
      <c r="A42" s="185" t="s">
        <v>357</v>
      </c>
      <c r="B42" s="186" t="n">
        <v>392.27</v>
      </c>
      <c r="C42" s="186" t="n">
        <v>0.52</v>
      </c>
      <c r="D42" s="186" t="n">
        <v>392.79</v>
      </c>
      <c r="E42" s="186" t="s">
        <v>174</v>
      </c>
      <c r="F42" s="186" t="n">
        <v>208.26</v>
      </c>
      <c r="G42" s="186" t="s">
        <v>174</v>
      </c>
      <c r="H42" s="186" t="s">
        <v>174</v>
      </c>
      <c r="I42" s="186" t="s">
        <v>174</v>
      </c>
      <c r="J42" s="186" t="n">
        <v>0.24</v>
      </c>
      <c r="K42" s="186" t="n">
        <v>859.35</v>
      </c>
      <c r="L42" s="186" t="n">
        <v>526.7</v>
      </c>
      <c r="M42" s="186" t="n">
        <v>501.03</v>
      </c>
      <c r="N42" s="186" t="n">
        <v>1118.63</v>
      </c>
      <c r="O42" s="186" t="s">
        <v>174</v>
      </c>
      <c r="P42" s="186" t="s">
        <v>174</v>
      </c>
      <c r="Q42" s="186" t="n">
        <v>2146.36</v>
      </c>
      <c r="R42" s="186" t="s">
        <v>174</v>
      </c>
      <c r="S42" s="186" t="n">
        <v>0.08</v>
      </c>
      <c r="T42" s="186" t="n">
        <v>0.08</v>
      </c>
      <c r="U42" s="186" t="s">
        <v>174</v>
      </c>
      <c r="V42" s="186" t="s">
        <v>174</v>
      </c>
      <c r="W42" s="186" t="s">
        <v>174</v>
      </c>
      <c r="X42" s="186" t="s">
        <v>174</v>
      </c>
      <c r="Y42" s="186" t="n">
        <v>3607.08</v>
      </c>
      <c r="Z42" s="183"/>
    </row>
    <row r="43" customFormat="false" ht="15" hidden="false" customHeight="true" outlineLevel="0" collapsed="false">
      <c r="A43" s="142" t="s">
        <v>271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 t="s">
        <v>272</v>
      </c>
      <c r="M43" s="143"/>
      <c r="N43" s="143"/>
      <c r="O43" s="143"/>
      <c r="P43" s="144"/>
      <c r="Q43" s="144"/>
      <c r="R43" s="144"/>
      <c r="S43" s="144"/>
      <c r="T43" s="144"/>
      <c r="U43" s="144"/>
      <c r="V43" s="144"/>
      <c r="W43" s="145" t="s">
        <v>434</v>
      </c>
      <c r="X43" s="145"/>
      <c r="Y43" s="145"/>
      <c r="Z43" s="146"/>
    </row>
    <row r="44" customFormat="false" ht="15" hidden="false" customHeight="false" outlineLevel="0" collapsed="false">
      <c r="A44" s="147"/>
      <c r="B44" s="144"/>
      <c r="C44" s="144"/>
      <c r="D44" s="144"/>
      <c r="E44" s="144"/>
      <c r="F44" s="144"/>
      <c r="G44" s="144"/>
      <c r="H44" s="144"/>
      <c r="I44" s="144"/>
      <c r="J44" s="144"/>
      <c r="K44" s="148" t="s">
        <v>435</v>
      </c>
      <c r="L44" s="144" t="s">
        <v>436</v>
      </c>
      <c r="M44" s="149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9"/>
      <c r="Z44" s="146"/>
    </row>
    <row r="45" customFormat="false" ht="15" hidden="false" customHeight="false" outlineLevel="0" collapsed="false">
      <c r="A45" s="147"/>
      <c r="B45" s="150"/>
      <c r="C45" s="150"/>
      <c r="D45" s="150"/>
      <c r="E45" s="150"/>
      <c r="F45" s="150"/>
      <c r="G45" s="150"/>
      <c r="H45" s="150"/>
      <c r="I45" s="150"/>
      <c r="J45" s="150"/>
      <c r="K45" s="142" t="s">
        <v>276</v>
      </c>
      <c r="L45" s="151" t="s">
        <v>277</v>
      </c>
      <c r="M45" s="149"/>
      <c r="N45" s="151"/>
      <c r="O45" s="151"/>
      <c r="P45" s="151"/>
      <c r="Q45" s="151"/>
      <c r="R45" s="151"/>
      <c r="S45" s="151"/>
      <c r="T45" s="151"/>
      <c r="U45" s="151"/>
      <c r="V45" s="152"/>
      <c r="W45" s="152"/>
      <c r="X45" s="152"/>
      <c r="Y45" s="152"/>
      <c r="Z45" s="146"/>
    </row>
    <row r="46" customFormat="false" ht="9.95" hidden="false" customHeight="true" outlineLevel="0" collapsed="false">
      <c r="A46" s="147"/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1"/>
      <c r="M46" s="149"/>
      <c r="N46" s="151"/>
      <c r="O46" s="151"/>
      <c r="P46" s="151"/>
      <c r="Q46" s="151"/>
      <c r="R46" s="151"/>
      <c r="S46" s="151"/>
      <c r="T46" s="151"/>
      <c r="U46" s="151"/>
      <c r="V46" s="145" t="s">
        <v>53</v>
      </c>
      <c r="W46" s="145"/>
      <c r="X46" s="145"/>
      <c r="Y46" s="145"/>
      <c r="Z46" s="146"/>
    </row>
    <row r="47" customFormat="false" ht="12.95" hidden="false" customHeight="true" outlineLevel="0" collapsed="false">
      <c r="A47" s="155" t="s">
        <v>278</v>
      </c>
      <c r="B47" s="156" t="s">
        <v>279</v>
      </c>
      <c r="C47" s="156"/>
      <c r="D47" s="156"/>
      <c r="E47" s="155" t="s">
        <v>280</v>
      </c>
      <c r="F47" s="155" t="s">
        <v>281</v>
      </c>
      <c r="G47" s="155" t="s">
        <v>282</v>
      </c>
      <c r="H47" s="157" t="s">
        <v>283</v>
      </c>
      <c r="I47" s="157" t="s">
        <v>284</v>
      </c>
      <c r="J47" s="157" t="s">
        <v>285</v>
      </c>
      <c r="K47" s="155" t="s">
        <v>286</v>
      </c>
      <c r="L47" s="158" t="s">
        <v>287</v>
      </c>
      <c r="M47" s="158"/>
      <c r="N47" s="158"/>
      <c r="O47" s="158"/>
      <c r="P47" s="158"/>
      <c r="Q47" s="158"/>
      <c r="R47" s="156" t="s">
        <v>288</v>
      </c>
      <c r="S47" s="156"/>
      <c r="T47" s="156"/>
      <c r="U47" s="159" t="s">
        <v>289</v>
      </c>
      <c r="V47" s="157" t="s">
        <v>290</v>
      </c>
      <c r="W47" s="159" t="s">
        <v>291</v>
      </c>
      <c r="X47" s="187" t="s">
        <v>292</v>
      </c>
      <c r="Y47" s="157" t="s">
        <v>293</v>
      </c>
      <c r="Z47" s="146"/>
    </row>
    <row r="48" customFormat="false" ht="43.5" hidden="false" customHeight="true" outlineLevel="0" collapsed="false">
      <c r="A48" s="155"/>
      <c r="B48" s="160" t="s">
        <v>358</v>
      </c>
      <c r="C48" s="160" t="s">
        <v>295</v>
      </c>
      <c r="D48" s="161" t="s">
        <v>296</v>
      </c>
      <c r="E48" s="155"/>
      <c r="F48" s="155"/>
      <c r="G48" s="155"/>
      <c r="H48" s="157"/>
      <c r="I48" s="157"/>
      <c r="J48" s="157"/>
      <c r="K48" s="155"/>
      <c r="L48" s="162" t="s">
        <v>359</v>
      </c>
      <c r="M48" s="162" t="s">
        <v>298</v>
      </c>
      <c r="N48" s="162" t="s">
        <v>299</v>
      </c>
      <c r="O48" s="162" t="s">
        <v>300</v>
      </c>
      <c r="P48" s="162" t="s">
        <v>301</v>
      </c>
      <c r="Q48" s="162" t="s">
        <v>302</v>
      </c>
      <c r="R48" s="163" t="s">
        <v>303</v>
      </c>
      <c r="S48" s="163" t="s">
        <v>304</v>
      </c>
      <c r="T48" s="164" t="s">
        <v>305</v>
      </c>
      <c r="U48" s="159"/>
      <c r="V48" s="157"/>
      <c r="W48" s="159"/>
      <c r="X48" s="187"/>
      <c r="Y48" s="157"/>
      <c r="Z48" s="146"/>
    </row>
    <row r="49" customFormat="false" ht="17.25" hidden="false" customHeight="true" outlineLevel="0" collapsed="false">
      <c r="A49" s="156" t="s">
        <v>60</v>
      </c>
      <c r="B49" s="155" t="s">
        <v>61</v>
      </c>
      <c r="C49" s="155" t="s">
        <v>62</v>
      </c>
      <c r="D49" s="155" t="s">
        <v>63</v>
      </c>
      <c r="E49" s="155" t="s">
        <v>64</v>
      </c>
      <c r="F49" s="155" t="s">
        <v>65</v>
      </c>
      <c r="G49" s="155" t="s">
        <v>154</v>
      </c>
      <c r="H49" s="155" t="s">
        <v>155</v>
      </c>
      <c r="I49" s="155" t="s">
        <v>306</v>
      </c>
      <c r="J49" s="157" t="s">
        <v>307</v>
      </c>
      <c r="K49" s="155" t="s">
        <v>308</v>
      </c>
      <c r="L49" s="155" t="s">
        <v>309</v>
      </c>
      <c r="M49" s="165" t="s">
        <v>310</v>
      </c>
      <c r="N49" s="166" t="s">
        <v>311</v>
      </c>
      <c r="O49" s="155" t="s">
        <v>312</v>
      </c>
      <c r="P49" s="155" t="s">
        <v>313</v>
      </c>
      <c r="Q49" s="155" t="s">
        <v>314</v>
      </c>
      <c r="R49" s="155" t="s">
        <v>315</v>
      </c>
      <c r="S49" s="155" t="s">
        <v>316</v>
      </c>
      <c r="T49" s="155" t="s">
        <v>317</v>
      </c>
      <c r="U49" s="155" t="s">
        <v>318</v>
      </c>
      <c r="V49" s="155" t="s">
        <v>319</v>
      </c>
      <c r="W49" s="155" t="s">
        <v>320</v>
      </c>
      <c r="X49" s="157" t="s">
        <v>321</v>
      </c>
      <c r="Y49" s="157" t="s">
        <v>322</v>
      </c>
      <c r="Z49" s="146"/>
    </row>
    <row r="50" customFormat="false" ht="14.25" hidden="false" customHeight="true" outlineLevel="0" collapsed="false">
      <c r="A50" s="184" t="s">
        <v>360</v>
      </c>
      <c r="B50" s="172" t="n">
        <v>48389.89</v>
      </c>
      <c r="C50" s="172" t="n">
        <v>7903.42</v>
      </c>
      <c r="D50" s="172" t="n">
        <v>56293.31</v>
      </c>
      <c r="E50" s="172" t="n">
        <v>20.56</v>
      </c>
      <c r="F50" s="172" t="n">
        <v>49908.77</v>
      </c>
      <c r="G50" s="172" t="s">
        <v>174</v>
      </c>
      <c r="H50" s="172" t="s">
        <v>174</v>
      </c>
      <c r="I50" s="172" t="s">
        <v>174</v>
      </c>
      <c r="J50" s="172" t="n">
        <v>262.33</v>
      </c>
      <c r="K50" s="172" t="n">
        <v>88445.89</v>
      </c>
      <c r="L50" s="172" t="n">
        <v>178336.23</v>
      </c>
      <c r="M50" s="172" t="n">
        <v>68598.95</v>
      </c>
      <c r="N50" s="172" t="n">
        <v>255395.02</v>
      </c>
      <c r="O50" s="172" t="n">
        <v>9348.23</v>
      </c>
      <c r="P50" s="172" t="n">
        <v>38482.17</v>
      </c>
      <c r="Q50" s="172" t="n">
        <v>550160.6</v>
      </c>
      <c r="R50" s="172" t="s">
        <v>174</v>
      </c>
      <c r="S50" s="172" t="n">
        <v>537.52</v>
      </c>
      <c r="T50" s="172" t="n">
        <v>537.52</v>
      </c>
      <c r="U50" s="172" t="s">
        <v>174</v>
      </c>
      <c r="V50" s="172" t="n">
        <v>1411.52</v>
      </c>
      <c r="W50" s="172" t="s">
        <v>174</v>
      </c>
      <c r="X50" s="172" t="s">
        <v>174</v>
      </c>
      <c r="Y50" s="172" t="n">
        <v>747040.5</v>
      </c>
      <c r="Z50" s="183"/>
    </row>
    <row r="51" customFormat="false" ht="30.75" hidden="false" customHeight="true" outlineLevel="0" collapsed="false">
      <c r="A51" s="182" t="s">
        <v>361</v>
      </c>
      <c r="B51" s="172" t="n">
        <v>28016.43</v>
      </c>
      <c r="C51" s="172" t="n">
        <v>1983.73</v>
      </c>
      <c r="D51" s="172" t="n">
        <v>30000.16</v>
      </c>
      <c r="E51" s="172" t="n">
        <v>20.05</v>
      </c>
      <c r="F51" s="172" t="n">
        <v>42238.14</v>
      </c>
      <c r="G51" s="172" t="s">
        <v>174</v>
      </c>
      <c r="H51" s="172" t="s">
        <v>174</v>
      </c>
      <c r="I51" s="172" t="s">
        <v>174</v>
      </c>
      <c r="J51" s="172" t="s">
        <v>174</v>
      </c>
      <c r="K51" s="172" t="n">
        <v>46658.93</v>
      </c>
      <c r="L51" s="172" t="n">
        <v>93626.86</v>
      </c>
      <c r="M51" s="172" t="n">
        <v>39227.32</v>
      </c>
      <c r="N51" s="172" t="n">
        <v>119852.46</v>
      </c>
      <c r="O51" s="172" t="n">
        <v>6551.7</v>
      </c>
      <c r="P51" s="172" t="n">
        <v>26389.67</v>
      </c>
      <c r="Q51" s="172" t="n">
        <v>285648.01</v>
      </c>
      <c r="R51" s="172" t="s">
        <v>174</v>
      </c>
      <c r="S51" s="172" t="n">
        <v>347.1</v>
      </c>
      <c r="T51" s="172" t="n">
        <v>347.1</v>
      </c>
      <c r="U51" s="172" t="s">
        <v>174</v>
      </c>
      <c r="V51" s="172" t="n">
        <v>1147.89</v>
      </c>
      <c r="W51" s="172" t="s">
        <v>174</v>
      </c>
      <c r="X51" s="172" t="s">
        <v>174</v>
      </c>
      <c r="Y51" s="172" t="n">
        <v>406060.28</v>
      </c>
      <c r="Z51" s="183"/>
    </row>
    <row r="52" customFormat="false" ht="24.75" hidden="false" customHeight="true" outlineLevel="0" collapsed="false">
      <c r="A52" s="182" t="s">
        <v>362</v>
      </c>
      <c r="B52" s="172" t="n">
        <v>3988.55</v>
      </c>
      <c r="C52" s="172" t="n">
        <v>14.28</v>
      </c>
      <c r="D52" s="172" t="n">
        <v>4002.83</v>
      </c>
      <c r="E52" s="172" t="n">
        <v>0.51</v>
      </c>
      <c r="F52" s="172" t="n">
        <v>1661.22</v>
      </c>
      <c r="G52" s="172" t="s">
        <v>174</v>
      </c>
      <c r="H52" s="172" t="s">
        <v>174</v>
      </c>
      <c r="I52" s="172" t="s">
        <v>174</v>
      </c>
      <c r="J52" s="172" t="s">
        <v>174</v>
      </c>
      <c r="K52" s="172" t="n">
        <v>18170.58</v>
      </c>
      <c r="L52" s="172" t="n">
        <v>38109.03</v>
      </c>
      <c r="M52" s="172" t="n">
        <v>7596.85</v>
      </c>
      <c r="N52" s="172" t="n">
        <v>18949.31</v>
      </c>
      <c r="O52" s="172" t="n">
        <v>2384.82</v>
      </c>
      <c r="P52" s="172" t="n">
        <v>1024.9</v>
      </c>
      <c r="Q52" s="172" t="n">
        <v>68064.91</v>
      </c>
      <c r="R52" s="172" t="s">
        <v>174</v>
      </c>
      <c r="S52" s="172" t="n">
        <v>73.49</v>
      </c>
      <c r="T52" s="172" t="n">
        <v>73.49</v>
      </c>
      <c r="U52" s="172" t="s">
        <v>174</v>
      </c>
      <c r="V52" s="172" t="n">
        <v>0.37</v>
      </c>
      <c r="W52" s="172" t="s">
        <v>174</v>
      </c>
      <c r="X52" s="172" t="s">
        <v>174</v>
      </c>
      <c r="Y52" s="172" t="n">
        <v>91973.91</v>
      </c>
      <c r="Z52" s="183"/>
    </row>
    <row r="53" customFormat="false" ht="15" hidden="false" customHeight="true" outlineLevel="0" collapsed="false">
      <c r="A53" s="182" t="s">
        <v>363</v>
      </c>
      <c r="B53" s="172" t="n">
        <v>5254.64</v>
      </c>
      <c r="C53" s="172" t="n">
        <v>5837.67</v>
      </c>
      <c r="D53" s="172" t="n">
        <v>11092.31</v>
      </c>
      <c r="E53" s="172" t="s">
        <v>174</v>
      </c>
      <c r="F53" s="172" t="n">
        <v>3141.73</v>
      </c>
      <c r="G53" s="172" t="s">
        <v>174</v>
      </c>
      <c r="H53" s="172" t="s">
        <v>174</v>
      </c>
      <c r="I53" s="172" t="s">
        <v>174</v>
      </c>
      <c r="J53" s="172" t="n">
        <v>262.33</v>
      </c>
      <c r="K53" s="172" t="n">
        <v>16726.87</v>
      </c>
      <c r="L53" s="172" t="n">
        <v>30294.95</v>
      </c>
      <c r="M53" s="172" t="n">
        <v>15087.35</v>
      </c>
      <c r="N53" s="172" t="n">
        <v>97689.21</v>
      </c>
      <c r="O53" s="172" t="n">
        <v>141.87</v>
      </c>
      <c r="P53" s="172" t="n">
        <v>5300.15</v>
      </c>
      <c r="Q53" s="172" t="n">
        <v>148513.53</v>
      </c>
      <c r="R53" s="172" t="s">
        <v>174</v>
      </c>
      <c r="S53" s="172" t="n">
        <v>1.16</v>
      </c>
      <c r="T53" s="172" t="n">
        <v>1.16</v>
      </c>
      <c r="U53" s="172" t="s">
        <v>174</v>
      </c>
      <c r="V53" s="172" t="n">
        <v>3.13</v>
      </c>
      <c r="W53" s="172" t="s">
        <v>174</v>
      </c>
      <c r="X53" s="172" t="s">
        <v>174</v>
      </c>
      <c r="Y53" s="172" t="n">
        <v>179741.06</v>
      </c>
      <c r="Z53" s="183"/>
    </row>
    <row r="54" customFormat="false" ht="19.5" hidden="false" customHeight="true" outlineLevel="0" collapsed="false">
      <c r="A54" s="182" t="s">
        <v>364</v>
      </c>
      <c r="B54" s="172" t="n">
        <v>4715.81</v>
      </c>
      <c r="C54" s="172" t="n">
        <v>8.48</v>
      </c>
      <c r="D54" s="172" t="n">
        <v>4724.29</v>
      </c>
      <c r="E54" s="172" t="s">
        <v>174</v>
      </c>
      <c r="F54" s="172" t="n">
        <v>69.23</v>
      </c>
      <c r="G54" s="172" t="s">
        <v>174</v>
      </c>
      <c r="H54" s="172" t="s">
        <v>174</v>
      </c>
      <c r="I54" s="172" t="s">
        <v>174</v>
      </c>
      <c r="J54" s="172" t="s">
        <v>174</v>
      </c>
      <c r="K54" s="172" t="n">
        <v>1088.49</v>
      </c>
      <c r="L54" s="172" t="n">
        <v>4193.58</v>
      </c>
      <c r="M54" s="172" t="n">
        <v>525.5</v>
      </c>
      <c r="N54" s="172" t="n">
        <v>1175.2</v>
      </c>
      <c r="O54" s="172" t="n">
        <v>0.75</v>
      </c>
      <c r="P54" s="172" t="n">
        <v>236.53</v>
      </c>
      <c r="Q54" s="172" t="n">
        <v>6131.56</v>
      </c>
      <c r="R54" s="172" t="s">
        <v>174</v>
      </c>
      <c r="S54" s="172" t="n">
        <v>6.03</v>
      </c>
      <c r="T54" s="172" t="n">
        <v>6.03</v>
      </c>
      <c r="U54" s="172" t="s">
        <v>174</v>
      </c>
      <c r="V54" s="172" t="n">
        <v>0.06</v>
      </c>
      <c r="W54" s="172" t="s">
        <v>174</v>
      </c>
      <c r="X54" s="172" t="s">
        <v>174</v>
      </c>
      <c r="Y54" s="172" t="n">
        <v>12019.66</v>
      </c>
      <c r="Z54" s="183"/>
    </row>
    <row r="55" customFormat="false" ht="31.5" hidden="false" customHeight="true" outlineLevel="0" collapsed="false">
      <c r="A55" s="182" t="s">
        <v>365</v>
      </c>
      <c r="B55" s="172" t="n">
        <v>6414.46</v>
      </c>
      <c r="C55" s="172" t="n">
        <v>59.26</v>
      </c>
      <c r="D55" s="172" t="n">
        <v>6473.72</v>
      </c>
      <c r="E55" s="172" t="s">
        <v>174</v>
      </c>
      <c r="F55" s="172" t="n">
        <v>2798.45</v>
      </c>
      <c r="G55" s="172" t="s">
        <v>174</v>
      </c>
      <c r="H55" s="172" t="s">
        <v>174</v>
      </c>
      <c r="I55" s="172" t="s">
        <v>174</v>
      </c>
      <c r="J55" s="172" t="s">
        <v>174</v>
      </c>
      <c r="K55" s="172" t="n">
        <v>5801.02</v>
      </c>
      <c r="L55" s="172" t="n">
        <v>12111.81</v>
      </c>
      <c r="M55" s="172" t="n">
        <v>6161.93</v>
      </c>
      <c r="N55" s="172" t="n">
        <v>17728.84</v>
      </c>
      <c r="O55" s="172" t="n">
        <v>269.09</v>
      </c>
      <c r="P55" s="172" t="n">
        <v>5530.92</v>
      </c>
      <c r="Q55" s="172" t="n">
        <v>41802.59</v>
      </c>
      <c r="R55" s="172" t="s">
        <v>174</v>
      </c>
      <c r="S55" s="172" t="n">
        <v>109.74</v>
      </c>
      <c r="T55" s="172" t="n">
        <v>109.74</v>
      </c>
      <c r="U55" s="172" t="s">
        <v>174</v>
      </c>
      <c r="V55" s="172" t="n">
        <v>260.07</v>
      </c>
      <c r="W55" s="172" t="s">
        <v>174</v>
      </c>
      <c r="X55" s="172" t="s">
        <v>174</v>
      </c>
      <c r="Y55" s="172" t="n">
        <v>57245.59</v>
      </c>
      <c r="Z55" s="183"/>
    </row>
    <row r="56" customFormat="false" ht="54.75" hidden="false" customHeight="true" outlineLevel="0" collapsed="false">
      <c r="A56" s="184" t="s">
        <v>366</v>
      </c>
      <c r="B56" s="172" t="n">
        <v>94.52</v>
      </c>
      <c r="C56" s="172" t="s">
        <v>174</v>
      </c>
      <c r="D56" s="172" t="n">
        <v>94.52</v>
      </c>
      <c r="E56" s="172" t="n">
        <v>544112.69</v>
      </c>
      <c r="F56" s="172" t="n">
        <v>33.88</v>
      </c>
      <c r="G56" s="172" t="s">
        <v>174</v>
      </c>
      <c r="H56" s="172" t="s">
        <v>174</v>
      </c>
      <c r="I56" s="172" t="s">
        <v>174</v>
      </c>
      <c r="J56" s="172" t="n">
        <v>6.95</v>
      </c>
      <c r="K56" s="172" t="s">
        <v>174</v>
      </c>
      <c r="L56" s="172" t="s">
        <v>174</v>
      </c>
      <c r="M56" s="172" t="n">
        <v>52.74</v>
      </c>
      <c r="N56" s="172" t="s">
        <v>174</v>
      </c>
      <c r="O56" s="172" t="s">
        <v>174</v>
      </c>
      <c r="P56" s="172" t="s">
        <v>174</v>
      </c>
      <c r="Q56" s="172" t="n">
        <v>52.74</v>
      </c>
      <c r="R56" s="172" t="s">
        <v>174</v>
      </c>
      <c r="S56" s="172" t="s">
        <v>174</v>
      </c>
      <c r="T56" s="172" t="s">
        <v>174</v>
      </c>
      <c r="U56" s="172" t="n">
        <v>103291.53</v>
      </c>
      <c r="V56" s="172" t="n">
        <v>1402888.89</v>
      </c>
      <c r="W56" s="172" t="s">
        <v>174</v>
      </c>
      <c r="X56" s="172" t="s">
        <v>174</v>
      </c>
      <c r="Y56" s="172" t="n">
        <v>2050481.2</v>
      </c>
      <c r="Z56" s="183"/>
    </row>
    <row r="57" customFormat="false" ht="18" hidden="false" customHeight="true" outlineLevel="0" collapsed="false">
      <c r="A57" s="184" t="s">
        <v>367</v>
      </c>
      <c r="B57" s="172" t="n">
        <v>182698.56</v>
      </c>
      <c r="C57" s="172" t="n">
        <v>102860.39</v>
      </c>
      <c r="D57" s="172" t="n">
        <v>285558.95</v>
      </c>
      <c r="E57" s="172" t="n">
        <v>309.56</v>
      </c>
      <c r="F57" s="172" t="n">
        <v>50106.46</v>
      </c>
      <c r="G57" s="172" t="n">
        <v>4451.18</v>
      </c>
      <c r="H57" s="172" t="n">
        <v>796.46</v>
      </c>
      <c r="I57" s="172" t="s">
        <v>174</v>
      </c>
      <c r="J57" s="172" t="n">
        <v>12710.75</v>
      </c>
      <c r="K57" s="172" t="n">
        <v>712881.02</v>
      </c>
      <c r="L57" s="172" t="n">
        <v>1314800.9</v>
      </c>
      <c r="M57" s="172" t="n">
        <v>816022.47</v>
      </c>
      <c r="N57" s="172" t="n">
        <v>1418087.17</v>
      </c>
      <c r="O57" s="172" t="n">
        <v>4737.81</v>
      </c>
      <c r="P57" s="172" t="n">
        <v>445679.1</v>
      </c>
      <c r="Q57" s="172" t="n">
        <v>3999327.45</v>
      </c>
      <c r="R57" s="172" t="s">
        <v>174</v>
      </c>
      <c r="S57" s="172" t="n">
        <v>1911.89</v>
      </c>
      <c r="T57" s="172" t="n">
        <v>1911.89</v>
      </c>
      <c r="U57" s="172" t="n">
        <v>0.32</v>
      </c>
      <c r="V57" s="172" t="n">
        <v>22792.3</v>
      </c>
      <c r="W57" s="172" t="s">
        <v>174</v>
      </c>
      <c r="X57" s="172" t="s">
        <v>174</v>
      </c>
      <c r="Y57" s="172" t="n">
        <v>5090846.34</v>
      </c>
      <c r="Z57" s="183"/>
    </row>
    <row r="58" customFormat="false" ht="25.5" hidden="false" customHeight="true" outlineLevel="0" collapsed="false">
      <c r="A58" s="184" t="s">
        <v>368</v>
      </c>
      <c r="B58" s="172" t="n">
        <v>12984.08</v>
      </c>
      <c r="C58" s="172" t="n">
        <v>3725.23</v>
      </c>
      <c r="D58" s="172" t="n">
        <v>16709.31</v>
      </c>
      <c r="E58" s="172" t="n">
        <v>39.04</v>
      </c>
      <c r="F58" s="172" t="n">
        <v>7087.11</v>
      </c>
      <c r="G58" s="172" t="s">
        <v>174</v>
      </c>
      <c r="H58" s="172" t="n">
        <v>6.02</v>
      </c>
      <c r="I58" s="172" t="s">
        <v>174</v>
      </c>
      <c r="J58" s="172" t="n">
        <v>282.09</v>
      </c>
      <c r="K58" s="172" t="n">
        <v>84973.79</v>
      </c>
      <c r="L58" s="172" t="n">
        <v>281433.13</v>
      </c>
      <c r="M58" s="172" t="n">
        <v>166121.15</v>
      </c>
      <c r="N58" s="172" t="n">
        <v>505119.38</v>
      </c>
      <c r="O58" s="172" t="n">
        <v>157.04</v>
      </c>
      <c r="P58" s="172" t="n">
        <v>133000.17</v>
      </c>
      <c r="Q58" s="172" t="n">
        <v>1085830.87</v>
      </c>
      <c r="R58" s="172" t="s">
        <v>174</v>
      </c>
      <c r="S58" s="172" t="n">
        <v>341.84</v>
      </c>
      <c r="T58" s="172" t="n">
        <v>341.84</v>
      </c>
      <c r="U58" s="172" t="n">
        <v>0.29</v>
      </c>
      <c r="V58" s="172" t="n">
        <v>33.17</v>
      </c>
      <c r="W58" s="172" t="s">
        <v>174</v>
      </c>
      <c r="X58" s="172" t="s">
        <v>174</v>
      </c>
      <c r="Y58" s="172" t="n">
        <v>1195303.53</v>
      </c>
      <c r="Z58" s="183"/>
    </row>
    <row r="59" customFormat="false" ht="18" hidden="false" customHeight="true" outlineLevel="0" collapsed="false">
      <c r="A59" s="182" t="s">
        <v>369</v>
      </c>
      <c r="B59" s="172" t="n">
        <v>4553.24</v>
      </c>
      <c r="C59" s="172" t="n">
        <v>2937.64</v>
      </c>
      <c r="D59" s="172" t="n">
        <v>7490.88</v>
      </c>
      <c r="E59" s="172" t="s">
        <v>174</v>
      </c>
      <c r="F59" s="172" t="n">
        <v>1213.2</v>
      </c>
      <c r="G59" s="172" t="s">
        <v>174</v>
      </c>
      <c r="H59" s="172" t="n">
        <v>5.36</v>
      </c>
      <c r="I59" s="172" t="s">
        <v>174</v>
      </c>
      <c r="J59" s="172" t="n">
        <v>16.53</v>
      </c>
      <c r="K59" s="172" t="n">
        <v>61239.05</v>
      </c>
      <c r="L59" s="172" t="n">
        <v>129223.26</v>
      </c>
      <c r="M59" s="172" t="n">
        <v>59879.88</v>
      </c>
      <c r="N59" s="172" t="n">
        <v>17243.2</v>
      </c>
      <c r="O59" s="172" t="s">
        <v>174</v>
      </c>
      <c r="P59" s="172" t="n">
        <v>23682.7</v>
      </c>
      <c r="Q59" s="172" t="n">
        <v>230029.04</v>
      </c>
      <c r="R59" s="172" t="s">
        <v>174</v>
      </c>
      <c r="S59" s="172" t="s">
        <v>174</v>
      </c>
      <c r="T59" s="172" t="s">
        <v>174</v>
      </c>
      <c r="U59" s="172" t="s">
        <v>174</v>
      </c>
      <c r="V59" s="172" t="n">
        <v>2.32</v>
      </c>
      <c r="W59" s="172" t="s">
        <v>174</v>
      </c>
      <c r="X59" s="172" t="s">
        <v>174</v>
      </c>
      <c r="Y59" s="172" t="n">
        <v>299996.38</v>
      </c>
      <c r="Z59" s="183"/>
    </row>
    <row r="60" customFormat="false" ht="18.75" hidden="false" customHeight="true" outlineLevel="0" collapsed="false">
      <c r="A60" s="182" t="s">
        <v>370</v>
      </c>
      <c r="B60" s="172" t="n">
        <v>30.21</v>
      </c>
      <c r="C60" s="172" t="n">
        <v>0.01</v>
      </c>
      <c r="D60" s="172" t="n">
        <v>30.22</v>
      </c>
      <c r="E60" s="172" t="s">
        <v>174</v>
      </c>
      <c r="F60" s="172" t="n">
        <v>27.31</v>
      </c>
      <c r="G60" s="172" t="s">
        <v>174</v>
      </c>
      <c r="H60" s="172" t="s">
        <v>174</v>
      </c>
      <c r="I60" s="172" t="s">
        <v>174</v>
      </c>
      <c r="J60" s="172" t="s">
        <v>174</v>
      </c>
      <c r="K60" s="172" t="n">
        <v>32.45</v>
      </c>
      <c r="L60" s="172" t="n">
        <v>2369.07</v>
      </c>
      <c r="M60" s="172" t="n">
        <v>6199.25</v>
      </c>
      <c r="N60" s="172" t="n">
        <v>50.63</v>
      </c>
      <c r="O60" s="172" t="s">
        <v>174</v>
      </c>
      <c r="P60" s="172" t="n">
        <v>12.11</v>
      </c>
      <c r="Q60" s="172" t="n">
        <v>8631.06</v>
      </c>
      <c r="R60" s="172" t="s">
        <v>174</v>
      </c>
      <c r="S60" s="172" t="s">
        <v>174</v>
      </c>
      <c r="T60" s="172" t="s">
        <v>174</v>
      </c>
      <c r="U60" s="172" t="s">
        <v>174</v>
      </c>
      <c r="V60" s="172" t="n">
        <v>0.01</v>
      </c>
      <c r="W60" s="172" t="s">
        <v>174</v>
      </c>
      <c r="X60" s="172" t="s">
        <v>174</v>
      </c>
      <c r="Y60" s="172" t="n">
        <v>8721.05</v>
      </c>
      <c r="Z60" s="183"/>
    </row>
    <row r="61" customFormat="false" ht="21.75" hidden="false" customHeight="true" outlineLevel="0" collapsed="false">
      <c r="A61" s="182" t="s">
        <v>371</v>
      </c>
      <c r="B61" s="172" t="n">
        <v>11</v>
      </c>
      <c r="C61" s="172" t="s">
        <v>174</v>
      </c>
      <c r="D61" s="172" t="n">
        <v>11</v>
      </c>
      <c r="E61" s="172" t="s">
        <v>174</v>
      </c>
      <c r="F61" s="172" t="n">
        <v>20.64</v>
      </c>
      <c r="G61" s="172" t="s">
        <v>174</v>
      </c>
      <c r="H61" s="172" t="s">
        <v>174</v>
      </c>
      <c r="I61" s="172" t="s">
        <v>174</v>
      </c>
      <c r="J61" s="172" t="s">
        <v>174</v>
      </c>
      <c r="K61" s="172" t="n">
        <v>16.02</v>
      </c>
      <c r="L61" s="172" t="n">
        <v>294.02</v>
      </c>
      <c r="M61" s="172" t="n">
        <v>26</v>
      </c>
      <c r="N61" s="172" t="n">
        <v>7</v>
      </c>
      <c r="O61" s="172" t="s">
        <v>174</v>
      </c>
      <c r="P61" s="172" t="n">
        <v>18.05</v>
      </c>
      <c r="Q61" s="172" t="n">
        <v>345.07</v>
      </c>
      <c r="R61" s="172" t="s">
        <v>174</v>
      </c>
      <c r="S61" s="172" t="s">
        <v>174</v>
      </c>
      <c r="T61" s="172" t="s">
        <v>174</v>
      </c>
      <c r="U61" s="172" t="s">
        <v>174</v>
      </c>
      <c r="V61" s="172" t="s">
        <v>174</v>
      </c>
      <c r="W61" s="172" t="s">
        <v>174</v>
      </c>
      <c r="X61" s="172" t="s">
        <v>174</v>
      </c>
      <c r="Y61" s="172" t="n">
        <v>392.73</v>
      </c>
      <c r="Z61" s="183"/>
    </row>
    <row r="62" customFormat="false" ht="21.75" hidden="false" customHeight="true" outlineLevel="0" collapsed="false">
      <c r="A62" s="182" t="s">
        <v>372</v>
      </c>
      <c r="B62" s="172" t="n">
        <v>6407.66</v>
      </c>
      <c r="C62" s="172" t="n">
        <v>229.43</v>
      </c>
      <c r="D62" s="172" t="n">
        <v>6637.09</v>
      </c>
      <c r="E62" s="172" t="n">
        <v>0.67</v>
      </c>
      <c r="F62" s="172" t="n">
        <v>4745.83</v>
      </c>
      <c r="G62" s="172" t="s">
        <v>174</v>
      </c>
      <c r="H62" s="172" t="s">
        <v>174</v>
      </c>
      <c r="I62" s="172" t="s">
        <v>174</v>
      </c>
      <c r="J62" s="172" t="n">
        <v>20.98</v>
      </c>
      <c r="K62" s="172" t="n">
        <v>16577.99</v>
      </c>
      <c r="L62" s="172" t="n">
        <v>52747.37</v>
      </c>
      <c r="M62" s="172" t="n">
        <v>20862.25</v>
      </c>
      <c r="N62" s="172" t="n">
        <v>27655.33</v>
      </c>
      <c r="O62" s="172" t="n">
        <v>146.81</v>
      </c>
      <c r="P62" s="172" t="n">
        <v>25948.68</v>
      </c>
      <c r="Q62" s="172" t="n">
        <v>127360.44</v>
      </c>
      <c r="R62" s="172" t="s">
        <v>174</v>
      </c>
      <c r="S62" s="172" t="n">
        <v>339.32</v>
      </c>
      <c r="T62" s="172" t="n">
        <v>339.32</v>
      </c>
      <c r="U62" s="172" t="n">
        <v>0.29</v>
      </c>
      <c r="V62" s="172" t="n">
        <v>23.88</v>
      </c>
      <c r="W62" s="172" t="s">
        <v>174</v>
      </c>
      <c r="X62" s="172" t="s">
        <v>174</v>
      </c>
      <c r="Y62" s="172" t="n">
        <v>155706.49</v>
      </c>
      <c r="Z62" s="183"/>
    </row>
    <row r="63" customFormat="false" ht="15.75" hidden="false" customHeight="true" outlineLevel="0" collapsed="false">
      <c r="A63" s="182" t="s">
        <v>373</v>
      </c>
      <c r="B63" s="172" t="n">
        <v>85.58</v>
      </c>
      <c r="C63" s="172" t="n">
        <v>552.25</v>
      </c>
      <c r="D63" s="172" t="n">
        <v>637.83</v>
      </c>
      <c r="E63" s="172" t="s">
        <v>174</v>
      </c>
      <c r="F63" s="172" t="n">
        <v>122.6</v>
      </c>
      <c r="G63" s="172" t="s">
        <v>174</v>
      </c>
      <c r="H63" s="172" t="s">
        <v>174</v>
      </c>
      <c r="I63" s="172" t="s">
        <v>174</v>
      </c>
      <c r="J63" s="172" t="s">
        <v>174</v>
      </c>
      <c r="K63" s="172" t="n">
        <v>4631.42</v>
      </c>
      <c r="L63" s="172" t="n">
        <v>78756.84</v>
      </c>
      <c r="M63" s="172" t="n">
        <v>64543.09</v>
      </c>
      <c r="N63" s="172" t="n">
        <v>443794.19</v>
      </c>
      <c r="O63" s="172" t="s">
        <v>174</v>
      </c>
      <c r="P63" s="172" t="n">
        <v>80093.7</v>
      </c>
      <c r="Q63" s="172" t="n">
        <v>667187.82</v>
      </c>
      <c r="R63" s="172" t="s">
        <v>174</v>
      </c>
      <c r="S63" s="172" t="s">
        <v>174</v>
      </c>
      <c r="T63" s="172" t="s">
        <v>174</v>
      </c>
      <c r="U63" s="172" t="s">
        <v>174</v>
      </c>
      <c r="V63" s="172" t="s">
        <v>174</v>
      </c>
      <c r="W63" s="172" t="s">
        <v>174</v>
      </c>
      <c r="X63" s="172" t="s">
        <v>174</v>
      </c>
      <c r="Y63" s="172" t="n">
        <v>672579.67</v>
      </c>
      <c r="Z63" s="183"/>
    </row>
    <row r="64" customFormat="false" ht="18" hidden="false" customHeight="true" outlineLevel="0" collapsed="false">
      <c r="A64" s="182" t="s">
        <v>374</v>
      </c>
      <c r="B64" s="172" t="n">
        <v>30.84</v>
      </c>
      <c r="C64" s="172" t="s">
        <v>174</v>
      </c>
      <c r="D64" s="172" t="n">
        <v>30.84</v>
      </c>
      <c r="E64" s="172" t="s">
        <v>174</v>
      </c>
      <c r="F64" s="172" t="n">
        <v>20.93</v>
      </c>
      <c r="G64" s="172" t="s">
        <v>174</v>
      </c>
      <c r="H64" s="172" t="s">
        <v>174</v>
      </c>
      <c r="I64" s="172" t="s">
        <v>174</v>
      </c>
      <c r="J64" s="172" t="s">
        <v>174</v>
      </c>
      <c r="K64" s="172" t="s">
        <v>174</v>
      </c>
      <c r="L64" s="172" t="n">
        <v>176.22</v>
      </c>
      <c r="M64" s="172" t="n">
        <v>205.64</v>
      </c>
      <c r="N64" s="172" t="n">
        <v>13.09</v>
      </c>
      <c r="O64" s="172" t="n">
        <v>0.25</v>
      </c>
      <c r="P64" s="172" t="n">
        <v>100.18</v>
      </c>
      <c r="Q64" s="172" t="n">
        <v>495.38</v>
      </c>
      <c r="R64" s="172" t="s">
        <v>174</v>
      </c>
      <c r="S64" s="172" t="s">
        <v>174</v>
      </c>
      <c r="T64" s="172" t="s">
        <v>174</v>
      </c>
      <c r="U64" s="172" t="s">
        <v>174</v>
      </c>
      <c r="V64" s="172" t="n">
        <v>0.03</v>
      </c>
      <c r="W64" s="172" t="s">
        <v>174</v>
      </c>
      <c r="X64" s="172" t="s">
        <v>174</v>
      </c>
      <c r="Y64" s="172" t="n">
        <v>547.18</v>
      </c>
      <c r="Z64" s="183"/>
    </row>
    <row r="65" customFormat="false" ht="22.5" hidden="false" customHeight="true" outlineLevel="0" collapsed="false">
      <c r="A65" s="182" t="s">
        <v>375</v>
      </c>
      <c r="B65" s="172" t="n">
        <v>1865.55</v>
      </c>
      <c r="C65" s="172" t="n">
        <v>5.9</v>
      </c>
      <c r="D65" s="172" t="n">
        <v>1871.45</v>
      </c>
      <c r="E65" s="172" t="n">
        <v>38.37</v>
      </c>
      <c r="F65" s="172" t="n">
        <v>936.6</v>
      </c>
      <c r="G65" s="172" t="s">
        <v>174</v>
      </c>
      <c r="H65" s="172" t="n">
        <v>0.66</v>
      </c>
      <c r="I65" s="172" t="s">
        <v>174</v>
      </c>
      <c r="J65" s="172" t="n">
        <v>244.58</v>
      </c>
      <c r="K65" s="172" t="n">
        <v>2476.86</v>
      </c>
      <c r="L65" s="172" t="n">
        <v>17866.35</v>
      </c>
      <c r="M65" s="172" t="n">
        <v>14405.04</v>
      </c>
      <c r="N65" s="172" t="n">
        <v>16355.94</v>
      </c>
      <c r="O65" s="172" t="n">
        <v>9.98</v>
      </c>
      <c r="P65" s="172" t="n">
        <v>3144.75</v>
      </c>
      <c r="Q65" s="172" t="n">
        <v>51782.06</v>
      </c>
      <c r="R65" s="172" t="s">
        <v>174</v>
      </c>
      <c r="S65" s="172" t="n">
        <v>2.52</v>
      </c>
      <c r="T65" s="172" t="n">
        <v>2.52</v>
      </c>
      <c r="U65" s="172" t="s">
        <v>174</v>
      </c>
      <c r="V65" s="172" t="n">
        <v>6.93</v>
      </c>
      <c r="W65" s="172" t="s">
        <v>174</v>
      </c>
      <c r="X65" s="172" t="s">
        <v>174</v>
      </c>
      <c r="Y65" s="172" t="n">
        <v>57360.03</v>
      </c>
      <c r="Z65" s="146"/>
    </row>
    <row r="66" customFormat="false" ht="24.75" hidden="false" customHeight="true" outlineLevel="0" collapsed="false">
      <c r="A66" s="184" t="s">
        <v>376</v>
      </c>
      <c r="B66" s="172" t="n">
        <v>82582.12</v>
      </c>
      <c r="C66" s="172" t="n">
        <v>25958.91</v>
      </c>
      <c r="D66" s="172" t="n">
        <v>108541.03</v>
      </c>
      <c r="E66" s="172" t="n">
        <v>102.64</v>
      </c>
      <c r="F66" s="172" t="n">
        <v>11726.33</v>
      </c>
      <c r="G66" s="172" t="s">
        <v>174</v>
      </c>
      <c r="H66" s="172" t="n">
        <v>72.55</v>
      </c>
      <c r="I66" s="172" t="s">
        <v>174</v>
      </c>
      <c r="J66" s="172" t="n">
        <v>11353.25</v>
      </c>
      <c r="K66" s="172" t="n">
        <v>279238.9</v>
      </c>
      <c r="L66" s="172" t="n">
        <v>697177.45</v>
      </c>
      <c r="M66" s="172" t="n">
        <v>360661.96</v>
      </c>
      <c r="N66" s="172" t="n">
        <v>260444.95</v>
      </c>
      <c r="O66" s="172" t="n">
        <v>2076.31</v>
      </c>
      <c r="P66" s="172" t="n">
        <v>112686.42</v>
      </c>
      <c r="Q66" s="172" t="n">
        <v>1433047.09</v>
      </c>
      <c r="R66" s="172" t="s">
        <v>174</v>
      </c>
      <c r="S66" s="172" t="n">
        <v>349.35</v>
      </c>
      <c r="T66" s="172" t="n">
        <v>349.35</v>
      </c>
      <c r="U66" s="172" t="n">
        <v>0.02</v>
      </c>
      <c r="V66" s="172" t="n">
        <v>295.38</v>
      </c>
      <c r="W66" s="172" t="s">
        <v>174</v>
      </c>
      <c r="X66" s="172" t="s">
        <v>174</v>
      </c>
      <c r="Y66" s="172" t="n">
        <v>1844726.54</v>
      </c>
      <c r="Z66" s="146"/>
    </row>
    <row r="67" customFormat="false" ht="15" hidden="false" customHeight="true" outlineLevel="0" collapsed="false">
      <c r="A67" s="182" t="s">
        <v>377</v>
      </c>
      <c r="B67" s="172" t="n">
        <v>5696.71</v>
      </c>
      <c r="C67" s="172" t="n">
        <v>133.29</v>
      </c>
      <c r="D67" s="172" t="n">
        <v>5830</v>
      </c>
      <c r="E67" s="172" t="n">
        <v>0.64</v>
      </c>
      <c r="F67" s="172" t="n">
        <v>105.75</v>
      </c>
      <c r="G67" s="172" t="s">
        <v>174</v>
      </c>
      <c r="H67" s="172" t="n">
        <v>8.17</v>
      </c>
      <c r="I67" s="172" t="s">
        <v>174</v>
      </c>
      <c r="J67" s="172" t="n">
        <v>27.1</v>
      </c>
      <c r="K67" s="172" t="n">
        <v>53079.31</v>
      </c>
      <c r="L67" s="172" t="n">
        <v>28118.22</v>
      </c>
      <c r="M67" s="172" t="n">
        <v>30417.77</v>
      </c>
      <c r="N67" s="172" t="n">
        <v>19846</v>
      </c>
      <c r="O67" s="172" t="s">
        <v>174</v>
      </c>
      <c r="P67" s="172" t="n">
        <v>1241.19</v>
      </c>
      <c r="Q67" s="172" t="n">
        <v>79623.18</v>
      </c>
      <c r="R67" s="172" t="s">
        <v>174</v>
      </c>
      <c r="S67" s="172" t="s">
        <v>174</v>
      </c>
      <c r="T67" s="172" t="s">
        <v>174</v>
      </c>
      <c r="U67" s="172" t="s">
        <v>174</v>
      </c>
      <c r="V67" s="172" t="n">
        <v>19.79</v>
      </c>
      <c r="W67" s="172" t="s">
        <v>174</v>
      </c>
      <c r="X67" s="172" t="s">
        <v>174</v>
      </c>
      <c r="Y67" s="172" t="n">
        <v>138693.94</v>
      </c>
      <c r="Z67" s="146"/>
    </row>
    <row r="68" customFormat="false" ht="21" hidden="false" customHeight="true" outlineLevel="0" collapsed="false">
      <c r="A68" s="182" t="s">
        <v>378</v>
      </c>
      <c r="B68" s="172" t="n">
        <v>511.14</v>
      </c>
      <c r="C68" s="172" t="n">
        <v>3579.26</v>
      </c>
      <c r="D68" s="172" t="n">
        <v>4090.4</v>
      </c>
      <c r="E68" s="172" t="s">
        <v>174</v>
      </c>
      <c r="F68" s="172" t="n">
        <v>21.14</v>
      </c>
      <c r="G68" s="172" t="s">
        <v>174</v>
      </c>
      <c r="H68" s="172" t="s">
        <v>174</v>
      </c>
      <c r="I68" s="172" t="s">
        <v>174</v>
      </c>
      <c r="J68" s="172" t="n">
        <v>63.21</v>
      </c>
      <c r="K68" s="172" t="n">
        <v>17887.64</v>
      </c>
      <c r="L68" s="172" t="n">
        <v>12003.06</v>
      </c>
      <c r="M68" s="172" t="n">
        <v>2126.95</v>
      </c>
      <c r="N68" s="172" t="n">
        <v>7844.15</v>
      </c>
      <c r="O68" s="172" t="s">
        <v>174</v>
      </c>
      <c r="P68" s="172" t="n">
        <v>22002.5</v>
      </c>
      <c r="Q68" s="172" t="n">
        <v>43976.66</v>
      </c>
      <c r="R68" s="172" t="s">
        <v>174</v>
      </c>
      <c r="S68" s="172" t="s">
        <v>174</v>
      </c>
      <c r="T68" s="172" t="s">
        <v>174</v>
      </c>
      <c r="U68" s="172" t="s">
        <v>174</v>
      </c>
      <c r="V68" s="172" t="s">
        <v>174</v>
      </c>
      <c r="W68" s="172" t="s">
        <v>174</v>
      </c>
      <c r="X68" s="172" t="s">
        <v>174</v>
      </c>
      <c r="Y68" s="172" t="n">
        <v>66039.05</v>
      </c>
      <c r="Z68" s="146"/>
    </row>
    <row r="69" customFormat="false" ht="16.5" hidden="false" customHeight="true" outlineLevel="0" collapsed="false">
      <c r="A69" s="182" t="s">
        <v>379</v>
      </c>
      <c r="B69" s="172" t="n">
        <v>570.02</v>
      </c>
      <c r="C69" s="172" t="n">
        <v>20275.95</v>
      </c>
      <c r="D69" s="172" t="n">
        <v>20845.97</v>
      </c>
      <c r="E69" s="172" t="s">
        <v>174</v>
      </c>
      <c r="F69" s="172" t="n">
        <v>380.33</v>
      </c>
      <c r="G69" s="172" t="s">
        <v>174</v>
      </c>
      <c r="H69" s="172" t="n">
        <v>0.81</v>
      </c>
      <c r="I69" s="172" t="s">
        <v>174</v>
      </c>
      <c r="J69" s="172" t="n">
        <v>85.07</v>
      </c>
      <c r="K69" s="172" t="n">
        <v>30283.39</v>
      </c>
      <c r="L69" s="172" t="n">
        <v>11473.1</v>
      </c>
      <c r="M69" s="172" t="n">
        <v>9013.63</v>
      </c>
      <c r="N69" s="172" t="n">
        <v>562.5</v>
      </c>
      <c r="O69" s="172" t="n">
        <v>1.13</v>
      </c>
      <c r="P69" s="172" t="n">
        <v>10.69</v>
      </c>
      <c r="Q69" s="172" t="n">
        <v>21061.05</v>
      </c>
      <c r="R69" s="172" t="s">
        <v>174</v>
      </c>
      <c r="S69" s="172" t="s">
        <v>174</v>
      </c>
      <c r="T69" s="172" t="s">
        <v>174</v>
      </c>
      <c r="U69" s="172" t="s">
        <v>174</v>
      </c>
      <c r="V69" s="172" t="n">
        <v>2.88</v>
      </c>
      <c r="W69" s="172" t="s">
        <v>174</v>
      </c>
      <c r="X69" s="172" t="s">
        <v>174</v>
      </c>
      <c r="Y69" s="172" t="n">
        <v>72659.5</v>
      </c>
      <c r="Z69" s="146"/>
    </row>
    <row r="70" customFormat="false" ht="14.25" hidden="false" customHeight="true" outlineLevel="0" collapsed="false">
      <c r="A70" s="188" t="s">
        <v>380</v>
      </c>
      <c r="B70" s="172" t="n">
        <v>540.12</v>
      </c>
      <c r="C70" s="172" t="n">
        <v>14.75</v>
      </c>
      <c r="D70" s="172" t="n">
        <v>554.87</v>
      </c>
      <c r="E70" s="172" t="n">
        <v>14.86</v>
      </c>
      <c r="F70" s="172" t="n">
        <v>29.81</v>
      </c>
      <c r="G70" s="172" t="s">
        <v>174</v>
      </c>
      <c r="H70" s="172" t="s">
        <v>174</v>
      </c>
      <c r="I70" s="172" t="s">
        <v>174</v>
      </c>
      <c r="J70" s="172" t="n">
        <v>1.74</v>
      </c>
      <c r="K70" s="172" t="n">
        <v>5315.36</v>
      </c>
      <c r="L70" s="172" t="n">
        <v>5207.32</v>
      </c>
      <c r="M70" s="172" t="n">
        <v>5859.11</v>
      </c>
      <c r="N70" s="172" t="n">
        <v>1488</v>
      </c>
      <c r="O70" s="172" t="s">
        <v>174</v>
      </c>
      <c r="P70" s="172" t="n">
        <v>3394.26</v>
      </c>
      <c r="Q70" s="172" t="n">
        <v>15948.69</v>
      </c>
      <c r="R70" s="172" t="s">
        <v>174</v>
      </c>
      <c r="S70" s="172" t="s">
        <v>174</v>
      </c>
      <c r="T70" s="172" t="s">
        <v>174</v>
      </c>
      <c r="U70" s="172" t="s">
        <v>174</v>
      </c>
      <c r="V70" s="172" t="n">
        <v>81.1</v>
      </c>
      <c r="W70" s="172" t="s">
        <v>174</v>
      </c>
      <c r="X70" s="172" t="s">
        <v>174</v>
      </c>
      <c r="Y70" s="172" t="n">
        <v>21946.43</v>
      </c>
      <c r="Z70" s="146"/>
    </row>
    <row r="71" customFormat="false" ht="27" hidden="false" customHeight="true" outlineLevel="0" collapsed="false">
      <c r="A71" s="182" t="s">
        <v>381</v>
      </c>
      <c r="B71" s="172" t="n">
        <v>59973.94</v>
      </c>
      <c r="C71" s="172" t="n">
        <v>1952.64</v>
      </c>
      <c r="D71" s="172" t="n">
        <v>61926.58</v>
      </c>
      <c r="E71" s="172" t="s">
        <v>174</v>
      </c>
      <c r="F71" s="172" t="n">
        <v>9157.47</v>
      </c>
      <c r="G71" s="172" t="s">
        <v>174</v>
      </c>
      <c r="H71" s="172" t="n">
        <v>55.1</v>
      </c>
      <c r="I71" s="172" t="s">
        <v>174</v>
      </c>
      <c r="J71" s="172" t="n">
        <v>8438.34</v>
      </c>
      <c r="K71" s="172" t="n">
        <v>153923.51</v>
      </c>
      <c r="L71" s="172" t="n">
        <v>584292.94</v>
      </c>
      <c r="M71" s="172" t="n">
        <v>285902.67</v>
      </c>
      <c r="N71" s="172" t="n">
        <v>214782.34</v>
      </c>
      <c r="O71" s="172" t="n">
        <v>1437.35</v>
      </c>
      <c r="P71" s="172" t="n">
        <v>85088.82</v>
      </c>
      <c r="Q71" s="172" t="n">
        <v>1171504.12</v>
      </c>
      <c r="R71" s="172" t="s">
        <v>174</v>
      </c>
      <c r="S71" s="172" t="n">
        <v>327.71</v>
      </c>
      <c r="T71" s="172" t="n">
        <v>327.71</v>
      </c>
      <c r="U71" s="172" t="s">
        <v>174</v>
      </c>
      <c r="V71" s="172" t="n">
        <v>96.98</v>
      </c>
      <c r="W71" s="172" t="s">
        <v>174</v>
      </c>
      <c r="X71" s="172" t="s">
        <v>174</v>
      </c>
      <c r="Y71" s="172" t="n">
        <v>1405429.81</v>
      </c>
      <c r="Z71" s="146"/>
    </row>
    <row r="72" customFormat="false" ht="22.5" hidden="false" customHeight="true" outlineLevel="0" collapsed="false">
      <c r="A72" s="182" t="s">
        <v>382</v>
      </c>
      <c r="B72" s="172" t="n">
        <v>15290.19</v>
      </c>
      <c r="C72" s="172" t="n">
        <v>3.02</v>
      </c>
      <c r="D72" s="172" t="n">
        <v>15293.21</v>
      </c>
      <c r="E72" s="172" t="n">
        <v>87.14</v>
      </c>
      <c r="F72" s="172" t="n">
        <v>2031.83</v>
      </c>
      <c r="G72" s="172" t="s">
        <v>174</v>
      </c>
      <c r="H72" s="172" t="n">
        <v>8.47</v>
      </c>
      <c r="I72" s="172" t="s">
        <v>174</v>
      </c>
      <c r="J72" s="172" t="n">
        <v>2737.79</v>
      </c>
      <c r="K72" s="172" t="n">
        <v>18749.69</v>
      </c>
      <c r="L72" s="172" t="n">
        <v>56082.81</v>
      </c>
      <c r="M72" s="172" t="n">
        <v>27341.83</v>
      </c>
      <c r="N72" s="172" t="n">
        <v>15921.96</v>
      </c>
      <c r="O72" s="172" t="n">
        <v>637.83</v>
      </c>
      <c r="P72" s="172" t="n">
        <v>948.96</v>
      </c>
      <c r="Q72" s="172" t="n">
        <v>100933.39</v>
      </c>
      <c r="R72" s="172" t="s">
        <v>174</v>
      </c>
      <c r="S72" s="172" t="n">
        <v>21.64</v>
      </c>
      <c r="T72" s="172" t="n">
        <v>21.64</v>
      </c>
      <c r="U72" s="172" t="n">
        <v>0.02</v>
      </c>
      <c r="V72" s="172" t="n">
        <v>94.63</v>
      </c>
      <c r="W72" s="172" t="s">
        <v>174</v>
      </c>
      <c r="X72" s="172" t="s">
        <v>174</v>
      </c>
      <c r="Y72" s="172" t="n">
        <v>139957.81</v>
      </c>
      <c r="Z72" s="146"/>
    </row>
    <row r="73" customFormat="false" ht="21.75" hidden="false" customHeight="true" outlineLevel="0" collapsed="false">
      <c r="A73" s="184" t="s">
        <v>383</v>
      </c>
      <c r="B73" s="172" t="n">
        <v>32729.63</v>
      </c>
      <c r="C73" s="172" t="n">
        <v>14235.12</v>
      </c>
      <c r="D73" s="172" t="n">
        <v>46964.75</v>
      </c>
      <c r="E73" s="172" t="n">
        <v>96.63</v>
      </c>
      <c r="F73" s="172" t="n">
        <v>26600.17</v>
      </c>
      <c r="G73" s="172" t="s">
        <v>174</v>
      </c>
      <c r="H73" s="172" t="n">
        <v>26.21</v>
      </c>
      <c r="I73" s="172" t="s">
        <v>174</v>
      </c>
      <c r="J73" s="172" t="n">
        <v>169</v>
      </c>
      <c r="K73" s="172" t="n">
        <v>91840.79</v>
      </c>
      <c r="L73" s="172" t="n">
        <v>236631.86</v>
      </c>
      <c r="M73" s="172" t="n">
        <v>172163.75</v>
      </c>
      <c r="N73" s="172" t="n">
        <v>550793.66</v>
      </c>
      <c r="O73" s="172" t="n">
        <v>2462.78</v>
      </c>
      <c r="P73" s="172" t="n">
        <v>179852.78</v>
      </c>
      <c r="Q73" s="172" t="n">
        <v>1141904.83</v>
      </c>
      <c r="R73" s="172" t="s">
        <v>174</v>
      </c>
      <c r="S73" s="172" t="n">
        <v>1220.68</v>
      </c>
      <c r="T73" s="172" t="n">
        <v>1220.68</v>
      </c>
      <c r="U73" s="172" t="s">
        <v>174</v>
      </c>
      <c r="V73" s="172" t="n">
        <v>18184.52</v>
      </c>
      <c r="W73" s="172" t="s">
        <v>174</v>
      </c>
      <c r="X73" s="172" t="s">
        <v>174</v>
      </c>
      <c r="Y73" s="172" t="n">
        <v>1327007.58</v>
      </c>
      <c r="Z73" s="146"/>
    </row>
    <row r="74" customFormat="false" ht="17.25" hidden="false" customHeight="true" outlineLevel="0" collapsed="false">
      <c r="A74" s="182" t="s">
        <v>384</v>
      </c>
      <c r="B74" s="172" t="n">
        <v>11801.36</v>
      </c>
      <c r="C74" s="172" t="n">
        <v>1511.31</v>
      </c>
      <c r="D74" s="172" t="n">
        <v>13312.67</v>
      </c>
      <c r="E74" s="172" t="n">
        <v>2.05</v>
      </c>
      <c r="F74" s="172" t="n">
        <v>568.95</v>
      </c>
      <c r="G74" s="172" t="s">
        <v>174</v>
      </c>
      <c r="H74" s="172" t="n">
        <v>8.66</v>
      </c>
      <c r="I74" s="172" t="s">
        <v>174</v>
      </c>
      <c r="J74" s="172" t="n">
        <v>2.81</v>
      </c>
      <c r="K74" s="172" t="n">
        <v>55198.55</v>
      </c>
      <c r="L74" s="172" t="n">
        <v>113071.57</v>
      </c>
      <c r="M74" s="172" t="n">
        <v>72451.89</v>
      </c>
      <c r="N74" s="172" t="n">
        <v>271697.38</v>
      </c>
      <c r="O74" s="172" t="n">
        <v>1466.22</v>
      </c>
      <c r="P74" s="172" t="n">
        <v>78468.67</v>
      </c>
      <c r="Q74" s="172" t="n">
        <v>537155.73</v>
      </c>
      <c r="R74" s="172" t="s">
        <v>174</v>
      </c>
      <c r="S74" s="172" t="n">
        <v>514.84</v>
      </c>
      <c r="T74" s="172" t="n">
        <v>514.84</v>
      </c>
      <c r="U74" s="172" t="s">
        <v>174</v>
      </c>
      <c r="V74" s="172" t="n">
        <v>2.26</v>
      </c>
      <c r="W74" s="172" t="s">
        <v>174</v>
      </c>
      <c r="X74" s="172" t="s">
        <v>174</v>
      </c>
      <c r="Y74" s="172" t="n">
        <v>606766.52</v>
      </c>
      <c r="Z74" s="146"/>
    </row>
    <row r="75" customFormat="false" ht="15" hidden="false" customHeight="true" outlineLevel="0" collapsed="false">
      <c r="A75" s="182" t="s">
        <v>385</v>
      </c>
      <c r="B75" s="172" t="n">
        <v>3694.2</v>
      </c>
      <c r="C75" s="172" t="n">
        <v>47.05</v>
      </c>
      <c r="D75" s="172" t="n">
        <v>3741.25</v>
      </c>
      <c r="E75" s="172" t="n">
        <v>94.58</v>
      </c>
      <c r="F75" s="172" t="n">
        <v>297.3</v>
      </c>
      <c r="G75" s="172" t="s">
        <v>174</v>
      </c>
      <c r="H75" s="172" t="n">
        <v>17.55</v>
      </c>
      <c r="I75" s="172" t="s">
        <v>174</v>
      </c>
      <c r="J75" s="172" t="n">
        <v>166.19</v>
      </c>
      <c r="K75" s="172" t="n">
        <v>16264.1</v>
      </c>
      <c r="L75" s="172" t="n">
        <v>39737.19</v>
      </c>
      <c r="M75" s="172" t="n">
        <v>37776.85</v>
      </c>
      <c r="N75" s="172" t="n">
        <v>127580.93</v>
      </c>
      <c r="O75" s="172" t="n">
        <v>324.08</v>
      </c>
      <c r="P75" s="172" t="n">
        <v>14924.27</v>
      </c>
      <c r="Q75" s="172" t="n">
        <v>220343.32</v>
      </c>
      <c r="R75" s="172" t="s">
        <v>174</v>
      </c>
      <c r="S75" s="172" t="n">
        <v>363.16</v>
      </c>
      <c r="T75" s="172" t="n">
        <v>363.16</v>
      </c>
      <c r="U75" s="172" t="s">
        <v>174</v>
      </c>
      <c r="V75" s="172" t="n">
        <v>2.75</v>
      </c>
      <c r="W75" s="172" t="s">
        <v>174</v>
      </c>
      <c r="X75" s="172" t="s">
        <v>174</v>
      </c>
      <c r="Y75" s="172" t="n">
        <v>241290.2</v>
      </c>
      <c r="Z75" s="146"/>
    </row>
    <row r="76" customFormat="false" ht="21" hidden="false" customHeight="true" outlineLevel="0" collapsed="false">
      <c r="A76" s="182" t="s">
        <v>386</v>
      </c>
      <c r="B76" s="172" t="n">
        <v>17234.07</v>
      </c>
      <c r="C76" s="172" t="n">
        <v>12676.76</v>
      </c>
      <c r="D76" s="172" t="n">
        <v>29910.83</v>
      </c>
      <c r="E76" s="172" t="s">
        <v>174</v>
      </c>
      <c r="F76" s="172" t="n">
        <v>25733.92</v>
      </c>
      <c r="G76" s="172" t="s">
        <v>174</v>
      </c>
      <c r="H76" s="172" t="s">
        <v>174</v>
      </c>
      <c r="I76" s="172" t="s">
        <v>174</v>
      </c>
      <c r="J76" s="172" t="s">
        <v>174</v>
      </c>
      <c r="K76" s="172" t="n">
        <v>20378.14</v>
      </c>
      <c r="L76" s="172" t="n">
        <v>83823.1</v>
      </c>
      <c r="M76" s="172" t="n">
        <v>61935.01</v>
      </c>
      <c r="N76" s="172" t="n">
        <v>151515.35</v>
      </c>
      <c r="O76" s="172" t="n">
        <v>672.48</v>
      </c>
      <c r="P76" s="172" t="n">
        <v>86459.84</v>
      </c>
      <c r="Q76" s="172" t="n">
        <v>384405.78</v>
      </c>
      <c r="R76" s="172" t="s">
        <v>174</v>
      </c>
      <c r="S76" s="172" t="n">
        <v>342.68</v>
      </c>
      <c r="T76" s="172" t="n">
        <v>342.68</v>
      </c>
      <c r="U76" s="172" t="s">
        <v>174</v>
      </c>
      <c r="V76" s="172" t="n">
        <v>18179.51</v>
      </c>
      <c r="W76" s="172" t="s">
        <v>174</v>
      </c>
      <c r="X76" s="172" t="s">
        <v>174</v>
      </c>
      <c r="Y76" s="172" t="n">
        <v>478950.86</v>
      </c>
      <c r="Z76" s="146"/>
    </row>
    <row r="77" customFormat="false" ht="15.75" hidden="false" customHeight="true" outlineLevel="0" collapsed="false">
      <c r="A77" s="184" t="s">
        <v>387</v>
      </c>
      <c r="B77" s="172" t="n">
        <v>54402.73</v>
      </c>
      <c r="C77" s="172" t="n">
        <v>58941.13</v>
      </c>
      <c r="D77" s="172" t="n">
        <v>113343.86</v>
      </c>
      <c r="E77" s="172" t="n">
        <v>71.25</v>
      </c>
      <c r="F77" s="172" t="n">
        <v>4692.85</v>
      </c>
      <c r="G77" s="172" t="n">
        <v>4451.18</v>
      </c>
      <c r="H77" s="172" t="n">
        <v>691.68</v>
      </c>
      <c r="I77" s="172" t="s">
        <v>174</v>
      </c>
      <c r="J77" s="172" t="n">
        <v>906.41</v>
      </c>
      <c r="K77" s="172" t="n">
        <v>256827.54</v>
      </c>
      <c r="L77" s="172" t="n">
        <v>99558.46</v>
      </c>
      <c r="M77" s="172" t="n">
        <v>117075.61</v>
      </c>
      <c r="N77" s="172" t="n">
        <v>101729.18</v>
      </c>
      <c r="O77" s="172" t="n">
        <v>41.68</v>
      </c>
      <c r="P77" s="172" t="n">
        <v>20139.73</v>
      </c>
      <c r="Q77" s="172" t="n">
        <v>338544.66</v>
      </c>
      <c r="R77" s="172" t="s">
        <v>174</v>
      </c>
      <c r="S77" s="172" t="n">
        <v>0.02</v>
      </c>
      <c r="T77" s="172" t="n">
        <v>0.02</v>
      </c>
      <c r="U77" s="172" t="n">
        <v>0.01</v>
      </c>
      <c r="V77" s="172" t="n">
        <v>4279.23</v>
      </c>
      <c r="W77" s="172" t="s">
        <v>174</v>
      </c>
      <c r="X77" s="172" t="s">
        <v>174</v>
      </c>
      <c r="Y77" s="172" t="n">
        <v>723808.69</v>
      </c>
      <c r="Z77" s="146"/>
    </row>
    <row r="78" customFormat="false" ht="13.5" hidden="false" customHeight="true" outlineLevel="0" collapsed="false">
      <c r="A78" s="182" t="s">
        <v>388</v>
      </c>
      <c r="B78" s="172" t="n">
        <v>16270.44</v>
      </c>
      <c r="C78" s="172" t="n">
        <v>0.02</v>
      </c>
      <c r="D78" s="172" t="n">
        <v>16270.46</v>
      </c>
      <c r="E78" s="172" t="s">
        <v>174</v>
      </c>
      <c r="F78" s="172" t="n">
        <v>425.95</v>
      </c>
      <c r="G78" s="172" t="n">
        <v>4062.93</v>
      </c>
      <c r="H78" s="172" t="n">
        <v>691.68</v>
      </c>
      <c r="I78" s="172" t="s">
        <v>174</v>
      </c>
      <c r="J78" s="172" t="n">
        <v>703.21</v>
      </c>
      <c r="K78" s="172" t="n">
        <v>2273.5</v>
      </c>
      <c r="L78" s="172" t="n">
        <v>44.1</v>
      </c>
      <c r="M78" s="172" t="s">
        <v>174</v>
      </c>
      <c r="N78" s="172" t="n">
        <v>89.08</v>
      </c>
      <c r="O78" s="172" t="s">
        <v>174</v>
      </c>
      <c r="P78" s="172" t="n">
        <v>10.52</v>
      </c>
      <c r="Q78" s="172" t="n">
        <v>143.7</v>
      </c>
      <c r="R78" s="172" t="s">
        <v>174</v>
      </c>
      <c r="S78" s="172" t="s">
        <v>174</v>
      </c>
      <c r="T78" s="172" t="s">
        <v>174</v>
      </c>
      <c r="U78" s="172" t="s">
        <v>174</v>
      </c>
      <c r="V78" s="172" t="n">
        <v>2947.11</v>
      </c>
      <c r="W78" s="172" t="s">
        <v>174</v>
      </c>
      <c r="X78" s="172" t="s">
        <v>174</v>
      </c>
      <c r="Y78" s="172" t="n">
        <v>27518.54</v>
      </c>
      <c r="Z78" s="146"/>
    </row>
    <row r="79" customFormat="false" ht="23.25" hidden="false" customHeight="true" outlineLevel="0" collapsed="false">
      <c r="A79" s="182" t="s">
        <v>389</v>
      </c>
      <c r="B79" s="172" t="n">
        <v>300.3</v>
      </c>
      <c r="C79" s="172" t="n">
        <v>22206.38</v>
      </c>
      <c r="D79" s="172" t="n">
        <v>22506.68</v>
      </c>
      <c r="E79" s="172" t="n">
        <v>0.16</v>
      </c>
      <c r="F79" s="172" t="n">
        <v>162.12</v>
      </c>
      <c r="G79" s="172" t="s">
        <v>174</v>
      </c>
      <c r="H79" s="172" t="s">
        <v>174</v>
      </c>
      <c r="I79" s="172" t="s">
        <v>174</v>
      </c>
      <c r="J79" s="172" t="s">
        <v>174</v>
      </c>
      <c r="K79" s="172" t="n">
        <v>17423.27</v>
      </c>
      <c r="L79" s="172" t="n">
        <v>12239.69</v>
      </c>
      <c r="M79" s="172" t="n">
        <v>35422.98</v>
      </c>
      <c r="N79" s="172" t="n">
        <v>46543.11</v>
      </c>
      <c r="O79" s="172" t="s">
        <v>174</v>
      </c>
      <c r="P79" s="172" t="n">
        <v>2652.22</v>
      </c>
      <c r="Q79" s="172" t="n">
        <v>96858</v>
      </c>
      <c r="R79" s="172" t="s">
        <v>174</v>
      </c>
      <c r="S79" s="172" t="s">
        <v>174</v>
      </c>
      <c r="T79" s="172" t="s">
        <v>174</v>
      </c>
      <c r="U79" s="172" t="s">
        <v>174</v>
      </c>
      <c r="V79" s="172" t="s">
        <v>174</v>
      </c>
      <c r="W79" s="172" t="s">
        <v>174</v>
      </c>
      <c r="X79" s="172" t="s">
        <v>174</v>
      </c>
      <c r="Y79" s="172" t="n">
        <v>136950.23</v>
      </c>
      <c r="Z79" s="146"/>
    </row>
    <row r="80" customFormat="false" ht="19.5" hidden="false" customHeight="true" outlineLevel="0" collapsed="false">
      <c r="A80" s="182" t="s">
        <v>390</v>
      </c>
      <c r="B80" s="172" t="n">
        <v>30384.34</v>
      </c>
      <c r="C80" s="172" t="n">
        <v>12339.91</v>
      </c>
      <c r="D80" s="172" t="n">
        <v>42724.25</v>
      </c>
      <c r="E80" s="172" t="n">
        <v>0.02</v>
      </c>
      <c r="F80" s="172" t="n">
        <v>2456.03</v>
      </c>
      <c r="G80" s="172" t="s">
        <v>174</v>
      </c>
      <c r="H80" s="172" t="s">
        <v>174</v>
      </c>
      <c r="I80" s="172" t="s">
        <v>174</v>
      </c>
      <c r="J80" s="172" t="s">
        <v>174</v>
      </c>
      <c r="K80" s="172" t="n">
        <v>196237.93</v>
      </c>
      <c r="L80" s="172" t="n">
        <v>15953.55</v>
      </c>
      <c r="M80" s="172" t="n">
        <v>3605.16</v>
      </c>
      <c r="N80" s="172" t="n">
        <v>12461.81</v>
      </c>
      <c r="O80" s="172" t="s">
        <v>174</v>
      </c>
      <c r="P80" s="172" t="n">
        <v>4834.53</v>
      </c>
      <c r="Q80" s="172" t="n">
        <v>36855.05</v>
      </c>
      <c r="R80" s="172" t="s">
        <v>174</v>
      </c>
      <c r="S80" s="172" t="s">
        <v>174</v>
      </c>
      <c r="T80" s="172" t="s">
        <v>174</v>
      </c>
      <c r="U80" s="172" t="s">
        <v>174</v>
      </c>
      <c r="V80" s="172" t="n">
        <v>2.19</v>
      </c>
      <c r="W80" s="172" t="s">
        <v>174</v>
      </c>
      <c r="X80" s="172" t="s">
        <v>174</v>
      </c>
      <c r="Y80" s="172" t="n">
        <v>278275.47</v>
      </c>
      <c r="Z80" s="146"/>
    </row>
    <row r="81" customFormat="false" ht="23.25" hidden="false" customHeight="true" outlineLevel="0" collapsed="false">
      <c r="A81" s="182" t="s">
        <v>391</v>
      </c>
      <c r="B81" s="172" t="n">
        <v>1361.8</v>
      </c>
      <c r="C81" s="172" t="n">
        <v>266.11</v>
      </c>
      <c r="D81" s="172" t="n">
        <v>1627.91</v>
      </c>
      <c r="E81" s="172" t="s">
        <v>174</v>
      </c>
      <c r="F81" s="172" t="n">
        <v>24.19</v>
      </c>
      <c r="G81" s="172" t="s">
        <v>174</v>
      </c>
      <c r="H81" s="172" t="s">
        <v>174</v>
      </c>
      <c r="I81" s="172" t="s">
        <v>174</v>
      </c>
      <c r="J81" s="172" t="s">
        <v>174</v>
      </c>
      <c r="K81" s="172" t="n">
        <v>7998.03</v>
      </c>
      <c r="L81" s="172" t="n">
        <v>4885.67</v>
      </c>
      <c r="M81" s="172" t="n">
        <v>1725.29</v>
      </c>
      <c r="N81" s="172" t="n">
        <v>982</v>
      </c>
      <c r="O81" s="172" t="n">
        <v>15</v>
      </c>
      <c r="P81" s="172" t="n">
        <v>500</v>
      </c>
      <c r="Q81" s="172" t="n">
        <v>8107.96</v>
      </c>
      <c r="R81" s="172" t="s">
        <v>174</v>
      </c>
      <c r="S81" s="172" t="s">
        <v>174</v>
      </c>
      <c r="T81" s="172" t="s">
        <v>174</v>
      </c>
      <c r="U81" s="172" t="s">
        <v>174</v>
      </c>
      <c r="V81" s="172" t="s">
        <v>174</v>
      </c>
      <c r="W81" s="172" t="s">
        <v>174</v>
      </c>
      <c r="X81" s="172" t="s">
        <v>174</v>
      </c>
      <c r="Y81" s="172" t="n">
        <v>17758.09</v>
      </c>
      <c r="Z81" s="146"/>
    </row>
    <row r="82" customFormat="false" ht="27" hidden="false" customHeight="true" outlineLevel="0" collapsed="false">
      <c r="A82" s="185" t="s">
        <v>392</v>
      </c>
      <c r="B82" s="186" t="n">
        <v>6085.85</v>
      </c>
      <c r="C82" s="186" t="n">
        <v>24128.71</v>
      </c>
      <c r="D82" s="186" t="n">
        <v>30214.56</v>
      </c>
      <c r="E82" s="186" t="n">
        <v>71.07</v>
      </c>
      <c r="F82" s="186" t="n">
        <v>1624.56</v>
      </c>
      <c r="G82" s="186" t="n">
        <v>388.25</v>
      </c>
      <c r="H82" s="186" t="s">
        <v>174</v>
      </c>
      <c r="I82" s="186" t="s">
        <v>174</v>
      </c>
      <c r="J82" s="186" t="n">
        <v>203.2</v>
      </c>
      <c r="K82" s="186" t="n">
        <v>32894.81</v>
      </c>
      <c r="L82" s="186" t="n">
        <v>66435.45</v>
      </c>
      <c r="M82" s="186" t="n">
        <v>76322.18</v>
      </c>
      <c r="N82" s="186" t="n">
        <v>41653.18</v>
      </c>
      <c r="O82" s="186" t="n">
        <v>26.68</v>
      </c>
      <c r="P82" s="186" t="n">
        <v>12142.46</v>
      </c>
      <c r="Q82" s="186" t="n">
        <v>196579.95</v>
      </c>
      <c r="R82" s="186" t="s">
        <v>174</v>
      </c>
      <c r="S82" s="186" t="n">
        <v>0.02</v>
      </c>
      <c r="T82" s="186" t="n">
        <v>0.02</v>
      </c>
      <c r="U82" s="186" t="n">
        <v>0.01</v>
      </c>
      <c r="V82" s="186" t="n">
        <v>1329.93</v>
      </c>
      <c r="W82" s="186" t="s">
        <v>174</v>
      </c>
      <c r="X82" s="186" t="s">
        <v>174</v>
      </c>
      <c r="Y82" s="186" t="n">
        <v>263306.36</v>
      </c>
      <c r="Z82" s="146"/>
    </row>
    <row r="83" customFormat="false" ht="15" hidden="false" customHeight="true" outlineLevel="0" collapsed="false">
      <c r="A83" s="142" t="s">
        <v>271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 t="s">
        <v>272</v>
      </c>
      <c r="M83" s="143"/>
      <c r="N83" s="143"/>
      <c r="O83" s="143"/>
      <c r="P83" s="144"/>
      <c r="Q83" s="144"/>
      <c r="R83" s="144"/>
      <c r="S83" s="144"/>
      <c r="T83" s="144"/>
      <c r="U83" s="144"/>
      <c r="V83" s="144"/>
      <c r="W83" s="145" t="s">
        <v>438</v>
      </c>
      <c r="X83" s="145"/>
      <c r="Y83" s="145"/>
      <c r="Z83" s="146"/>
    </row>
    <row r="84" customFormat="false" ht="15" hidden="false" customHeight="false" outlineLevel="0" collapsed="false">
      <c r="A84" s="147"/>
      <c r="B84" s="144"/>
      <c r="C84" s="144"/>
      <c r="D84" s="144"/>
      <c r="E84" s="144"/>
      <c r="F84" s="144"/>
      <c r="G84" s="144"/>
      <c r="H84" s="144"/>
      <c r="I84" s="144"/>
      <c r="J84" s="144"/>
      <c r="K84" s="148" t="s">
        <v>435</v>
      </c>
      <c r="L84" s="144" t="s">
        <v>436</v>
      </c>
      <c r="M84" s="149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6"/>
    </row>
    <row r="85" customFormat="false" ht="15" hidden="false" customHeight="false" outlineLevel="0" collapsed="false">
      <c r="A85" s="147"/>
      <c r="B85" s="150"/>
      <c r="C85" s="150"/>
      <c r="D85" s="150"/>
      <c r="E85" s="150"/>
      <c r="F85" s="150"/>
      <c r="G85" s="150"/>
      <c r="H85" s="150"/>
      <c r="I85" s="150"/>
      <c r="J85" s="150"/>
      <c r="K85" s="142" t="s">
        <v>276</v>
      </c>
      <c r="L85" s="151" t="s">
        <v>277</v>
      </c>
      <c r="M85" s="149"/>
      <c r="N85" s="151"/>
      <c r="O85" s="151"/>
      <c r="P85" s="151"/>
      <c r="Q85" s="151"/>
      <c r="R85" s="151"/>
      <c r="S85" s="151"/>
      <c r="T85" s="151"/>
      <c r="U85" s="151"/>
      <c r="V85" s="151"/>
      <c r="W85" s="152"/>
      <c r="X85" s="152"/>
      <c r="Y85" s="152"/>
      <c r="Z85" s="146"/>
    </row>
    <row r="86" customFormat="false" ht="15" hidden="false" customHeight="false" outlineLevel="0" collapsed="false">
      <c r="A86" s="147"/>
      <c r="B86" s="153"/>
      <c r="C86" s="153"/>
      <c r="D86" s="153"/>
      <c r="E86" s="153"/>
      <c r="F86" s="153"/>
      <c r="G86" s="153"/>
      <c r="H86" s="153"/>
      <c r="I86" s="153"/>
      <c r="J86" s="153"/>
      <c r="K86" s="154"/>
      <c r="L86" s="151"/>
      <c r="M86" s="149"/>
      <c r="N86" s="151"/>
      <c r="O86" s="151"/>
      <c r="P86" s="151"/>
      <c r="Q86" s="151"/>
      <c r="R86" s="151"/>
      <c r="S86" s="151"/>
      <c r="T86" s="151"/>
      <c r="U86" s="151"/>
      <c r="V86" s="151"/>
      <c r="W86" s="145" t="s">
        <v>53</v>
      </c>
      <c r="X86" s="145"/>
      <c r="Y86" s="145"/>
      <c r="Z86" s="146"/>
    </row>
    <row r="87" customFormat="false" ht="12.95" hidden="false" customHeight="true" outlineLevel="0" collapsed="false">
      <c r="A87" s="155" t="s">
        <v>278</v>
      </c>
      <c r="B87" s="156" t="s">
        <v>279</v>
      </c>
      <c r="C87" s="156"/>
      <c r="D87" s="156"/>
      <c r="E87" s="155" t="s">
        <v>280</v>
      </c>
      <c r="F87" s="155" t="s">
        <v>281</v>
      </c>
      <c r="G87" s="155" t="s">
        <v>282</v>
      </c>
      <c r="H87" s="157" t="s">
        <v>283</v>
      </c>
      <c r="I87" s="157" t="s">
        <v>284</v>
      </c>
      <c r="J87" s="157" t="s">
        <v>285</v>
      </c>
      <c r="K87" s="155" t="s">
        <v>286</v>
      </c>
      <c r="L87" s="158" t="s">
        <v>287</v>
      </c>
      <c r="M87" s="158"/>
      <c r="N87" s="158"/>
      <c r="O87" s="158"/>
      <c r="P87" s="158"/>
      <c r="Q87" s="158"/>
      <c r="R87" s="156" t="s">
        <v>288</v>
      </c>
      <c r="S87" s="156"/>
      <c r="T87" s="156"/>
      <c r="U87" s="159" t="s">
        <v>289</v>
      </c>
      <c r="V87" s="157" t="s">
        <v>290</v>
      </c>
      <c r="W87" s="159" t="s">
        <v>291</v>
      </c>
      <c r="X87" s="159" t="s">
        <v>292</v>
      </c>
      <c r="Y87" s="157" t="s">
        <v>293</v>
      </c>
      <c r="Z87" s="146"/>
    </row>
    <row r="88" customFormat="false" ht="42" hidden="false" customHeight="true" outlineLevel="0" collapsed="false">
      <c r="A88" s="155"/>
      <c r="B88" s="160" t="s">
        <v>358</v>
      </c>
      <c r="C88" s="160" t="s">
        <v>295</v>
      </c>
      <c r="D88" s="161" t="s">
        <v>296</v>
      </c>
      <c r="E88" s="155"/>
      <c r="F88" s="155"/>
      <c r="G88" s="155"/>
      <c r="H88" s="157"/>
      <c r="I88" s="157"/>
      <c r="J88" s="157"/>
      <c r="K88" s="155"/>
      <c r="L88" s="162" t="s">
        <v>297</v>
      </c>
      <c r="M88" s="162" t="s">
        <v>298</v>
      </c>
      <c r="N88" s="162" t="s">
        <v>299</v>
      </c>
      <c r="O88" s="162" t="s">
        <v>300</v>
      </c>
      <c r="P88" s="162" t="s">
        <v>301</v>
      </c>
      <c r="Q88" s="162" t="s">
        <v>302</v>
      </c>
      <c r="R88" s="163" t="s">
        <v>303</v>
      </c>
      <c r="S88" s="163" t="s">
        <v>304</v>
      </c>
      <c r="T88" s="164" t="s">
        <v>305</v>
      </c>
      <c r="U88" s="159"/>
      <c r="V88" s="157"/>
      <c r="W88" s="159"/>
      <c r="X88" s="159"/>
      <c r="Y88" s="157"/>
      <c r="Z88" s="146"/>
    </row>
    <row r="89" customFormat="false" ht="15" hidden="false" customHeight="false" outlineLevel="0" collapsed="false">
      <c r="A89" s="156" t="s">
        <v>60</v>
      </c>
      <c r="B89" s="155" t="s">
        <v>61</v>
      </c>
      <c r="C89" s="155" t="s">
        <v>62</v>
      </c>
      <c r="D89" s="155" t="s">
        <v>63</v>
      </c>
      <c r="E89" s="155" t="s">
        <v>64</v>
      </c>
      <c r="F89" s="155" t="s">
        <v>65</v>
      </c>
      <c r="G89" s="155" t="s">
        <v>154</v>
      </c>
      <c r="H89" s="155" t="s">
        <v>155</v>
      </c>
      <c r="I89" s="155" t="s">
        <v>306</v>
      </c>
      <c r="J89" s="157" t="s">
        <v>307</v>
      </c>
      <c r="K89" s="155" t="s">
        <v>308</v>
      </c>
      <c r="L89" s="155" t="s">
        <v>309</v>
      </c>
      <c r="M89" s="165" t="s">
        <v>310</v>
      </c>
      <c r="N89" s="166" t="s">
        <v>311</v>
      </c>
      <c r="O89" s="155" t="s">
        <v>312</v>
      </c>
      <c r="P89" s="155" t="s">
        <v>313</v>
      </c>
      <c r="Q89" s="155" t="s">
        <v>314</v>
      </c>
      <c r="R89" s="155" t="s">
        <v>315</v>
      </c>
      <c r="S89" s="155" t="s">
        <v>316</v>
      </c>
      <c r="T89" s="155" t="s">
        <v>317</v>
      </c>
      <c r="U89" s="155" t="s">
        <v>318</v>
      </c>
      <c r="V89" s="155" t="s">
        <v>319</v>
      </c>
      <c r="W89" s="155" t="s">
        <v>320</v>
      </c>
      <c r="X89" s="157" t="s">
        <v>321</v>
      </c>
      <c r="Y89" s="157" t="s">
        <v>322</v>
      </c>
      <c r="Z89" s="146"/>
    </row>
    <row r="90" customFormat="false" ht="48" hidden="false" customHeight="true" outlineLevel="0" collapsed="false">
      <c r="A90" s="184" t="s">
        <v>394</v>
      </c>
      <c r="B90" s="172" t="n">
        <v>9124.27</v>
      </c>
      <c r="C90" s="172" t="n">
        <v>50.39</v>
      </c>
      <c r="D90" s="172" t="n">
        <v>9174.66</v>
      </c>
      <c r="E90" s="172" t="s">
        <v>174</v>
      </c>
      <c r="F90" s="172" t="n">
        <v>27.86</v>
      </c>
      <c r="G90" s="172" t="n">
        <v>31551.71</v>
      </c>
      <c r="H90" s="172" t="n">
        <v>100124.73</v>
      </c>
      <c r="I90" s="172" t="s">
        <v>174</v>
      </c>
      <c r="J90" s="172" t="s">
        <v>174</v>
      </c>
      <c r="K90" s="172" t="n">
        <v>16105.9</v>
      </c>
      <c r="L90" s="172" t="n">
        <v>4552.81</v>
      </c>
      <c r="M90" s="172" t="n">
        <v>1316.72</v>
      </c>
      <c r="N90" s="172" t="n">
        <v>270.25</v>
      </c>
      <c r="O90" s="172" t="s">
        <v>174</v>
      </c>
      <c r="P90" s="172" t="s">
        <v>174</v>
      </c>
      <c r="Q90" s="172" t="n">
        <v>6139.78</v>
      </c>
      <c r="R90" s="172" t="s">
        <v>174</v>
      </c>
      <c r="S90" s="172" t="s">
        <v>174</v>
      </c>
      <c r="T90" s="172" t="s">
        <v>174</v>
      </c>
      <c r="U90" s="172" t="n">
        <v>464.41</v>
      </c>
      <c r="V90" s="172" t="n">
        <v>23.11</v>
      </c>
      <c r="W90" s="172" t="s">
        <v>174</v>
      </c>
      <c r="X90" s="172" t="s">
        <v>174</v>
      </c>
      <c r="Y90" s="172" t="n">
        <v>163612.16</v>
      </c>
      <c r="Z90" s="146"/>
    </row>
    <row r="91" customFormat="false" ht="21.95" hidden="false" customHeight="true" outlineLevel="0" collapsed="false">
      <c r="A91" s="184" t="s">
        <v>395</v>
      </c>
      <c r="B91" s="172" t="n">
        <v>131085.32</v>
      </c>
      <c r="C91" s="172" t="n">
        <v>8083.98</v>
      </c>
      <c r="D91" s="172" t="n">
        <v>139169.3</v>
      </c>
      <c r="E91" s="172" t="n">
        <v>117.82</v>
      </c>
      <c r="F91" s="172" t="n">
        <v>114846.08</v>
      </c>
      <c r="G91" s="172" t="s">
        <v>174</v>
      </c>
      <c r="H91" s="172" t="n">
        <v>44.07</v>
      </c>
      <c r="I91" s="172" t="s">
        <v>174</v>
      </c>
      <c r="J91" s="172" t="n">
        <v>400.65</v>
      </c>
      <c r="K91" s="172" t="n">
        <v>134454.1</v>
      </c>
      <c r="L91" s="172" t="n">
        <v>450088.82</v>
      </c>
      <c r="M91" s="172" t="n">
        <v>148540.64</v>
      </c>
      <c r="N91" s="172" t="n">
        <v>300885.91</v>
      </c>
      <c r="O91" s="172" t="n">
        <v>13347.17</v>
      </c>
      <c r="P91" s="172" t="n">
        <v>106832.93</v>
      </c>
      <c r="Q91" s="172" t="n">
        <v>1019695.47</v>
      </c>
      <c r="R91" s="172" t="s">
        <v>174</v>
      </c>
      <c r="S91" s="172" t="n">
        <v>2519.25</v>
      </c>
      <c r="T91" s="172" t="n">
        <v>2519.25</v>
      </c>
      <c r="U91" s="172" t="n">
        <v>98.97</v>
      </c>
      <c r="V91" s="172" t="n">
        <v>2919.82</v>
      </c>
      <c r="W91" s="172" t="s">
        <v>174</v>
      </c>
      <c r="X91" s="172" t="n">
        <v>351.83</v>
      </c>
      <c r="Y91" s="172" t="n">
        <v>1414617.36</v>
      </c>
      <c r="Z91" s="146"/>
    </row>
    <row r="92" customFormat="false" ht="14.1" hidden="false" customHeight="true" outlineLevel="0" collapsed="false">
      <c r="A92" s="184" t="s">
        <v>396</v>
      </c>
      <c r="B92" s="172" t="n">
        <v>7035.69</v>
      </c>
      <c r="C92" s="172" t="n">
        <v>62.03</v>
      </c>
      <c r="D92" s="172" t="n">
        <v>7097.72</v>
      </c>
      <c r="E92" s="172" t="s">
        <v>174</v>
      </c>
      <c r="F92" s="172" t="n">
        <v>10976.13</v>
      </c>
      <c r="G92" s="172" t="s">
        <v>174</v>
      </c>
      <c r="H92" s="172" t="s">
        <v>174</v>
      </c>
      <c r="I92" s="172" t="s">
        <v>174</v>
      </c>
      <c r="J92" s="172" t="s">
        <v>174</v>
      </c>
      <c r="K92" s="172" t="n">
        <v>2227.87</v>
      </c>
      <c r="L92" s="172" t="n">
        <v>3111.2</v>
      </c>
      <c r="M92" s="172" t="n">
        <v>1035.09</v>
      </c>
      <c r="N92" s="172" t="n">
        <v>2811.2</v>
      </c>
      <c r="O92" s="172" t="n">
        <v>88.44</v>
      </c>
      <c r="P92" s="172" t="n">
        <v>1169.62</v>
      </c>
      <c r="Q92" s="172" t="n">
        <v>8215.55</v>
      </c>
      <c r="R92" s="172" t="s">
        <v>174</v>
      </c>
      <c r="S92" s="172" t="n">
        <v>390.5</v>
      </c>
      <c r="T92" s="172" t="n">
        <v>390.5</v>
      </c>
      <c r="U92" s="172" t="s">
        <v>174</v>
      </c>
      <c r="V92" s="172" t="n">
        <v>431.96</v>
      </c>
      <c r="W92" s="172" t="s">
        <v>174</v>
      </c>
      <c r="X92" s="172" t="s">
        <v>174</v>
      </c>
      <c r="Y92" s="172" t="n">
        <v>29339.73</v>
      </c>
      <c r="Z92" s="146"/>
    </row>
    <row r="93" customFormat="false" ht="19.5" hidden="false" customHeight="true" outlineLevel="0" collapsed="false">
      <c r="A93" s="184" t="s">
        <v>397</v>
      </c>
      <c r="B93" s="172" t="n">
        <v>750.5</v>
      </c>
      <c r="C93" s="172" t="n">
        <v>0.17</v>
      </c>
      <c r="D93" s="172" t="n">
        <v>750.67</v>
      </c>
      <c r="E93" s="172" t="s">
        <v>174</v>
      </c>
      <c r="F93" s="172" t="n">
        <v>2794.59</v>
      </c>
      <c r="G93" s="172" t="s">
        <v>174</v>
      </c>
      <c r="H93" s="172" t="s">
        <v>174</v>
      </c>
      <c r="I93" s="172" t="s">
        <v>174</v>
      </c>
      <c r="J93" s="172" t="s">
        <v>174</v>
      </c>
      <c r="K93" s="172" t="n">
        <v>1143.08</v>
      </c>
      <c r="L93" s="172" t="n">
        <v>3323.52</v>
      </c>
      <c r="M93" s="172" t="n">
        <v>1863.75</v>
      </c>
      <c r="N93" s="172" t="n">
        <v>5073.49</v>
      </c>
      <c r="O93" s="172" t="n">
        <v>362.12</v>
      </c>
      <c r="P93" s="172" t="n">
        <v>1184.59</v>
      </c>
      <c r="Q93" s="172" t="n">
        <v>11807.47</v>
      </c>
      <c r="R93" s="172" t="s">
        <v>174</v>
      </c>
      <c r="S93" s="172" t="n">
        <v>160.12</v>
      </c>
      <c r="T93" s="172" t="n">
        <v>160.12</v>
      </c>
      <c r="U93" s="172" t="s">
        <v>174</v>
      </c>
      <c r="V93" s="172" t="n">
        <v>4.79</v>
      </c>
      <c r="W93" s="172" t="s">
        <v>174</v>
      </c>
      <c r="X93" s="172" t="s">
        <v>174</v>
      </c>
      <c r="Y93" s="172" t="n">
        <v>16660.72</v>
      </c>
      <c r="Z93" s="146"/>
    </row>
    <row r="94" customFormat="false" ht="14.1" hidden="false" customHeight="true" outlineLevel="0" collapsed="false">
      <c r="A94" s="184" t="s">
        <v>398</v>
      </c>
      <c r="B94" s="172" t="n">
        <v>948.01</v>
      </c>
      <c r="C94" s="172" t="n">
        <v>120.63</v>
      </c>
      <c r="D94" s="172" t="n">
        <v>1068.64</v>
      </c>
      <c r="E94" s="172" t="s">
        <v>174</v>
      </c>
      <c r="F94" s="172" t="n">
        <v>914.2</v>
      </c>
      <c r="G94" s="172" t="s">
        <v>174</v>
      </c>
      <c r="H94" s="172" t="s">
        <v>174</v>
      </c>
      <c r="I94" s="172" t="s">
        <v>174</v>
      </c>
      <c r="J94" s="172" t="s">
        <v>174</v>
      </c>
      <c r="K94" s="172" t="n">
        <v>498.38</v>
      </c>
      <c r="L94" s="172" t="n">
        <v>4787.71</v>
      </c>
      <c r="M94" s="172" t="n">
        <v>701.11</v>
      </c>
      <c r="N94" s="172" t="n">
        <v>1714.19</v>
      </c>
      <c r="O94" s="172" t="s">
        <v>174</v>
      </c>
      <c r="P94" s="172" t="n">
        <v>129.13</v>
      </c>
      <c r="Q94" s="172" t="n">
        <v>7332.14</v>
      </c>
      <c r="R94" s="172" t="s">
        <v>174</v>
      </c>
      <c r="S94" s="172" t="n">
        <v>190.34</v>
      </c>
      <c r="T94" s="172" t="n">
        <v>190.34</v>
      </c>
      <c r="U94" s="172" t="s">
        <v>174</v>
      </c>
      <c r="V94" s="172" t="n">
        <v>6.04</v>
      </c>
      <c r="W94" s="172" t="s">
        <v>174</v>
      </c>
      <c r="X94" s="172" t="s">
        <v>174</v>
      </c>
      <c r="Y94" s="172" t="n">
        <v>10009.74</v>
      </c>
      <c r="Z94" s="146"/>
    </row>
    <row r="95" customFormat="false" ht="14.1" hidden="false" customHeight="true" outlineLevel="0" collapsed="false">
      <c r="A95" s="184" t="s">
        <v>399</v>
      </c>
      <c r="B95" s="172" t="n">
        <v>4072.41</v>
      </c>
      <c r="C95" s="172" t="n">
        <v>8.56</v>
      </c>
      <c r="D95" s="172" t="n">
        <v>4080.97</v>
      </c>
      <c r="E95" s="172" t="s">
        <v>174</v>
      </c>
      <c r="F95" s="172" t="n">
        <v>8718.81</v>
      </c>
      <c r="G95" s="172" t="s">
        <v>174</v>
      </c>
      <c r="H95" s="172" t="s">
        <v>174</v>
      </c>
      <c r="I95" s="172" t="s">
        <v>174</v>
      </c>
      <c r="J95" s="172" t="s">
        <v>174</v>
      </c>
      <c r="K95" s="172" t="n">
        <v>8360.67</v>
      </c>
      <c r="L95" s="172" t="n">
        <v>11833.18</v>
      </c>
      <c r="M95" s="172" t="n">
        <v>5160.18</v>
      </c>
      <c r="N95" s="172" t="n">
        <v>11659.13</v>
      </c>
      <c r="O95" s="172" t="n">
        <v>627.76</v>
      </c>
      <c r="P95" s="172" t="n">
        <v>4477.85</v>
      </c>
      <c r="Q95" s="172" t="n">
        <v>33758.1</v>
      </c>
      <c r="R95" s="172" t="s">
        <v>174</v>
      </c>
      <c r="S95" s="172" t="n">
        <v>260.11</v>
      </c>
      <c r="T95" s="172" t="n">
        <v>260.11</v>
      </c>
      <c r="U95" s="172" t="s">
        <v>174</v>
      </c>
      <c r="V95" s="172" t="n">
        <v>70.12</v>
      </c>
      <c r="W95" s="172" t="s">
        <v>174</v>
      </c>
      <c r="X95" s="172" t="s">
        <v>174</v>
      </c>
      <c r="Y95" s="172" t="n">
        <v>55248.78</v>
      </c>
      <c r="Z95" s="146"/>
    </row>
    <row r="96" customFormat="false" ht="18.75" hidden="false" customHeight="true" outlineLevel="0" collapsed="false">
      <c r="A96" s="184" t="s">
        <v>400</v>
      </c>
      <c r="B96" s="172" t="n">
        <v>481.23</v>
      </c>
      <c r="C96" s="172" t="n">
        <v>0.03</v>
      </c>
      <c r="D96" s="172" t="n">
        <v>481.26</v>
      </c>
      <c r="E96" s="172" t="s">
        <v>174</v>
      </c>
      <c r="F96" s="172" t="n">
        <v>1254.38</v>
      </c>
      <c r="G96" s="172" t="s">
        <v>174</v>
      </c>
      <c r="H96" s="172" t="s">
        <v>174</v>
      </c>
      <c r="I96" s="172" t="s">
        <v>174</v>
      </c>
      <c r="J96" s="172" t="s">
        <v>174</v>
      </c>
      <c r="K96" s="172" t="n">
        <v>786.37</v>
      </c>
      <c r="L96" s="172" t="n">
        <v>355.37</v>
      </c>
      <c r="M96" s="172" t="n">
        <v>855.56</v>
      </c>
      <c r="N96" s="172" t="n">
        <v>572.93</v>
      </c>
      <c r="O96" s="172" t="s">
        <v>174</v>
      </c>
      <c r="P96" s="172" t="n">
        <v>87.63</v>
      </c>
      <c r="Q96" s="172" t="n">
        <v>1871.49</v>
      </c>
      <c r="R96" s="172" t="s">
        <v>174</v>
      </c>
      <c r="S96" s="172" t="n">
        <v>62.32</v>
      </c>
      <c r="T96" s="172" t="n">
        <v>62.32</v>
      </c>
      <c r="U96" s="172" t="s">
        <v>174</v>
      </c>
      <c r="V96" s="172" t="n">
        <v>2.15</v>
      </c>
      <c r="W96" s="172" t="s">
        <v>174</v>
      </c>
      <c r="X96" s="172" t="s">
        <v>174</v>
      </c>
      <c r="Y96" s="172" t="n">
        <v>4457.97</v>
      </c>
      <c r="Z96" s="146"/>
    </row>
    <row r="97" customFormat="false" ht="14.1" hidden="false" customHeight="true" outlineLevel="0" collapsed="false">
      <c r="A97" s="184" t="s">
        <v>401</v>
      </c>
      <c r="B97" s="172" t="n">
        <v>379.01</v>
      </c>
      <c r="C97" s="172" t="s">
        <v>174</v>
      </c>
      <c r="D97" s="172" t="n">
        <v>379.01</v>
      </c>
      <c r="E97" s="172" t="s">
        <v>174</v>
      </c>
      <c r="F97" s="172" t="n">
        <v>2061.68</v>
      </c>
      <c r="G97" s="172" t="s">
        <v>174</v>
      </c>
      <c r="H97" s="172" t="s">
        <v>174</v>
      </c>
      <c r="I97" s="172" t="s">
        <v>174</v>
      </c>
      <c r="J97" s="172" t="s">
        <v>174</v>
      </c>
      <c r="K97" s="172" t="n">
        <v>21.89</v>
      </c>
      <c r="L97" s="172" t="n">
        <v>2823.6</v>
      </c>
      <c r="M97" s="172" t="s">
        <v>174</v>
      </c>
      <c r="N97" s="172" t="n">
        <v>970</v>
      </c>
      <c r="O97" s="172" t="s">
        <v>174</v>
      </c>
      <c r="P97" s="172" t="n">
        <v>292.79</v>
      </c>
      <c r="Q97" s="172" t="n">
        <v>4086.39</v>
      </c>
      <c r="R97" s="172" t="s">
        <v>174</v>
      </c>
      <c r="S97" s="172" t="n">
        <v>41.37</v>
      </c>
      <c r="T97" s="172" t="n">
        <v>41.37</v>
      </c>
      <c r="U97" s="172" t="s">
        <v>174</v>
      </c>
      <c r="V97" s="172" t="n">
        <v>0.13</v>
      </c>
      <c r="W97" s="172" t="s">
        <v>174</v>
      </c>
      <c r="X97" s="172" t="s">
        <v>174</v>
      </c>
      <c r="Y97" s="172" t="n">
        <v>6590.47</v>
      </c>
      <c r="Z97" s="146"/>
    </row>
    <row r="98" customFormat="false" ht="14.1" hidden="false" customHeight="true" outlineLevel="0" collapsed="false">
      <c r="A98" s="189" t="s">
        <v>402</v>
      </c>
      <c r="B98" s="172" t="n">
        <v>137.27</v>
      </c>
      <c r="C98" s="172" t="n">
        <v>41.89</v>
      </c>
      <c r="D98" s="172" t="n">
        <v>179.16</v>
      </c>
      <c r="E98" s="172" t="s">
        <v>174</v>
      </c>
      <c r="F98" s="172" t="n">
        <v>312.52</v>
      </c>
      <c r="G98" s="172" t="s">
        <v>174</v>
      </c>
      <c r="H98" s="172" t="s">
        <v>174</v>
      </c>
      <c r="I98" s="172" t="s">
        <v>174</v>
      </c>
      <c r="J98" s="172" t="n">
        <v>0.03</v>
      </c>
      <c r="K98" s="172" t="n">
        <v>66.85</v>
      </c>
      <c r="L98" s="172" t="n">
        <v>88.42</v>
      </c>
      <c r="M98" s="172" t="n">
        <v>328.72</v>
      </c>
      <c r="N98" s="172" t="n">
        <v>1868.01</v>
      </c>
      <c r="O98" s="172" t="s">
        <v>174</v>
      </c>
      <c r="P98" s="172" t="n">
        <v>424.12</v>
      </c>
      <c r="Q98" s="172" t="n">
        <v>2709.27</v>
      </c>
      <c r="R98" s="172" t="s">
        <v>174</v>
      </c>
      <c r="S98" s="172" t="n">
        <v>56.39</v>
      </c>
      <c r="T98" s="172" t="n">
        <v>56.39</v>
      </c>
      <c r="U98" s="172" t="s">
        <v>174</v>
      </c>
      <c r="V98" s="172" t="n">
        <v>0.12</v>
      </c>
      <c r="W98" s="172" t="s">
        <v>174</v>
      </c>
      <c r="X98" s="172" t="s">
        <v>174</v>
      </c>
      <c r="Y98" s="172" t="n">
        <v>3324.34</v>
      </c>
      <c r="Z98" s="146"/>
    </row>
    <row r="99" customFormat="false" ht="14.1" hidden="false" customHeight="true" outlineLevel="0" collapsed="false">
      <c r="A99" s="184" t="s">
        <v>403</v>
      </c>
      <c r="B99" s="172" t="n">
        <v>1973.94</v>
      </c>
      <c r="C99" s="172" t="s">
        <v>174</v>
      </c>
      <c r="D99" s="172" t="n">
        <v>1973.94</v>
      </c>
      <c r="E99" s="172" t="s">
        <v>174</v>
      </c>
      <c r="F99" s="172" t="n">
        <v>734.09</v>
      </c>
      <c r="G99" s="172" t="s">
        <v>174</v>
      </c>
      <c r="H99" s="172" t="s">
        <v>174</v>
      </c>
      <c r="I99" s="172" t="s">
        <v>174</v>
      </c>
      <c r="J99" s="172" t="s">
        <v>174</v>
      </c>
      <c r="K99" s="172" t="n">
        <v>2301.94</v>
      </c>
      <c r="L99" s="172" t="n">
        <v>2802.81</v>
      </c>
      <c r="M99" s="172" t="n">
        <v>854.61</v>
      </c>
      <c r="N99" s="172" t="n">
        <v>3061.05</v>
      </c>
      <c r="O99" s="172" t="n">
        <v>423.49</v>
      </c>
      <c r="P99" s="172" t="n">
        <v>8536.38</v>
      </c>
      <c r="Q99" s="172" t="n">
        <v>15678.34</v>
      </c>
      <c r="R99" s="172" t="s">
        <v>174</v>
      </c>
      <c r="S99" s="172" t="n">
        <v>174.87</v>
      </c>
      <c r="T99" s="172" t="n">
        <v>174.87</v>
      </c>
      <c r="U99" s="172" t="s">
        <v>174</v>
      </c>
      <c r="V99" s="172" t="n">
        <v>0.3</v>
      </c>
      <c r="W99" s="172" t="s">
        <v>174</v>
      </c>
      <c r="X99" s="172" t="s">
        <v>174</v>
      </c>
      <c r="Y99" s="172" t="n">
        <v>20863.48</v>
      </c>
      <c r="Z99" s="146"/>
    </row>
    <row r="100" customFormat="false" ht="35.25" hidden="false" customHeight="true" outlineLevel="0" collapsed="false">
      <c r="A100" s="184" t="s">
        <v>404</v>
      </c>
      <c r="B100" s="172" t="n">
        <v>3210.32</v>
      </c>
      <c r="C100" s="172" t="n">
        <v>12.16</v>
      </c>
      <c r="D100" s="172" t="n">
        <v>3222.48</v>
      </c>
      <c r="E100" s="172" t="s">
        <v>174</v>
      </c>
      <c r="F100" s="172" t="n">
        <v>11765.22</v>
      </c>
      <c r="G100" s="172" t="s">
        <v>174</v>
      </c>
      <c r="H100" s="172" t="n">
        <v>0.05</v>
      </c>
      <c r="I100" s="172" t="s">
        <v>174</v>
      </c>
      <c r="J100" s="172" t="n">
        <v>34.75</v>
      </c>
      <c r="K100" s="172" t="n">
        <v>3306.9</v>
      </c>
      <c r="L100" s="172" t="n">
        <v>28067.17</v>
      </c>
      <c r="M100" s="172" t="n">
        <v>6310.97</v>
      </c>
      <c r="N100" s="172" t="n">
        <v>15111.93</v>
      </c>
      <c r="O100" s="172" t="n">
        <v>789.93</v>
      </c>
      <c r="P100" s="172" t="n">
        <v>10750.41</v>
      </c>
      <c r="Q100" s="172" t="n">
        <v>61030.41</v>
      </c>
      <c r="R100" s="172" t="s">
        <v>174</v>
      </c>
      <c r="S100" s="172" t="n">
        <v>658.77</v>
      </c>
      <c r="T100" s="172" t="n">
        <v>658.77</v>
      </c>
      <c r="U100" s="172" t="s">
        <v>174</v>
      </c>
      <c r="V100" s="172" t="n">
        <v>146.64</v>
      </c>
      <c r="W100" s="172" t="s">
        <v>174</v>
      </c>
      <c r="X100" s="172" t="s">
        <v>174</v>
      </c>
      <c r="Y100" s="172" t="n">
        <v>80165.22</v>
      </c>
      <c r="Z100" s="146"/>
    </row>
    <row r="101" customFormat="false" ht="14.1" hidden="false" customHeight="true" outlineLevel="0" collapsed="false">
      <c r="A101" s="184" t="s">
        <v>405</v>
      </c>
      <c r="B101" s="172" t="n">
        <v>565.89</v>
      </c>
      <c r="C101" s="172" t="s">
        <v>174</v>
      </c>
      <c r="D101" s="172" t="n">
        <v>565.89</v>
      </c>
      <c r="E101" s="172" t="n">
        <v>0.71</v>
      </c>
      <c r="F101" s="172" t="n">
        <v>116.2</v>
      </c>
      <c r="G101" s="172" t="s">
        <v>174</v>
      </c>
      <c r="H101" s="172" t="s">
        <v>174</v>
      </c>
      <c r="I101" s="172" t="s">
        <v>174</v>
      </c>
      <c r="J101" s="172" t="s">
        <v>174</v>
      </c>
      <c r="K101" s="172" t="n">
        <v>1143.67</v>
      </c>
      <c r="L101" s="172" t="n">
        <v>6660.73</v>
      </c>
      <c r="M101" s="172" t="n">
        <v>2347.6</v>
      </c>
      <c r="N101" s="172" t="n">
        <v>2188.23</v>
      </c>
      <c r="O101" s="172" t="s">
        <v>174</v>
      </c>
      <c r="P101" s="172" t="n">
        <v>1975.61</v>
      </c>
      <c r="Q101" s="172" t="n">
        <v>13172.17</v>
      </c>
      <c r="R101" s="172" t="s">
        <v>174</v>
      </c>
      <c r="S101" s="172" t="s">
        <v>174</v>
      </c>
      <c r="T101" s="172" t="s">
        <v>174</v>
      </c>
      <c r="U101" s="172" t="s">
        <v>174</v>
      </c>
      <c r="V101" s="172" t="n">
        <v>0.18</v>
      </c>
      <c r="W101" s="172" t="s">
        <v>174</v>
      </c>
      <c r="X101" s="172" t="s">
        <v>174</v>
      </c>
      <c r="Y101" s="172" t="n">
        <v>14998.82</v>
      </c>
      <c r="Z101" s="146"/>
    </row>
    <row r="102" customFormat="false" ht="14.1" hidden="false" customHeight="true" outlineLevel="0" collapsed="false">
      <c r="A102" s="184" t="s">
        <v>406</v>
      </c>
      <c r="B102" s="172" t="n">
        <v>18639.17</v>
      </c>
      <c r="C102" s="172" t="n">
        <v>1068.73</v>
      </c>
      <c r="D102" s="172" t="n">
        <v>19707.9</v>
      </c>
      <c r="E102" s="172" t="n">
        <v>0.88</v>
      </c>
      <c r="F102" s="172" t="n">
        <v>25175.05</v>
      </c>
      <c r="G102" s="172" t="s">
        <v>174</v>
      </c>
      <c r="H102" s="172" t="n">
        <v>43.74</v>
      </c>
      <c r="I102" s="172" t="s">
        <v>174</v>
      </c>
      <c r="J102" s="172" t="n">
        <v>153.34</v>
      </c>
      <c r="K102" s="172" t="n">
        <v>24860.79</v>
      </c>
      <c r="L102" s="172" t="n">
        <v>24546.54</v>
      </c>
      <c r="M102" s="172" t="n">
        <v>16900.01</v>
      </c>
      <c r="N102" s="172" t="n">
        <v>54451.61</v>
      </c>
      <c r="O102" s="172" t="n">
        <v>2713.22</v>
      </c>
      <c r="P102" s="172" t="n">
        <v>14205.04</v>
      </c>
      <c r="Q102" s="172" t="n">
        <v>112816.42</v>
      </c>
      <c r="R102" s="172" t="s">
        <v>174</v>
      </c>
      <c r="S102" s="172" t="n">
        <v>250.01</v>
      </c>
      <c r="T102" s="172" t="n">
        <v>250.01</v>
      </c>
      <c r="U102" s="172" t="n">
        <v>98.97</v>
      </c>
      <c r="V102" s="172" t="n">
        <v>798.79</v>
      </c>
      <c r="W102" s="172" t="s">
        <v>174</v>
      </c>
      <c r="X102" s="172" t="s">
        <v>174</v>
      </c>
      <c r="Y102" s="172" t="n">
        <v>183905.89</v>
      </c>
      <c r="Z102" s="146"/>
    </row>
    <row r="103" customFormat="false" ht="21.95" hidden="false" customHeight="true" outlineLevel="0" collapsed="false">
      <c r="A103" s="184" t="s">
        <v>407</v>
      </c>
      <c r="B103" s="172" t="n">
        <v>85622.47</v>
      </c>
      <c r="C103" s="172" t="n">
        <v>6134.24</v>
      </c>
      <c r="D103" s="172" t="n">
        <v>91756.71</v>
      </c>
      <c r="E103" s="172" t="n">
        <v>116.23</v>
      </c>
      <c r="F103" s="172" t="n">
        <v>45657.65</v>
      </c>
      <c r="G103" s="172" t="s">
        <v>174</v>
      </c>
      <c r="H103" s="172" t="n">
        <v>0.28</v>
      </c>
      <c r="I103" s="172" t="s">
        <v>174</v>
      </c>
      <c r="J103" s="172" t="n">
        <v>148.18</v>
      </c>
      <c r="K103" s="172" t="n">
        <v>83264.72</v>
      </c>
      <c r="L103" s="172" t="n">
        <v>340150.9</v>
      </c>
      <c r="M103" s="172" t="n">
        <v>100014.39</v>
      </c>
      <c r="N103" s="172" t="n">
        <v>178705.23</v>
      </c>
      <c r="O103" s="172" t="n">
        <v>7683.59</v>
      </c>
      <c r="P103" s="172" t="n">
        <v>57479.27</v>
      </c>
      <c r="Q103" s="172" t="n">
        <v>684033.38</v>
      </c>
      <c r="R103" s="172" t="s">
        <v>174</v>
      </c>
      <c r="S103" s="172" t="n">
        <v>226.22</v>
      </c>
      <c r="T103" s="172" t="n">
        <v>226.22</v>
      </c>
      <c r="U103" s="172" t="s">
        <v>174</v>
      </c>
      <c r="V103" s="172" t="n">
        <v>1116.41</v>
      </c>
      <c r="W103" s="172" t="s">
        <v>174</v>
      </c>
      <c r="X103" s="172" t="n">
        <v>351.83</v>
      </c>
      <c r="Y103" s="172" t="n">
        <v>906671.61</v>
      </c>
      <c r="Z103" s="146"/>
    </row>
    <row r="104" customFormat="false" ht="21.95" hidden="false" customHeight="true" outlineLevel="0" collapsed="false">
      <c r="A104" s="184" t="s">
        <v>408</v>
      </c>
      <c r="B104" s="172" t="n">
        <v>7269.41</v>
      </c>
      <c r="C104" s="172" t="n">
        <v>635.54</v>
      </c>
      <c r="D104" s="172" t="n">
        <v>7904.95</v>
      </c>
      <c r="E104" s="172" t="s">
        <v>174</v>
      </c>
      <c r="F104" s="172" t="n">
        <v>4365.56</v>
      </c>
      <c r="G104" s="172" t="s">
        <v>174</v>
      </c>
      <c r="H104" s="172" t="s">
        <v>174</v>
      </c>
      <c r="I104" s="172" t="s">
        <v>174</v>
      </c>
      <c r="J104" s="172" t="n">
        <v>64.35</v>
      </c>
      <c r="K104" s="172" t="n">
        <v>6470.97</v>
      </c>
      <c r="L104" s="172" t="n">
        <v>21537.67</v>
      </c>
      <c r="M104" s="172" t="n">
        <v>12168.65</v>
      </c>
      <c r="N104" s="172" t="n">
        <v>22698.91</v>
      </c>
      <c r="O104" s="172" t="n">
        <v>658.62</v>
      </c>
      <c r="P104" s="172" t="n">
        <v>6120.49</v>
      </c>
      <c r="Q104" s="172" t="n">
        <v>63184.34</v>
      </c>
      <c r="R104" s="172" t="s">
        <v>174</v>
      </c>
      <c r="S104" s="172" t="n">
        <v>48.23</v>
      </c>
      <c r="T104" s="172" t="n">
        <v>48.23</v>
      </c>
      <c r="U104" s="172" t="s">
        <v>174</v>
      </c>
      <c r="V104" s="172" t="n">
        <v>342.19</v>
      </c>
      <c r="W104" s="172" t="s">
        <v>174</v>
      </c>
      <c r="X104" s="172" t="s">
        <v>174</v>
      </c>
      <c r="Y104" s="172" t="n">
        <v>82380.59</v>
      </c>
      <c r="Z104" s="146"/>
    </row>
    <row r="105" customFormat="false" ht="14.1" hidden="false" customHeight="true" outlineLevel="0" collapsed="false">
      <c r="A105" s="184" t="s">
        <v>409</v>
      </c>
      <c r="B105" s="172" t="n">
        <v>626969.74</v>
      </c>
      <c r="C105" s="172" t="n">
        <v>177798.86</v>
      </c>
      <c r="D105" s="172" t="n">
        <v>804768.6</v>
      </c>
      <c r="E105" s="172" t="n">
        <v>63551.8</v>
      </c>
      <c r="F105" s="172" t="n">
        <v>11794064.02</v>
      </c>
      <c r="G105" s="172" t="n">
        <v>3353.13</v>
      </c>
      <c r="H105" s="172" t="n">
        <v>46639.17</v>
      </c>
      <c r="I105" s="172" t="n">
        <v>246021.76</v>
      </c>
      <c r="J105" s="172" t="n">
        <v>33111.75</v>
      </c>
      <c r="K105" s="172" t="n">
        <v>308263.12</v>
      </c>
      <c r="L105" s="172" t="n">
        <v>9136216.94</v>
      </c>
      <c r="M105" s="172" t="n">
        <v>2341068.69</v>
      </c>
      <c r="N105" s="172" t="n">
        <v>4286525.12</v>
      </c>
      <c r="O105" s="172" t="n">
        <v>451608.67</v>
      </c>
      <c r="P105" s="172" t="n">
        <v>3577952.26</v>
      </c>
      <c r="Q105" s="172" t="n">
        <v>19793371.68</v>
      </c>
      <c r="R105" s="172" t="s">
        <v>174</v>
      </c>
      <c r="S105" s="172" t="n">
        <v>6852049.51</v>
      </c>
      <c r="T105" s="172" t="n">
        <v>6852049.51</v>
      </c>
      <c r="U105" s="172" t="n">
        <v>327.58</v>
      </c>
      <c r="V105" s="172" t="n">
        <v>268991.33</v>
      </c>
      <c r="W105" s="172" t="n">
        <v>150164.44</v>
      </c>
      <c r="X105" s="172" t="n">
        <v>2454.02</v>
      </c>
      <c r="Y105" s="172" t="n">
        <v>40367131.91</v>
      </c>
      <c r="Z105" s="146"/>
    </row>
    <row r="106" customFormat="false" ht="14.1" hidden="false" customHeight="true" outlineLevel="0" collapsed="false">
      <c r="A106" s="184" t="s">
        <v>410</v>
      </c>
      <c r="B106" s="172" t="n">
        <v>2399.04</v>
      </c>
      <c r="C106" s="172" t="n">
        <v>379.97</v>
      </c>
      <c r="D106" s="172" t="n">
        <v>2779.01</v>
      </c>
      <c r="E106" s="172" t="n">
        <v>749.79</v>
      </c>
      <c r="F106" s="172" t="n">
        <v>135892.36</v>
      </c>
      <c r="G106" s="172" t="s">
        <v>174</v>
      </c>
      <c r="H106" s="172" t="s">
        <v>174</v>
      </c>
      <c r="I106" s="172" t="s">
        <v>174</v>
      </c>
      <c r="J106" s="172" t="n">
        <v>1.01</v>
      </c>
      <c r="K106" s="172" t="n">
        <v>731.4</v>
      </c>
      <c r="L106" s="172" t="n">
        <v>99282.07</v>
      </c>
      <c r="M106" s="172" t="n">
        <v>13096.88</v>
      </c>
      <c r="N106" s="172" t="n">
        <v>22424.86</v>
      </c>
      <c r="O106" s="172" t="n">
        <v>4200.9</v>
      </c>
      <c r="P106" s="172" t="n">
        <v>46004.5</v>
      </c>
      <c r="Q106" s="172" t="n">
        <v>185009.21</v>
      </c>
      <c r="R106" s="172" t="s">
        <v>174</v>
      </c>
      <c r="S106" s="172" t="n">
        <v>47410.19</v>
      </c>
      <c r="T106" s="172" t="n">
        <v>47410.19</v>
      </c>
      <c r="U106" s="172" t="s">
        <v>174</v>
      </c>
      <c r="V106" s="172" t="n">
        <v>1556.41</v>
      </c>
      <c r="W106" s="172" t="n">
        <v>2832.03</v>
      </c>
      <c r="X106" s="172" t="s">
        <v>174</v>
      </c>
      <c r="Y106" s="172" t="n">
        <v>376961.41</v>
      </c>
      <c r="Z106" s="146"/>
    </row>
    <row r="107" customFormat="false" ht="14.1" hidden="false" customHeight="true" outlineLevel="0" collapsed="false">
      <c r="A107" s="184" t="s">
        <v>411</v>
      </c>
      <c r="B107" s="172" t="n">
        <v>431536.5</v>
      </c>
      <c r="C107" s="172" t="n">
        <v>53989.47</v>
      </c>
      <c r="D107" s="172" t="n">
        <v>485525.97</v>
      </c>
      <c r="E107" s="172" t="n">
        <v>14302.86</v>
      </c>
      <c r="F107" s="172" t="n">
        <v>2076520.34</v>
      </c>
      <c r="G107" s="172" t="s">
        <v>174</v>
      </c>
      <c r="H107" s="172" t="n">
        <v>25168.25</v>
      </c>
      <c r="I107" s="172" t="s">
        <v>174</v>
      </c>
      <c r="J107" s="172" t="n">
        <v>15827.52</v>
      </c>
      <c r="K107" s="172" t="n">
        <v>253494.27</v>
      </c>
      <c r="L107" s="172" t="n">
        <v>2505664.92</v>
      </c>
      <c r="M107" s="172" t="n">
        <v>867253.56</v>
      </c>
      <c r="N107" s="172" t="n">
        <v>1337211.9</v>
      </c>
      <c r="O107" s="172" t="n">
        <v>120320.93</v>
      </c>
      <c r="P107" s="172" t="n">
        <v>887258.82</v>
      </c>
      <c r="Q107" s="172" t="n">
        <v>5717710.13</v>
      </c>
      <c r="R107" s="172" t="s">
        <v>174</v>
      </c>
      <c r="S107" s="172" t="n">
        <v>1222103.76</v>
      </c>
      <c r="T107" s="172" t="n">
        <v>1222103.76</v>
      </c>
      <c r="U107" s="172" t="n">
        <v>327.02</v>
      </c>
      <c r="V107" s="172" t="n">
        <v>126424.19</v>
      </c>
      <c r="W107" s="172" t="n">
        <v>59289.51</v>
      </c>
      <c r="X107" s="172" t="n">
        <v>2296.3</v>
      </c>
      <c r="Y107" s="172" t="n">
        <v>9998990.12</v>
      </c>
      <c r="Z107" s="146"/>
    </row>
    <row r="108" customFormat="false" ht="14.1" hidden="false" customHeight="true" outlineLevel="0" collapsed="false">
      <c r="A108" s="184" t="s">
        <v>412</v>
      </c>
      <c r="B108" s="172" t="n">
        <v>6206.55</v>
      </c>
      <c r="C108" s="172" t="n">
        <v>1622.91</v>
      </c>
      <c r="D108" s="172" t="n">
        <v>7829.46</v>
      </c>
      <c r="E108" s="172" t="n">
        <v>412.06</v>
      </c>
      <c r="F108" s="172" t="n">
        <v>1406482.88</v>
      </c>
      <c r="G108" s="172" t="n">
        <v>286.16</v>
      </c>
      <c r="H108" s="172" t="n">
        <v>17.77</v>
      </c>
      <c r="I108" s="172" t="n">
        <v>246021.76</v>
      </c>
      <c r="J108" s="172" t="s">
        <v>174</v>
      </c>
      <c r="K108" s="172" t="n">
        <v>2834.4</v>
      </c>
      <c r="L108" s="172" t="n">
        <v>706656.18</v>
      </c>
      <c r="M108" s="172" t="n">
        <v>126096.58</v>
      </c>
      <c r="N108" s="172" t="n">
        <v>398610.43</v>
      </c>
      <c r="O108" s="172" t="n">
        <v>80867</v>
      </c>
      <c r="P108" s="172" t="n">
        <v>434869.29</v>
      </c>
      <c r="Q108" s="172" t="n">
        <v>1747099.48</v>
      </c>
      <c r="R108" s="172" t="s">
        <v>174</v>
      </c>
      <c r="S108" s="172" t="n">
        <v>437601.2</v>
      </c>
      <c r="T108" s="172" t="n">
        <v>437601.2</v>
      </c>
      <c r="U108" s="172" t="s">
        <v>174</v>
      </c>
      <c r="V108" s="172" t="n">
        <v>7358.95</v>
      </c>
      <c r="W108" s="172" t="n">
        <v>22735.88</v>
      </c>
      <c r="X108" s="172" t="s">
        <v>174</v>
      </c>
      <c r="Y108" s="172" t="n">
        <v>3878680</v>
      </c>
      <c r="Z108" s="146"/>
    </row>
    <row r="109" customFormat="false" ht="14.1" hidden="false" customHeight="true" outlineLevel="0" collapsed="false">
      <c r="A109" s="184" t="s">
        <v>413</v>
      </c>
      <c r="B109" s="172" t="n">
        <v>99302.88</v>
      </c>
      <c r="C109" s="172" t="n">
        <v>100079.28</v>
      </c>
      <c r="D109" s="172" t="n">
        <v>199382.16</v>
      </c>
      <c r="E109" s="172" t="n">
        <v>3245.54</v>
      </c>
      <c r="F109" s="172" t="n">
        <v>4275541.24</v>
      </c>
      <c r="G109" s="172" t="s">
        <v>174</v>
      </c>
      <c r="H109" s="172" t="n">
        <v>771.53</v>
      </c>
      <c r="I109" s="172" t="s">
        <v>174</v>
      </c>
      <c r="J109" s="172" t="n">
        <v>13404.68</v>
      </c>
      <c r="K109" s="172" t="n">
        <v>30259</v>
      </c>
      <c r="L109" s="172" t="n">
        <v>2674211.09</v>
      </c>
      <c r="M109" s="172" t="n">
        <v>631185.98</v>
      </c>
      <c r="N109" s="172" t="n">
        <v>1247751.84</v>
      </c>
      <c r="O109" s="172" t="n">
        <v>107100.57</v>
      </c>
      <c r="P109" s="172" t="n">
        <v>975670.78</v>
      </c>
      <c r="Q109" s="172" t="n">
        <v>5635920.26</v>
      </c>
      <c r="R109" s="172" t="s">
        <v>174</v>
      </c>
      <c r="S109" s="172" t="n">
        <v>2783815.24</v>
      </c>
      <c r="T109" s="172" t="n">
        <v>2783815.24</v>
      </c>
      <c r="U109" s="172" t="s">
        <v>174</v>
      </c>
      <c r="V109" s="172" t="n">
        <v>41697.72</v>
      </c>
      <c r="W109" s="172" t="n">
        <v>33036.52</v>
      </c>
      <c r="X109" s="172" t="n">
        <v>0.04</v>
      </c>
      <c r="Y109" s="172" t="n">
        <v>13017073.93</v>
      </c>
      <c r="Z109" s="146"/>
    </row>
    <row r="110" customFormat="false" ht="39.95" hidden="false" customHeight="true" outlineLevel="0" collapsed="false">
      <c r="A110" s="184" t="s">
        <v>414</v>
      </c>
      <c r="B110" s="172" t="n">
        <v>59262.55</v>
      </c>
      <c r="C110" s="172" t="n">
        <v>4519.54</v>
      </c>
      <c r="D110" s="172" t="n">
        <v>63782.09</v>
      </c>
      <c r="E110" s="172" t="n">
        <v>147.9</v>
      </c>
      <c r="F110" s="172" t="n">
        <v>1022197.7</v>
      </c>
      <c r="G110" s="172" t="s">
        <v>174</v>
      </c>
      <c r="H110" s="172" t="n">
        <v>130.07</v>
      </c>
      <c r="I110" s="172" t="s">
        <v>174</v>
      </c>
      <c r="J110" s="172" t="n">
        <v>1672.03</v>
      </c>
      <c r="K110" s="172" t="n">
        <v>13763.32</v>
      </c>
      <c r="L110" s="172" t="n">
        <v>622138.97</v>
      </c>
      <c r="M110" s="172" t="n">
        <v>160254.55</v>
      </c>
      <c r="N110" s="172" t="n">
        <v>323459.84</v>
      </c>
      <c r="O110" s="172" t="n">
        <v>25985.45</v>
      </c>
      <c r="P110" s="172" t="n">
        <v>210375.06</v>
      </c>
      <c r="Q110" s="172" t="n">
        <v>1342213.87</v>
      </c>
      <c r="R110" s="172" t="s">
        <v>174</v>
      </c>
      <c r="S110" s="172" t="n">
        <v>309359.16</v>
      </c>
      <c r="T110" s="172" t="n">
        <v>309359.16</v>
      </c>
      <c r="U110" s="172" t="n">
        <v>0.56</v>
      </c>
      <c r="V110" s="172" t="n">
        <v>9616.83</v>
      </c>
      <c r="W110" s="172" t="n">
        <v>7344.05</v>
      </c>
      <c r="X110" s="172" t="s">
        <v>174</v>
      </c>
      <c r="Y110" s="172" t="n">
        <v>2770227.58</v>
      </c>
      <c r="Z110" s="146"/>
    </row>
    <row r="111" customFormat="false" ht="14.1" hidden="false" customHeight="true" outlineLevel="0" collapsed="false">
      <c r="A111" s="184" t="s">
        <v>415</v>
      </c>
      <c r="B111" s="172" t="n">
        <v>532.58</v>
      </c>
      <c r="C111" s="172" t="n">
        <v>16.65</v>
      </c>
      <c r="D111" s="172" t="n">
        <v>549.23</v>
      </c>
      <c r="E111" s="172" t="s">
        <v>174</v>
      </c>
      <c r="F111" s="172" t="n">
        <v>643.01</v>
      </c>
      <c r="G111" s="172" t="n">
        <v>3066.97</v>
      </c>
      <c r="H111" s="172" t="n">
        <v>20335.01</v>
      </c>
      <c r="I111" s="172" t="s">
        <v>174</v>
      </c>
      <c r="J111" s="172" t="s">
        <v>174</v>
      </c>
      <c r="K111" s="172" t="s">
        <v>174</v>
      </c>
      <c r="L111" s="172" t="n">
        <v>33.45</v>
      </c>
      <c r="M111" s="172" t="s">
        <v>174</v>
      </c>
      <c r="N111" s="172" t="s">
        <v>174</v>
      </c>
      <c r="O111" s="172" t="s">
        <v>174</v>
      </c>
      <c r="P111" s="172" t="s">
        <v>174</v>
      </c>
      <c r="Q111" s="172" t="n">
        <v>33.45</v>
      </c>
      <c r="R111" s="172" t="s">
        <v>174</v>
      </c>
      <c r="S111" s="172" t="n">
        <v>116.06</v>
      </c>
      <c r="T111" s="172" t="n">
        <v>116.06</v>
      </c>
      <c r="U111" s="172" t="s">
        <v>174</v>
      </c>
      <c r="V111" s="172" t="n">
        <v>1.2</v>
      </c>
      <c r="W111" s="172" t="s">
        <v>174</v>
      </c>
      <c r="X111" s="172" t="s">
        <v>174</v>
      </c>
      <c r="Y111" s="172" t="n">
        <v>24744.93</v>
      </c>
      <c r="Z111" s="146"/>
    </row>
    <row r="112" customFormat="false" ht="14.1" hidden="false" customHeight="true" outlineLevel="0" collapsed="false">
      <c r="A112" s="184" t="s">
        <v>416</v>
      </c>
      <c r="B112" s="172" t="n">
        <v>13584.78</v>
      </c>
      <c r="C112" s="172" t="n">
        <v>8867.89</v>
      </c>
      <c r="D112" s="172" t="n">
        <v>22452.67</v>
      </c>
      <c r="E112" s="172" t="n">
        <v>600.28</v>
      </c>
      <c r="F112" s="172" t="n">
        <v>2243302.34</v>
      </c>
      <c r="G112" s="172" t="s">
        <v>174</v>
      </c>
      <c r="H112" s="172" t="n">
        <v>136.36</v>
      </c>
      <c r="I112" s="172" t="s">
        <v>174</v>
      </c>
      <c r="J112" s="172" t="n">
        <v>1352.4</v>
      </c>
      <c r="K112" s="172" t="n">
        <v>4045.71</v>
      </c>
      <c r="L112" s="172" t="n">
        <v>1942004.15</v>
      </c>
      <c r="M112" s="172" t="n">
        <v>389772.38</v>
      </c>
      <c r="N112" s="172" t="n">
        <v>711651.12</v>
      </c>
      <c r="O112" s="172" t="n">
        <v>83764.64</v>
      </c>
      <c r="P112" s="172" t="n">
        <v>828614.92</v>
      </c>
      <c r="Q112" s="172" t="n">
        <v>3955807.21</v>
      </c>
      <c r="R112" s="172" t="s">
        <v>174</v>
      </c>
      <c r="S112" s="172" t="n">
        <v>1821081.44</v>
      </c>
      <c r="T112" s="172" t="n">
        <v>1821081.44</v>
      </c>
      <c r="U112" s="172" t="s">
        <v>174</v>
      </c>
      <c r="V112" s="172" t="n">
        <v>21929.66</v>
      </c>
      <c r="W112" s="172" t="n">
        <v>21067.57</v>
      </c>
      <c r="X112" s="172" t="n">
        <v>157.68</v>
      </c>
      <c r="Y112" s="172" t="n">
        <v>8091933.32</v>
      </c>
      <c r="Z112" s="146"/>
    </row>
    <row r="113" customFormat="false" ht="14.1" hidden="false" customHeight="true" outlineLevel="0" collapsed="false">
      <c r="A113" s="184" t="s">
        <v>417</v>
      </c>
      <c r="B113" s="172" t="n">
        <v>4016.14</v>
      </c>
      <c r="C113" s="172" t="n">
        <v>2031.21</v>
      </c>
      <c r="D113" s="172" t="n">
        <v>6047.35</v>
      </c>
      <c r="E113" s="172" t="n">
        <v>160.23</v>
      </c>
      <c r="F113" s="172" t="n">
        <v>301545.79</v>
      </c>
      <c r="G113" s="172" t="s">
        <v>174</v>
      </c>
      <c r="H113" s="172" t="n">
        <v>7.78</v>
      </c>
      <c r="I113" s="172" t="s">
        <v>174</v>
      </c>
      <c r="J113" s="172" t="n">
        <v>326.98</v>
      </c>
      <c r="K113" s="172" t="n">
        <v>348.64</v>
      </c>
      <c r="L113" s="172" t="n">
        <v>146481</v>
      </c>
      <c r="M113" s="172" t="n">
        <v>34326.76</v>
      </c>
      <c r="N113" s="172" t="n">
        <v>48302.93</v>
      </c>
      <c r="O113" s="172" t="n">
        <v>6559.72</v>
      </c>
      <c r="P113" s="172" t="n">
        <v>55727.12</v>
      </c>
      <c r="Q113" s="172" t="n">
        <v>291397.53</v>
      </c>
      <c r="R113" s="172" t="s">
        <v>174</v>
      </c>
      <c r="S113" s="172" t="n">
        <v>167951.23</v>
      </c>
      <c r="T113" s="172" t="n">
        <v>167951.23</v>
      </c>
      <c r="U113" s="172" t="s">
        <v>174</v>
      </c>
      <c r="V113" s="172" t="n">
        <v>2048.9</v>
      </c>
      <c r="W113" s="172" t="n">
        <v>1347.91</v>
      </c>
      <c r="X113" s="172" t="s">
        <v>174</v>
      </c>
      <c r="Y113" s="172" t="n">
        <v>771182.34</v>
      </c>
      <c r="Z113" s="146"/>
    </row>
    <row r="114" customFormat="false" ht="21.95" hidden="false" customHeight="true" outlineLevel="0" collapsed="false">
      <c r="A114" s="184" t="s">
        <v>418</v>
      </c>
      <c r="B114" s="172" t="n">
        <v>129.09</v>
      </c>
      <c r="C114" s="172" t="n">
        <v>1.45</v>
      </c>
      <c r="D114" s="172" t="n">
        <v>130.54</v>
      </c>
      <c r="E114" s="172" t="s">
        <v>174</v>
      </c>
      <c r="F114" s="172" t="n">
        <v>6318.23</v>
      </c>
      <c r="G114" s="172" t="s">
        <v>174</v>
      </c>
      <c r="H114" s="172" t="s">
        <v>174</v>
      </c>
      <c r="I114" s="172" t="s">
        <v>174</v>
      </c>
      <c r="J114" s="172" t="s">
        <v>174</v>
      </c>
      <c r="K114" s="172" t="n">
        <v>0.14</v>
      </c>
      <c r="L114" s="172" t="n">
        <v>6102.25</v>
      </c>
      <c r="M114" s="172" t="n">
        <v>635.1</v>
      </c>
      <c r="N114" s="172" t="n">
        <v>2108.45</v>
      </c>
      <c r="O114" s="172" t="n">
        <v>372.92</v>
      </c>
      <c r="P114" s="172" t="n">
        <v>5341.8</v>
      </c>
      <c r="Q114" s="172" t="n">
        <v>14560.52</v>
      </c>
      <c r="R114" s="172" t="s">
        <v>174</v>
      </c>
      <c r="S114" s="172" t="n">
        <v>12661.46</v>
      </c>
      <c r="T114" s="172" t="n">
        <v>12661.46</v>
      </c>
      <c r="U114" s="172" t="s">
        <v>174</v>
      </c>
      <c r="V114" s="172" t="n">
        <v>37.45</v>
      </c>
      <c r="W114" s="172" t="n">
        <v>893.01</v>
      </c>
      <c r="X114" s="172" t="s">
        <v>174</v>
      </c>
      <c r="Y114" s="172" t="n">
        <v>34601.35</v>
      </c>
      <c r="Z114" s="146"/>
    </row>
    <row r="115" customFormat="false" ht="14.1" hidden="false" customHeight="true" outlineLevel="0" collapsed="false">
      <c r="A115" s="184" t="s">
        <v>419</v>
      </c>
      <c r="B115" s="172" t="n">
        <v>3856.16</v>
      </c>
      <c r="C115" s="172" t="n">
        <v>1360.74</v>
      </c>
      <c r="D115" s="172" t="n">
        <v>5216.9</v>
      </c>
      <c r="E115" s="172" t="n">
        <v>84.92</v>
      </c>
      <c r="F115" s="172" t="n">
        <v>189854.97</v>
      </c>
      <c r="G115" s="172" t="s">
        <v>174</v>
      </c>
      <c r="H115" s="172" t="n">
        <v>16.18</v>
      </c>
      <c r="I115" s="172" t="s">
        <v>174</v>
      </c>
      <c r="J115" s="172" t="n">
        <v>212</v>
      </c>
      <c r="K115" s="172" t="n">
        <v>596.04</v>
      </c>
      <c r="L115" s="172" t="n">
        <v>279514.76</v>
      </c>
      <c r="M115" s="172" t="n">
        <v>67211.96</v>
      </c>
      <c r="N115" s="172" t="n">
        <v>122056.47</v>
      </c>
      <c r="O115" s="172" t="n">
        <v>11074.75</v>
      </c>
      <c r="P115" s="172" t="n">
        <v>102567.2</v>
      </c>
      <c r="Q115" s="172" t="n">
        <v>582425.14</v>
      </c>
      <c r="R115" s="172" t="s">
        <v>174</v>
      </c>
      <c r="S115" s="172" t="n">
        <v>30816.88</v>
      </c>
      <c r="T115" s="172" t="n">
        <v>30816.88</v>
      </c>
      <c r="U115" s="172" t="s">
        <v>174</v>
      </c>
      <c r="V115" s="172" t="n">
        <v>2041.19</v>
      </c>
      <c r="W115" s="172" t="n">
        <v>1505.62</v>
      </c>
      <c r="X115" s="172" t="s">
        <v>174</v>
      </c>
      <c r="Y115" s="172" t="n">
        <v>812769.84</v>
      </c>
      <c r="Z115" s="146"/>
    </row>
    <row r="116" customFormat="false" ht="14.1" hidden="false" customHeight="true" outlineLevel="0" collapsed="false">
      <c r="A116" s="184" t="s">
        <v>420</v>
      </c>
      <c r="B116" s="172" t="n">
        <v>81.49</v>
      </c>
      <c r="C116" s="172" t="n">
        <v>3.03</v>
      </c>
      <c r="D116" s="172" t="n">
        <v>84.52</v>
      </c>
      <c r="E116" s="172" t="s">
        <v>174</v>
      </c>
      <c r="F116" s="172" t="n">
        <v>4569.19</v>
      </c>
      <c r="G116" s="172" t="s">
        <v>174</v>
      </c>
      <c r="H116" s="172" t="s">
        <v>174</v>
      </c>
      <c r="I116" s="172" t="s">
        <v>174</v>
      </c>
      <c r="J116" s="172" t="s">
        <v>174</v>
      </c>
      <c r="K116" s="172" t="n">
        <v>27.05</v>
      </c>
      <c r="L116" s="172" t="n">
        <v>3837.2</v>
      </c>
      <c r="M116" s="172" t="n">
        <v>532.42</v>
      </c>
      <c r="N116" s="172" t="n">
        <v>1592.08</v>
      </c>
      <c r="O116" s="172" t="n">
        <v>34.41</v>
      </c>
      <c r="P116" s="172" t="n">
        <v>1186.53</v>
      </c>
      <c r="Q116" s="172" t="n">
        <v>7182.64</v>
      </c>
      <c r="R116" s="172" t="s">
        <v>174</v>
      </c>
      <c r="S116" s="172" t="n">
        <v>945.36</v>
      </c>
      <c r="T116" s="172" t="n">
        <v>945.36</v>
      </c>
      <c r="U116" s="172" t="s">
        <v>174</v>
      </c>
      <c r="V116" s="172" t="n">
        <v>61.77</v>
      </c>
      <c r="W116" s="172" t="n">
        <v>56.31</v>
      </c>
      <c r="X116" s="172" t="s">
        <v>174</v>
      </c>
      <c r="Y116" s="172" t="n">
        <v>12926.84</v>
      </c>
      <c r="Z116" s="146"/>
    </row>
    <row r="117" customFormat="false" ht="14.1" hidden="false" customHeight="true" outlineLevel="0" collapsed="false">
      <c r="A117" s="184" t="s">
        <v>421</v>
      </c>
      <c r="B117" s="172" t="n">
        <v>5863.54</v>
      </c>
      <c r="C117" s="172" t="n">
        <v>4926.71</v>
      </c>
      <c r="D117" s="172" t="n">
        <v>10790.25</v>
      </c>
      <c r="E117" s="172" t="s">
        <v>174</v>
      </c>
      <c r="F117" s="172" t="n">
        <v>129854.9</v>
      </c>
      <c r="G117" s="172" t="s">
        <v>174</v>
      </c>
      <c r="H117" s="172" t="n">
        <v>56.22</v>
      </c>
      <c r="I117" s="172" t="s">
        <v>174</v>
      </c>
      <c r="J117" s="172" t="n">
        <v>315.13</v>
      </c>
      <c r="K117" s="172" t="n">
        <v>2128.72</v>
      </c>
      <c r="L117" s="172" t="n">
        <v>148176.12</v>
      </c>
      <c r="M117" s="172" t="n">
        <v>49540.54</v>
      </c>
      <c r="N117" s="172" t="n">
        <v>68859.09</v>
      </c>
      <c r="O117" s="172" t="n">
        <v>11276.71</v>
      </c>
      <c r="P117" s="172" t="n">
        <v>30054.63</v>
      </c>
      <c r="Q117" s="172" t="n">
        <v>307907.09</v>
      </c>
      <c r="R117" s="172" t="s">
        <v>174</v>
      </c>
      <c r="S117" s="172" t="n">
        <v>17896.6</v>
      </c>
      <c r="T117" s="172" t="n">
        <v>17896.6</v>
      </c>
      <c r="U117" s="172" t="s">
        <v>174</v>
      </c>
      <c r="V117" s="172" t="n">
        <v>137.61</v>
      </c>
      <c r="W117" s="172" t="n">
        <v>56.03</v>
      </c>
      <c r="X117" s="172" t="s">
        <v>174</v>
      </c>
      <c r="Y117" s="172" t="n">
        <v>469142.55</v>
      </c>
      <c r="Z117" s="146"/>
    </row>
    <row r="118" customFormat="false" ht="14.1" hidden="false" customHeight="true" outlineLevel="0" collapsed="false">
      <c r="A118" s="184" t="s">
        <v>422</v>
      </c>
      <c r="B118" s="172" t="n">
        <v>198.44</v>
      </c>
      <c r="C118" s="172" t="n">
        <v>0.01</v>
      </c>
      <c r="D118" s="172" t="n">
        <v>198.45</v>
      </c>
      <c r="E118" s="172" t="n">
        <v>43848.22</v>
      </c>
      <c r="F118" s="172" t="n">
        <v>1341.07</v>
      </c>
      <c r="G118" s="172" t="s">
        <v>174</v>
      </c>
      <c r="H118" s="172" t="s">
        <v>174</v>
      </c>
      <c r="I118" s="172" t="s">
        <v>174</v>
      </c>
      <c r="J118" s="172" t="s">
        <v>174</v>
      </c>
      <c r="K118" s="172" t="n">
        <v>34.43</v>
      </c>
      <c r="L118" s="172" t="n">
        <v>2114.78</v>
      </c>
      <c r="M118" s="172" t="n">
        <v>1161.98</v>
      </c>
      <c r="N118" s="172" t="n">
        <v>2496.11</v>
      </c>
      <c r="O118" s="172" t="n">
        <v>50.67</v>
      </c>
      <c r="P118" s="172" t="n">
        <v>281.61</v>
      </c>
      <c r="Q118" s="172" t="n">
        <v>6105.15</v>
      </c>
      <c r="R118" s="172" t="s">
        <v>174</v>
      </c>
      <c r="S118" s="172" t="n">
        <v>290.93</v>
      </c>
      <c r="T118" s="172" t="n">
        <v>290.93</v>
      </c>
      <c r="U118" s="172" t="s">
        <v>174</v>
      </c>
      <c r="V118" s="172" t="n">
        <v>56079.45</v>
      </c>
      <c r="W118" s="172" t="s">
        <v>174</v>
      </c>
      <c r="X118" s="172" t="s">
        <v>174</v>
      </c>
      <c r="Y118" s="172" t="n">
        <v>107897.7</v>
      </c>
      <c r="Z118" s="146"/>
    </row>
    <row r="119" s="192" customFormat="true" ht="14.1" hidden="false" customHeight="true" outlineLevel="0" collapsed="false">
      <c r="A119" s="190" t="s">
        <v>423</v>
      </c>
      <c r="B119" s="191" t="n">
        <v>4267095.19</v>
      </c>
      <c r="C119" s="191" t="n">
        <v>789201.58</v>
      </c>
      <c r="D119" s="191" t="n">
        <v>5056296.77</v>
      </c>
      <c r="E119" s="191" t="n">
        <v>1139991.19</v>
      </c>
      <c r="F119" s="191" t="n">
        <v>12500807.8</v>
      </c>
      <c r="G119" s="191" t="n">
        <v>39359.06</v>
      </c>
      <c r="H119" s="191" t="n">
        <v>175155.31</v>
      </c>
      <c r="I119" s="191" t="n">
        <v>246021.76</v>
      </c>
      <c r="J119" s="191" t="n">
        <v>472480.03</v>
      </c>
      <c r="K119" s="191" t="n">
        <v>5370267.97</v>
      </c>
      <c r="L119" s="191" t="n">
        <v>15413790.76</v>
      </c>
      <c r="M119" s="191" t="n">
        <v>5473984.83</v>
      </c>
      <c r="N119" s="191" t="n">
        <v>9604170.24</v>
      </c>
      <c r="O119" s="191" t="n">
        <v>648373.41</v>
      </c>
      <c r="P119" s="191" t="n">
        <v>4929281.83</v>
      </c>
      <c r="Q119" s="191" t="n">
        <v>36069601.07</v>
      </c>
      <c r="R119" s="191" t="s">
        <v>174</v>
      </c>
      <c r="S119" s="191" t="n">
        <v>6885646.86</v>
      </c>
      <c r="T119" s="191" t="n">
        <v>6885646.86</v>
      </c>
      <c r="U119" s="191" t="n">
        <v>935714.32</v>
      </c>
      <c r="V119" s="191" t="n">
        <v>1950632.84</v>
      </c>
      <c r="W119" s="191" t="n">
        <v>150617.26</v>
      </c>
      <c r="X119" s="191" t="n">
        <v>4494.83</v>
      </c>
      <c r="Y119" s="191" t="n">
        <v>70997087.07</v>
      </c>
      <c r="Z119" s="150"/>
    </row>
    <row r="120" customFormat="false" ht="15" hidden="false" customHeight="false" outlineLevel="0" collapsed="false">
      <c r="A120" s="193" t="s">
        <v>424</v>
      </c>
      <c r="B120" s="194"/>
      <c r="C120" s="194"/>
      <c r="D120" s="194"/>
      <c r="E120" s="194"/>
      <c r="F120" s="194"/>
      <c r="G120" s="194"/>
      <c r="H120" s="194"/>
      <c r="I120" s="194"/>
      <c r="J120" s="194"/>
      <c r="K120" s="149"/>
      <c r="L120" s="149"/>
      <c r="M120" s="195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6"/>
    </row>
    <row r="121" customFormat="false" ht="15" hidden="false" customHeight="false" outlineLevel="0" collapsed="false">
      <c r="A121" s="147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52"/>
      <c r="M121" s="152"/>
      <c r="N121" s="152"/>
      <c r="O121" s="152"/>
      <c r="P121" s="152"/>
      <c r="Q121" s="152"/>
      <c r="R121" s="196"/>
      <c r="S121" s="152"/>
      <c r="T121" s="152"/>
      <c r="U121" s="152"/>
      <c r="V121" s="152"/>
      <c r="W121" s="152"/>
      <c r="X121" s="152"/>
      <c r="Y121" s="152"/>
      <c r="Z121" s="196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20.37"/>
    <col collapsed="false" customWidth="true" hidden="false" outlineLevel="0" max="3" min="2" style="12" width="12.62"/>
    <col collapsed="false" customWidth="true" hidden="false" outlineLevel="0" max="4" min="4" style="11" width="12.62"/>
    <col collapsed="false" customWidth="true" hidden="false" outlineLevel="0" max="5" min="5" style="12" width="12.62"/>
    <col collapsed="false" customWidth="true" hidden="false" outlineLevel="0" max="6" min="6" style="13" width="12.62"/>
    <col collapsed="false" customWidth="false" hidden="false" outlineLevel="0" max="257" min="7" style="11" width="8.99"/>
  </cols>
  <sheetData>
    <row r="1" customFormat="false" ht="15" hidden="false" customHeight="false" outlineLevel="0" collapsed="false">
      <c r="A1" s="14"/>
      <c r="B1" s="15"/>
      <c r="C1" s="15"/>
      <c r="D1" s="14"/>
      <c r="E1" s="15"/>
      <c r="F1" s="16" t="s">
        <v>48</v>
      </c>
    </row>
    <row r="2" customFormat="false" ht="15" hidden="false" customHeight="false" outlineLevel="0" collapsed="false">
      <c r="A2" s="17" t="s">
        <v>49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17" t="s">
        <v>50</v>
      </c>
      <c r="B3" s="17"/>
      <c r="C3" s="17"/>
      <c r="D3" s="17"/>
      <c r="E3" s="17"/>
      <c r="F3" s="17"/>
    </row>
    <row r="4" customFormat="false" ht="15" hidden="false" customHeight="true" outlineLevel="0" collapsed="false">
      <c r="A4" s="17" t="s">
        <v>51</v>
      </c>
      <c r="B4" s="17"/>
      <c r="C4" s="17"/>
      <c r="D4" s="17"/>
      <c r="E4" s="17"/>
      <c r="F4" s="17"/>
    </row>
    <row r="5" customFormat="false" ht="15" hidden="false" customHeight="true" outlineLevel="0" collapsed="false">
      <c r="A5" s="17" t="s">
        <v>52</v>
      </c>
      <c r="B5" s="17"/>
      <c r="C5" s="17"/>
      <c r="D5" s="17"/>
      <c r="E5" s="17"/>
      <c r="F5" s="17"/>
    </row>
    <row r="6" customFormat="false" ht="15" hidden="false" customHeight="false" outlineLevel="0" collapsed="false">
      <c r="A6" s="18"/>
      <c r="B6" s="15"/>
      <c r="C6" s="15"/>
      <c r="D6" s="14"/>
      <c r="E6" s="19" t="s">
        <v>53</v>
      </c>
      <c r="F6" s="19"/>
    </row>
    <row r="7" customFormat="false" ht="42" hidden="false" customHeight="true" outlineLevel="0" collapsed="false">
      <c r="A7" s="20" t="s">
        <v>54</v>
      </c>
      <c r="B7" s="21" t="s">
        <v>55</v>
      </c>
      <c r="C7" s="21" t="s">
        <v>56</v>
      </c>
      <c r="D7" s="20" t="s">
        <v>57</v>
      </c>
      <c r="E7" s="21" t="s">
        <v>58</v>
      </c>
      <c r="F7" s="20" t="s">
        <v>59</v>
      </c>
    </row>
    <row r="8" customFormat="false" ht="15" hidden="false" customHeight="false" outlineLevel="0" collapsed="false">
      <c r="A8" s="22" t="s">
        <v>60</v>
      </c>
      <c r="B8" s="23" t="s">
        <v>61</v>
      </c>
      <c r="C8" s="23" t="s">
        <v>62</v>
      </c>
      <c r="D8" s="24" t="s">
        <v>63</v>
      </c>
      <c r="E8" s="24" t="s">
        <v>64</v>
      </c>
      <c r="F8" s="24" t="s">
        <v>65</v>
      </c>
    </row>
    <row r="9" customFormat="false" ht="6" hidden="false" customHeight="true" outlineLevel="0" collapsed="false">
      <c r="A9" s="25"/>
      <c r="B9" s="26"/>
      <c r="C9" s="26"/>
      <c r="D9" s="25"/>
      <c r="E9" s="25"/>
      <c r="F9" s="25"/>
    </row>
    <row r="10" s="30" customFormat="true" ht="18" hidden="false" customHeight="true" outlineLevel="0" collapsed="false">
      <c r="A10" s="27" t="s">
        <v>66</v>
      </c>
      <c r="B10" s="28" t="n">
        <v>32574117.9372277</v>
      </c>
      <c r="C10" s="28" t="n">
        <v>23260246.16</v>
      </c>
      <c r="D10" s="29" t="n">
        <f aca="false">C10/B10</f>
        <v>0.714071404936395</v>
      </c>
      <c r="E10" s="28" t="n">
        <v>16817541.29</v>
      </c>
      <c r="F10" s="29" t="n">
        <f aca="false">E10/B10</f>
        <v>0.5162853932809</v>
      </c>
    </row>
    <row r="11" customFormat="false" ht="15" hidden="false" customHeight="false" outlineLevel="0" collapsed="false">
      <c r="A11" s="14" t="s">
        <v>67</v>
      </c>
      <c r="B11" s="31" t="n">
        <v>445052.686933711</v>
      </c>
      <c r="C11" s="31" t="n">
        <v>61448.93</v>
      </c>
      <c r="D11" s="32" t="n">
        <f aca="false">C11/B11</f>
        <v>0.138071135854422</v>
      </c>
      <c r="E11" s="31" t="n">
        <v>30067.83</v>
      </c>
      <c r="F11" s="32" t="n">
        <f aca="false">E11/B11</f>
        <v>0.0675601583425077</v>
      </c>
    </row>
    <row r="12" customFormat="false" ht="15" hidden="false" customHeight="false" outlineLevel="0" collapsed="false">
      <c r="A12" s="14" t="s">
        <v>68</v>
      </c>
      <c r="B12" s="31" t="n">
        <v>3255344.71242407</v>
      </c>
      <c r="C12" s="31" t="n">
        <v>1029845.34</v>
      </c>
      <c r="D12" s="32" t="n">
        <f aca="false">C12/B12</f>
        <v>0.316355234537707</v>
      </c>
      <c r="E12" s="31" t="n">
        <v>264799.17</v>
      </c>
      <c r="F12" s="32" t="n">
        <f aca="false">E12/B12</f>
        <v>0.0813428971099099</v>
      </c>
    </row>
    <row r="13" customFormat="false" ht="15" hidden="false" customHeight="false" outlineLevel="0" collapsed="false">
      <c r="A13" s="14" t="s">
        <v>69</v>
      </c>
      <c r="B13" s="31" t="n">
        <v>2768870.19126195</v>
      </c>
      <c r="C13" s="31" t="n">
        <v>831123.3</v>
      </c>
      <c r="D13" s="32" t="n">
        <f aca="false">C13/B13</f>
        <v>0.300166942684013</v>
      </c>
      <c r="E13" s="31" t="n">
        <v>197305.92</v>
      </c>
      <c r="F13" s="32" t="n">
        <f aca="false">E13/B13</f>
        <v>0.0712586384954633</v>
      </c>
    </row>
    <row r="14" customFormat="false" ht="15" hidden="false" customHeight="false" outlineLevel="0" collapsed="false">
      <c r="A14" s="14" t="s">
        <v>70</v>
      </c>
      <c r="B14" s="31" t="n">
        <v>8728694.53332774</v>
      </c>
      <c r="C14" s="31" t="n">
        <v>15325287.27</v>
      </c>
      <c r="D14" s="32" t="n">
        <f aca="false">C14/B14</f>
        <v>1.75573646339499</v>
      </c>
      <c r="E14" s="31" t="n">
        <v>14344539.52</v>
      </c>
      <c r="F14" s="32" t="n">
        <f aca="false">E14/B14</f>
        <v>1.64337742204518</v>
      </c>
    </row>
    <row r="15" customFormat="false" ht="15" hidden="false" customHeight="false" outlineLevel="0" collapsed="false">
      <c r="A15" s="14" t="s">
        <v>71</v>
      </c>
      <c r="B15" s="31" t="n">
        <v>683021.202700804</v>
      </c>
      <c r="C15" s="31" t="n">
        <v>871261.69</v>
      </c>
      <c r="D15" s="32" t="n">
        <f aca="false">C15/B15</f>
        <v>1.2755997713612</v>
      </c>
      <c r="E15" s="31" t="n">
        <v>294376.86</v>
      </c>
      <c r="F15" s="32" t="n">
        <f aca="false">E15/B15</f>
        <v>0.430992272034857</v>
      </c>
    </row>
    <row r="16" customFormat="false" ht="15" hidden="false" customHeight="false" outlineLevel="0" collapsed="false">
      <c r="A16" s="14" t="s">
        <v>72</v>
      </c>
      <c r="B16" s="31" t="n">
        <v>6174083.50617004</v>
      </c>
      <c r="C16" s="31" t="n">
        <v>2281555.34</v>
      </c>
      <c r="D16" s="32" t="n">
        <f aca="false">C16/B16</f>
        <v>0.369537492928293</v>
      </c>
      <c r="E16" s="31" t="n">
        <v>684388.39</v>
      </c>
      <c r="F16" s="32" t="n">
        <f aca="false">E16/B16</f>
        <v>0.110848580087402</v>
      </c>
    </row>
    <row r="17" customFormat="false" ht="15" hidden="false" customHeight="false" outlineLevel="0" collapsed="false">
      <c r="A17" s="14" t="s">
        <v>73</v>
      </c>
      <c r="B17" s="31" t="n">
        <v>2624437.00009451</v>
      </c>
      <c r="C17" s="31" t="n">
        <v>928691.1</v>
      </c>
      <c r="D17" s="32" t="n">
        <f aca="false">C17/B17</f>
        <v>0.353862980885636</v>
      </c>
      <c r="E17" s="31" t="n">
        <v>301329.75</v>
      </c>
      <c r="F17" s="32" t="n">
        <f aca="false">E17/B17</f>
        <v>0.114816911203869</v>
      </c>
    </row>
    <row r="18" customFormat="false" ht="15" hidden="false" customHeight="false" outlineLevel="0" collapsed="false">
      <c r="A18" s="14" t="s">
        <v>74</v>
      </c>
      <c r="B18" s="31" t="n">
        <v>1647295.25356384</v>
      </c>
      <c r="C18" s="31" t="n">
        <v>77467.69</v>
      </c>
      <c r="D18" s="32" t="n">
        <f aca="false">C18/B18</f>
        <v>0.0470272040378933</v>
      </c>
      <c r="E18" s="31" t="n">
        <v>39224.84</v>
      </c>
      <c r="F18" s="32" t="n">
        <f aca="false">E18/B18</f>
        <v>0.0238116633403387</v>
      </c>
    </row>
    <row r="19" customFormat="false" ht="15" hidden="false" customHeight="false" outlineLevel="0" collapsed="false">
      <c r="A19" s="14" t="s">
        <v>75</v>
      </c>
      <c r="B19" s="31" t="n">
        <v>703579.515798546</v>
      </c>
      <c r="C19" s="31" t="n">
        <v>567045.37</v>
      </c>
      <c r="D19" s="32" t="n">
        <f aca="false">C19/B19</f>
        <v>0.805943546205175</v>
      </c>
      <c r="E19" s="31" t="n">
        <v>181095.48</v>
      </c>
      <c r="F19" s="32" t="n">
        <f aca="false">E19/B19</f>
        <v>0.25739163226556</v>
      </c>
    </row>
    <row r="20" customFormat="false" ht="15" hidden="false" customHeight="false" outlineLevel="0" collapsed="false">
      <c r="A20" s="14" t="s">
        <v>76</v>
      </c>
      <c r="B20" s="31" t="n">
        <v>1981731.38271099</v>
      </c>
      <c r="C20" s="31" t="n">
        <v>1149314.76</v>
      </c>
      <c r="D20" s="32" t="n">
        <f aca="false">C20/B20</f>
        <v>0.579954866752802</v>
      </c>
      <c r="E20" s="31" t="n">
        <v>431556.3</v>
      </c>
      <c r="F20" s="32" t="n">
        <f aca="false">E20/B20</f>
        <v>0.217767303765273</v>
      </c>
    </row>
    <row r="21" customFormat="false" ht="15" hidden="false" customHeight="false" outlineLevel="0" collapsed="false">
      <c r="A21" s="14" t="s">
        <v>77</v>
      </c>
      <c r="B21" s="31" t="n">
        <v>3562008.99390711</v>
      </c>
      <c r="C21" s="31" t="n">
        <v>137205.36</v>
      </c>
      <c r="D21" s="32" t="n">
        <f aca="false">C21/B21</f>
        <v>0.0385190942063012</v>
      </c>
      <c r="E21" s="31" t="n">
        <v>48857.22</v>
      </c>
      <c r="F21" s="32" t="n">
        <f aca="false">E21/B21</f>
        <v>0.0137161978208284</v>
      </c>
    </row>
    <row r="22" customFormat="false" ht="6" hidden="false" customHeight="true" outlineLevel="0" collapsed="false">
      <c r="A22" s="14"/>
      <c r="B22" s="33"/>
      <c r="C22" s="31"/>
      <c r="D22" s="34"/>
      <c r="E22" s="33"/>
      <c r="F22" s="34"/>
    </row>
    <row r="23" s="30" customFormat="true" ht="18" hidden="false" customHeight="true" outlineLevel="0" collapsed="false">
      <c r="A23" s="27" t="s">
        <v>78</v>
      </c>
      <c r="B23" s="28" t="n">
        <v>41754500.5676246</v>
      </c>
      <c r="C23" s="28" t="n">
        <v>66249467.61</v>
      </c>
      <c r="D23" s="29" t="n">
        <f aca="false">C23/B23</f>
        <v>1.58664255851184</v>
      </c>
      <c r="E23" s="35" t="n">
        <v>61051942.76</v>
      </c>
      <c r="F23" s="29" t="n">
        <f aca="false">E23/B23</f>
        <v>1.46216436384197</v>
      </c>
    </row>
    <row r="24" customFormat="false" ht="15" hidden="false" customHeight="false" outlineLevel="0" collapsed="false">
      <c r="A24" s="14" t="s">
        <v>79</v>
      </c>
      <c r="B24" s="31" t="n">
        <v>13802958.2887193</v>
      </c>
      <c r="C24" s="31" t="n">
        <v>56745186.38</v>
      </c>
      <c r="D24" s="32" t="n">
        <f aca="false">C24/B24</f>
        <v>4.11108873859134</v>
      </c>
      <c r="E24" s="31" t="n">
        <v>56532122.52</v>
      </c>
      <c r="F24" s="32" t="n">
        <f aca="false">E24/B24</f>
        <v>4.09565263746408</v>
      </c>
    </row>
    <row r="25" customFormat="false" ht="15" hidden="false" customHeight="false" outlineLevel="0" collapsed="false">
      <c r="A25" s="14" t="s">
        <v>80</v>
      </c>
      <c r="B25" s="31" t="n">
        <v>2192353.05039565</v>
      </c>
      <c r="C25" s="31" t="n">
        <v>594966.55</v>
      </c>
      <c r="D25" s="32" t="n">
        <f aca="false">C25/B25</f>
        <v>0.271382636064309</v>
      </c>
      <c r="E25" s="31" t="n">
        <v>348071.95</v>
      </c>
      <c r="F25" s="32" t="n">
        <f aca="false">E25/B25</f>
        <v>0.158766376582086</v>
      </c>
    </row>
    <row r="26" customFormat="false" ht="15" hidden="false" customHeight="false" outlineLevel="0" collapsed="false">
      <c r="A26" s="14" t="s">
        <v>81</v>
      </c>
      <c r="B26" s="31" t="n">
        <v>3901043.03519519</v>
      </c>
      <c r="C26" s="31" t="n">
        <v>1941413.88</v>
      </c>
      <c r="D26" s="32" t="n">
        <f aca="false">C26/B26</f>
        <v>0.497665332703221</v>
      </c>
      <c r="E26" s="31" t="n">
        <v>805185.85</v>
      </c>
      <c r="F26" s="32" t="n">
        <f aca="false">E26/B26</f>
        <v>0.20640270890006</v>
      </c>
    </row>
    <row r="27" customFormat="false" ht="15" hidden="false" customHeight="false" outlineLevel="0" collapsed="false">
      <c r="A27" s="14" t="s">
        <v>82</v>
      </c>
      <c r="B27" s="31" t="n">
        <v>1343643.46911559</v>
      </c>
      <c r="C27" s="31" t="n">
        <v>289510.88</v>
      </c>
      <c r="D27" s="32" t="n">
        <f aca="false">C27/B27</f>
        <v>0.215467039177112</v>
      </c>
      <c r="E27" s="31" t="n">
        <v>118571.91</v>
      </c>
      <c r="F27" s="32" t="n">
        <f aca="false">E27/B27</f>
        <v>0.0882465570111734</v>
      </c>
    </row>
    <row r="28" customFormat="false" ht="15" hidden="false" customHeight="false" outlineLevel="0" collapsed="false">
      <c r="A28" s="14" t="s">
        <v>83</v>
      </c>
      <c r="B28" s="31" t="n">
        <v>3337182.13187132</v>
      </c>
      <c r="C28" s="31" t="n">
        <v>521402.47</v>
      </c>
      <c r="D28" s="32" t="n">
        <f aca="false">C28/B28</f>
        <v>0.15624033972267</v>
      </c>
      <c r="E28" s="31" t="n">
        <v>248721.58</v>
      </c>
      <c r="F28" s="32" t="n">
        <f aca="false">E28/B28</f>
        <v>0.0745304182305835</v>
      </c>
    </row>
    <row r="29" customFormat="false" ht="15" hidden="false" customHeight="false" outlineLevel="0" collapsed="false">
      <c r="A29" s="14" t="s">
        <v>84</v>
      </c>
      <c r="B29" s="31" t="n">
        <v>1336237.22640557</v>
      </c>
      <c r="C29" s="31" t="n">
        <v>430358.04</v>
      </c>
      <c r="D29" s="32" t="n">
        <f aca="false">C29/B29</f>
        <v>0.32206709369836</v>
      </c>
      <c r="E29" s="31" t="n">
        <v>139706.75</v>
      </c>
      <c r="F29" s="32" t="n">
        <f aca="false">E29/B29</f>
        <v>0.104552355853613</v>
      </c>
    </row>
    <row r="30" customFormat="false" ht="15" hidden="false" customHeight="false" outlineLevel="0" collapsed="false">
      <c r="A30" s="14" t="s">
        <v>85</v>
      </c>
      <c r="B30" s="31" t="n">
        <v>1596292.17876627</v>
      </c>
      <c r="C30" s="31" t="n">
        <v>440801.86</v>
      </c>
      <c r="D30" s="32" t="n">
        <f aca="false">C30/B30</f>
        <v>0.276141088619931</v>
      </c>
      <c r="E30" s="31" t="n">
        <v>132741.66</v>
      </c>
      <c r="F30" s="32" t="n">
        <f aca="false">E30/B30</f>
        <v>0.0831562428017357</v>
      </c>
    </row>
    <row r="31" customFormat="false" ht="15" hidden="false" customHeight="false" outlineLevel="0" collapsed="false">
      <c r="A31" s="14" t="s">
        <v>86</v>
      </c>
      <c r="B31" s="31" t="n">
        <v>1656795.24421298</v>
      </c>
      <c r="C31" s="31" t="n">
        <v>709522.21</v>
      </c>
      <c r="D31" s="32" t="n">
        <f aca="false">C31/B31</f>
        <v>0.428249786736345</v>
      </c>
      <c r="E31" s="31" t="n">
        <v>176575.32</v>
      </c>
      <c r="F31" s="32" t="n">
        <f aca="false">E31/B31</f>
        <v>0.106576428570012</v>
      </c>
    </row>
    <row r="32" customFormat="false" ht="15" hidden="false" customHeight="false" outlineLevel="0" collapsed="false">
      <c r="A32" s="14" t="s">
        <v>87</v>
      </c>
      <c r="B32" s="31" t="n">
        <v>3378795.63257774</v>
      </c>
      <c r="C32" s="31" t="n">
        <v>2150455.21</v>
      </c>
      <c r="D32" s="32" t="n">
        <f aca="false">C32/B32</f>
        <v>0.636456135217443</v>
      </c>
      <c r="E32" s="31" t="n">
        <v>1420151.88</v>
      </c>
      <c r="F32" s="32" t="n">
        <f aca="false">E32/B32</f>
        <v>0.420313044774639</v>
      </c>
    </row>
    <row r="33" customFormat="false" ht="15" hidden="false" customHeight="false" outlineLevel="0" collapsed="false">
      <c r="A33" s="14" t="s">
        <v>88</v>
      </c>
      <c r="B33" s="31" t="n">
        <v>2549891.24013673</v>
      </c>
      <c r="C33" s="31" t="n">
        <v>889780.52</v>
      </c>
      <c r="D33" s="32" t="n">
        <f aca="false">C33/B33</f>
        <v>0.348948420228421</v>
      </c>
      <c r="E33" s="31" t="n">
        <v>565393.43</v>
      </c>
      <c r="F33" s="32" t="n">
        <f aca="false">E33/B33</f>
        <v>0.221732370816601</v>
      </c>
    </row>
    <row r="34" customFormat="false" ht="15" hidden="false" customHeight="false" outlineLevel="0" collapsed="false">
      <c r="A34" s="14" t="s">
        <v>89</v>
      </c>
      <c r="B34" s="31" t="n">
        <v>1203095.6907904</v>
      </c>
      <c r="C34" s="31" t="n">
        <v>189610.12</v>
      </c>
      <c r="D34" s="32" t="n">
        <f aca="false">C34/B34</f>
        <v>0.157601861141595</v>
      </c>
      <c r="E34" s="31" t="n">
        <v>102939.33</v>
      </c>
      <c r="F34" s="32" t="n">
        <f aca="false">E34/B34</f>
        <v>0.0855620469659998</v>
      </c>
    </row>
    <row r="35" customFormat="false" ht="15" hidden="false" customHeight="false" outlineLevel="0" collapsed="false">
      <c r="A35" s="14" t="s">
        <v>90</v>
      </c>
      <c r="B35" s="31" t="n">
        <v>1324628.90449834</v>
      </c>
      <c r="C35" s="31" t="n">
        <v>324970.91</v>
      </c>
      <c r="D35" s="32" t="n">
        <f aca="false">C35/B35</f>
        <v>0.245329774170278</v>
      </c>
      <c r="E35" s="31" t="n">
        <v>97382.6</v>
      </c>
      <c r="F35" s="32" t="n">
        <f aca="false">E35/B35</f>
        <v>0.0735168919153858</v>
      </c>
    </row>
    <row r="36" customFormat="false" ht="15" hidden="false" customHeight="false" outlineLevel="0" collapsed="false">
      <c r="A36" s="14" t="s">
        <v>91</v>
      </c>
      <c r="B36" s="31" t="n">
        <v>4131593.84993021</v>
      </c>
      <c r="C36" s="31" t="n">
        <v>1021488.58</v>
      </c>
      <c r="D36" s="32" t="n">
        <f aca="false">C36/B36</f>
        <v>0.247238382353884</v>
      </c>
      <c r="E36" s="31" t="n">
        <v>364377.98</v>
      </c>
      <c r="F36" s="32" t="n">
        <f aca="false">E36/B36</f>
        <v>0.0881930783216155</v>
      </c>
    </row>
    <row r="37" customFormat="false" ht="6" hidden="false" customHeight="true" outlineLevel="0" collapsed="false">
      <c r="A37" s="14"/>
      <c r="B37" s="33"/>
      <c r="C37" s="31"/>
      <c r="D37" s="34"/>
      <c r="E37" s="33"/>
      <c r="F37" s="34"/>
    </row>
    <row r="38" s="30" customFormat="true" ht="18" hidden="false" customHeight="true" outlineLevel="0" collapsed="false">
      <c r="A38" s="27" t="s">
        <v>92</v>
      </c>
      <c r="B38" s="28" t="n">
        <v>17978908.3449896</v>
      </c>
      <c r="C38" s="36" t="n">
        <v>4557242.68</v>
      </c>
      <c r="D38" s="29" t="n">
        <f aca="false">C38/B38</f>
        <v>0.253477162937427</v>
      </c>
      <c r="E38" s="28" t="n">
        <v>3567414.54</v>
      </c>
      <c r="F38" s="29" t="n">
        <f aca="false">E38/B38</f>
        <v>0.198422199587784</v>
      </c>
    </row>
    <row r="39" customFormat="false" ht="15" hidden="false" customHeight="false" outlineLevel="0" collapsed="false">
      <c r="A39" s="14" t="s">
        <v>93</v>
      </c>
      <c r="B39" s="31" t="n">
        <v>1691669.16821984</v>
      </c>
      <c r="C39" s="31" t="n">
        <v>354202.22</v>
      </c>
      <c r="D39" s="32" t="n">
        <f aca="false">C39/B39</f>
        <v>0.209380313038826</v>
      </c>
      <c r="E39" s="31" t="n">
        <v>146884.51</v>
      </c>
      <c r="F39" s="32" t="n">
        <f aca="false">E39/B39</f>
        <v>0.0868281533762114</v>
      </c>
    </row>
    <row r="40" customFormat="false" ht="15" hidden="false" customHeight="false" outlineLevel="0" collapsed="false">
      <c r="A40" s="14" t="s">
        <v>94</v>
      </c>
      <c r="B40" s="31" t="n">
        <v>1293906.01807227</v>
      </c>
      <c r="C40" s="31" t="n">
        <v>203843.41</v>
      </c>
      <c r="D40" s="32" t="n">
        <f aca="false">C40/B40</f>
        <v>0.157541125207607</v>
      </c>
      <c r="E40" s="31" t="n">
        <v>161171.36</v>
      </c>
      <c r="F40" s="32" t="n">
        <f aca="false">E40/B40</f>
        <v>0.124561875243553</v>
      </c>
    </row>
    <row r="41" customFormat="false" ht="15" hidden="false" customHeight="false" outlineLevel="0" collapsed="false">
      <c r="A41" s="14" t="s">
        <v>95</v>
      </c>
      <c r="B41" s="31" t="n">
        <v>3168300.00643569</v>
      </c>
      <c r="C41" s="31" t="n">
        <v>917411.66</v>
      </c>
      <c r="D41" s="32" t="n">
        <f aca="false">C41/B41</f>
        <v>0.289559592884665</v>
      </c>
      <c r="E41" s="31" t="n">
        <v>671645.29</v>
      </c>
      <c r="F41" s="32" t="n">
        <f aca="false">E41/B41</f>
        <v>0.211989170418112</v>
      </c>
    </row>
    <row r="42" customFormat="false" ht="15" hidden="false" customHeight="false" outlineLevel="0" collapsed="false">
      <c r="A42" s="14" t="s">
        <v>96</v>
      </c>
      <c r="B42" s="31" t="n">
        <v>2029998.00186873</v>
      </c>
      <c r="C42" s="31" t="n">
        <v>302939.37</v>
      </c>
      <c r="D42" s="32" t="n">
        <f aca="false">C42/B42</f>
        <v>0.149231363637367</v>
      </c>
      <c r="E42" s="31" t="n">
        <v>223663.36</v>
      </c>
      <c r="F42" s="32" t="n">
        <f aca="false">E42/B42</f>
        <v>0.110179103523307</v>
      </c>
    </row>
    <row r="43" customFormat="false" ht="15" hidden="false" customHeight="false" outlineLevel="0" collapsed="false">
      <c r="A43" s="14" t="s">
        <v>97</v>
      </c>
      <c r="B43" s="31" t="n">
        <v>2657141.13457043</v>
      </c>
      <c r="C43" s="31" t="n">
        <v>1424429.98</v>
      </c>
      <c r="D43" s="32" t="n">
        <f aca="false">C43/B43</f>
        <v>0.536076146452146</v>
      </c>
      <c r="E43" s="31" t="n">
        <v>1454089.27</v>
      </c>
      <c r="F43" s="32" t="n">
        <f aca="false">E43/B43</f>
        <v>0.547238252075412</v>
      </c>
    </row>
    <row r="44" customFormat="false" ht="15" hidden="false" customHeight="false" outlineLevel="0" collapsed="false">
      <c r="A44" s="14" t="s">
        <v>98</v>
      </c>
      <c r="B44" s="31" t="n">
        <v>2231167.59552374</v>
      </c>
      <c r="C44" s="31" t="n">
        <v>500391.57</v>
      </c>
      <c r="D44" s="32" t="n">
        <f aca="false">C44/B44</f>
        <v>0.224273412272527</v>
      </c>
      <c r="E44" s="31" t="n">
        <v>483844.43</v>
      </c>
      <c r="F44" s="32" t="n">
        <f aca="false">E44/B44</f>
        <v>0.216857053217655</v>
      </c>
    </row>
    <row r="45" customFormat="false" ht="15" hidden="false" customHeight="false" outlineLevel="0" collapsed="false">
      <c r="A45" s="14" t="s">
        <v>99</v>
      </c>
      <c r="B45" s="31" t="n">
        <v>1052552.08897078</v>
      </c>
      <c r="C45" s="31" t="n">
        <v>155224.16</v>
      </c>
      <c r="D45" s="32" t="n">
        <f aca="false">C45/B45</f>
        <v>0.147474088576256</v>
      </c>
      <c r="E45" s="31" t="n">
        <v>77180.58</v>
      </c>
      <c r="F45" s="32" t="n">
        <f aca="false">E45/B45</f>
        <v>0.0733270883301079</v>
      </c>
    </row>
    <row r="46" customFormat="false" ht="15" hidden="false" customHeight="false" outlineLevel="0" collapsed="false">
      <c r="A46" s="14" t="s">
        <v>100</v>
      </c>
      <c r="B46" s="31" t="n">
        <v>751111.760679125</v>
      </c>
      <c r="C46" s="31" t="n">
        <v>102632.66</v>
      </c>
      <c r="D46" s="32" t="n">
        <f aca="false">C46/B46</f>
        <v>0.136640997216185</v>
      </c>
      <c r="E46" s="31" t="n">
        <v>59625.4</v>
      </c>
      <c r="F46" s="32" t="n">
        <f aca="false">E46/B46</f>
        <v>0.0793828603430322</v>
      </c>
    </row>
    <row r="47" customFormat="false" ht="15" hidden="false" customHeight="false" outlineLevel="0" collapsed="false">
      <c r="A47" s="14" t="s">
        <v>101</v>
      </c>
      <c r="B47" s="31" t="n">
        <v>827065.852584021</v>
      </c>
      <c r="C47" s="31" t="n">
        <v>143917.96</v>
      </c>
      <c r="D47" s="32" t="n">
        <f aca="false">C47/B47</f>
        <v>0.174010279290765</v>
      </c>
      <c r="E47" s="31" t="n">
        <v>56706.33</v>
      </c>
      <c r="F47" s="32" t="n">
        <f aca="false">E47/B47</f>
        <v>0.0685632586846998</v>
      </c>
    </row>
    <row r="48" customFormat="false" ht="15" hidden="false" customHeight="false" outlineLevel="0" collapsed="false">
      <c r="A48" s="37" t="s">
        <v>102</v>
      </c>
      <c r="B48" s="38" t="n">
        <v>2276002.96805886</v>
      </c>
      <c r="C48" s="31" t="n">
        <v>452249.7</v>
      </c>
      <c r="D48" s="32" t="n">
        <f aca="false">C48/B48</f>
        <v>0.198703475499292</v>
      </c>
      <c r="E48" s="31" t="n">
        <v>232604.01</v>
      </c>
      <c r="F48" s="32" t="n">
        <f aca="false">E48/B48</f>
        <v>0.102198465144526</v>
      </c>
    </row>
    <row r="49" customFormat="false" ht="5.1" hidden="false" customHeight="true" outlineLevel="0" collapsed="false">
      <c r="A49" s="18"/>
      <c r="B49" s="39"/>
      <c r="C49" s="40"/>
      <c r="D49" s="41"/>
      <c r="E49" s="40"/>
      <c r="F49" s="41"/>
    </row>
    <row r="50" customFormat="false" ht="15" hidden="false" customHeight="false" outlineLevel="0" collapsed="false">
      <c r="A50" s="37"/>
      <c r="B50" s="42"/>
      <c r="C50" s="43"/>
      <c r="D50" s="44"/>
      <c r="E50" s="43"/>
      <c r="F50" s="16" t="s">
        <v>103</v>
      </c>
    </row>
    <row r="51" customFormat="false" ht="15" hidden="false" customHeight="true" outlineLevel="0" collapsed="false">
      <c r="A51" s="17" t="s">
        <v>49</v>
      </c>
      <c r="B51" s="17"/>
      <c r="C51" s="17"/>
      <c r="D51" s="17"/>
      <c r="E51" s="17"/>
      <c r="F51" s="17"/>
    </row>
    <row r="52" customFormat="false" ht="15" hidden="false" customHeight="true" outlineLevel="0" collapsed="false">
      <c r="A52" s="17" t="s">
        <v>50</v>
      </c>
      <c r="B52" s="17"/>
      <c r="C52" s="17"/>
      <c r="D52" s="17"/>
      <c r="E52" s="17"/>
      <c r="F52" s="17"/>
    </row>
    <row r="53" customFormat="false" ht="15" hidden="false" customHeight="true" outlineLevel="0" collapsed="false">
      <c r="A53" s="17" t="s">
        <v>51</v>
      </c>
      <c r="B53" s="17"/>
      <c r="C53" s="17"/>
      <c r="D53" s="17"/>
      <c r="E53" s="17"/>
      <c r="F53" s="17"/>
    </row>
    <row r="54" customFormat="false" ht="15" hidden="false" customHeight="true" outlineLevel="0" collapsed="false">
      <c r="A54" s="17" t="s">
        <v>52</v>
      </c>
      <c r="B54" s="17"/>
      <c r="C54" s="17"/>
      <c r="D54" s="17"/>
      <c r="E54" s="17"/>
      <c r="F54" s="17"/>
    </row>
    <row r="55" customFormat="false" ht="15" hidden="false" customHeight="true" outlineLevel="0" collapsed="false">
      <c r="A55" s="18"/>
      <c r="B55" s="15"/>
      <c r="C55" s="15"/>
      <c r="D55" s="14"/>
      <c r="E55" s="19" t="s">
        <v>53</v>
      </c>
      <c r="F55" s="19"/>
    </row>
    <row r="56" customFormat="false" ht="45" hidden="false" customHeight="true" outlineLevel="0" collapsed="false">
      <c r="A56" s="20" t="s">
        <v>54</v>
      </c>
      <c r="B56" s="21" t="s">
        <v>55</v>
      </c>
      <c r="C56" s="21" t="s">
        <v>56</v>
      </c>
      <c r="D56" s="20" t="s">
        <v>57</v>
      </c>
      <c r="E56" s="21" t="s">
        <v>58</v>
      </c>
      <c r="F56" s="20" t="s">
        <v>59</v>
      </c>
    </row>
    <row r="57" customFormat="false" ht="12.75" hidden="false" customHeight="true" outlineLevel="0" collapsed="false">
      <c r="A57" s="22" t="s">
        <v>60</v>
      </c>
      <c r="B57" s="23" t="s">
        <v>61</v>
      </c>
      <c r="C57" s="23" t="s">
        <v>62</v>
      </c>
      <c r="D57" s="24" t="s">
        <v>63</v>
      </c>
      <c r="E57" s="24" t="s">
        <v>64</v>
      </c>
      <c r="F57" s="24" t="s">
        <v>65</v>
      </c>
    </row>
    <row r="58" customFormat="false" ht="6" hidden="false" customHeight="true" outlineLevel="0" collapsed="false">
      <c r="A58" s="25"/>
      <c r="B58" s="26"/>
      <c r="C58" s="26"/>
      <c r="D58" s="25"/>
      <c r="E58" s="25"/>
      <c r="F58" s="25"/>
    </row>
    <row r="59" s="30" customFormat="true" ht="21.95" hidden="false" customHeight="true" outlineLevel="0" collapsed="false">
      <c r="A59" s="27" t="s">
        <v>104</v>
      </c>
      <c r="B59" s="28" t="n">
        <v>21184513.5230391</v>
      </c>
      <c r="C59" s="28" t="n">
        <v>4206839.09</v>
      </c>
      <c r="D59" s="29" t="n">
        <f aca="false">C59/B59</f>
        <v>0.198580868303862</v>
      </c>
      <c r="E59" s="28" t="n">
        <v>3422312.1</v>
      </c>
      <c r="F59" s="29" t="n">
        <f aca="false">E59/B59</f>
        <v>0.161547825786893</v>
      </c>
    </row>
    <row r="60" customFormat="false" ht="15" hidden="false" customHeight="false" outlineLevel="0" collapsed="false">
      <c r="A60" s="14" t="s">
        <v>105</v>
      </c>
      <c r="B60" s="31" t="n">
        <v>3897560.74695615</v>
      </c>
      <c r="C60" s="31" t="n">
        <v>844733.39</v>
      </c>
      <c r="D60" s="32" t="n">
        <f aca="false">C60/B60</f>
        <v>0.216733861212992</v>
      </c>
      <c r="E60" s="31" t="n">
        <v>819008.05</v>
      </c>
      <c r="F60" s="32" t="n">
        <f aca="false">E60/B60</f>
        <v>0.210133491989731</v>
      </c>
    </row>
    <row r="61" customFormat="false" ht="15" hidden="false" customHeight="false" outlineLevel="0" collapsed="false">
      <c r="A61" s="14" t="s">
        <v>106</v>
      </c>
      <c r="B61" s="31" t="n">
        <v>1047221.88588398</v>
      </c>
      <c r="C61" s="31" t="n">
        <v>263150.59</v>
      </c>
      <c r="D61" s="32" t="n">
        <f aca="false">C61/B61</f>
        <v>0.251284463729356</v>
      </c>
      <c r="E61" s="31" t="n">
        <v>334513.09</v>
      </c>
      <c r="F61" s="32" t="n">
        <f aca="false">E61/B61</f>
        <v>0.319429047949692</v>
      </c>
    </row>
    <row r="62" customFormat="false" ht="15" hidden="false" customHeight="false" outlineLevel="0" collapsed="false">
      <c r="A62" s="14" t="s">
        <v>107</v>
      </c>
      <c r="B62" s="31" t="n">
        <v>1955927.2414434</v>
      </c>
      <c r="C62" s="31" t="n">
        <v>162591.58</v>
      </c>
      <c r="D62" s="32" t="n">
        <f aca="false">C62/B62</f>
        <v>0.083127621802544</v>
      </c>
      <c r="E62" s="31" t="n">
        <v>162116.83</v>
      </c>
      <c r="F62" s="32" t="n">
        <f aca="false">E62/B62</f>
        <v>0.0828848980498703</v>
      </c>
    </row>
    <row r="63" customFormat="false" ht="15" hidden="false" customHeight="false" outlineLevel="0" collapsed="false">
      <c r="A63" s="14" t="s">
        <v>108</v>
      </c>
      <c r="B63" s="31" t="n">
        <v>2979903.31687494</v>
      </c>
      <c r="C63" s="31" t="n">
        <v>447549.08</v>
      </c>
      <c r="D63" s="32" t="n">
        <f aca="false">C63/B63</f>
        <v>0.150189127769873</v>
      </c>
      <c r="E63" s="31" t="n">
        <v>391890.96</v>
      </c>
      <c r="F63" s="32" t="n">
        <f aca="false">E63/B63</f>
        <v>0.131511300309898</v>
      </c>
    </row>
    <row r="64" customFormat="false" ht="15" hidden="false" customHeight="false" outlineLevel="0" collapsed="false">
      <c r="A64" s="14" t="s">
        <v>109</v>
      </c>
      <c r="B64" s="31" t="n">
        <v>1888136.68316979</v>
      </c>
      <c r="C64" s="31" t="n">
        <v>286389.37</v>
      </c>
      <c r="D64" s="32" t="n">
        <f aca="false">C64/B64</f>
        <v>0.151678304093543</v>
      </c>
      <c r="E64" s="31" t="n">
        <v>202795.11</v>
      </c>
      <c r="F64" s="32" t="n">
        <f aca="false">E64/B64</f>
        <v>0.107404888537809</v>
      </c>
    </row>
    <row r="65" customFormat="false" ht="15" hidden="false" customHeight="false" outlineLevel="0" collapsed="false">
      <c r="A65" s="14" t="s">
        <v>110</v>
      </c>
      <c r="B65" s="31" t="n">
        <v>2891681.52871183</v>
      </c>
      <c r="C65" s="31" t="n">
        <v>633020.04</v>
      </c>
      <c r="D65" s="32" t="n">
        <f aca="false">C65/B65</f>
        <v>0.218910704278695</v>
      </c>
      <c r="E65" s="31" t="n">
        <v>476408.25</v>
      </c>
      <c r="F65" s="32" t="n">
        <f aca="false">E65/B65</f>
        <v>0.164751285807129</v>
      </c>
    </row>
    <row r="66" customFormat="false" ht="15" hidden="false" customHeight="false" outlineLevel="0" collapsed="false">
      <c r="A66" s="14" t="s">
        <v>111</v>
      </c>
      <c r="B66" s="31" t="n">
        <v>2974216.8641388</v>
      </c>
      <c r="C66" s="31" t="n">
        <v>965394.75</v>
      </c>
      <c r="D66" s="32" t="n">
        <f aca="false">C66/B66</f>
        <v>0.324587881146164</v>
      </c>
      <c r="E66" s="31" t="n">
        <v>771681.03</v>
      </c>
      <c r="F66" s="32" t="n">
        <f aca="false">E66/B66</f>
        <v>0.25945688066813</v>
      </c>
    </row>
    <row r="67" customFormat="false" ht="15" hidden="false" customHeight="false" outlineLevel="0" collapsed="false">
      <c r="A67" s="14" t="s">
        <v>112</v>
      </c>
      <c r="B67" s="31" t="n">
        <v>3549868.38085714</v>
      </c>
      <c r="C67" s="31" t="n">
        <v>604010.28</v>
      </c>
      <c r="D67" s="32" t="n">
        <f aca="false">C67/B67</f>
        <v>0.170150049296802</v>
      </c>
      <c r="E67" s="31" t="n">
        <v>263898.77</v>
      </c>
      <c r="F67" s="32" t="n">
        <f aca="false">E67/B67</f>
        <v>0.0743404379224562</v>
      </c>
    </row>
    <row r="68" customFormat="false" ht="6" hidden="false" customHeight="true" outlineLevel="0" collapsed="false">
      <c r="A68" s="14"/>
      <c r="B68" s="33"/>
      <c r="C68" s="33"/>
      <c r="D68" s="45"/>
      <c r="E68" s="33"/>
      <c r="F68" s="45"/>
    </row>
    <row r="69" customFormat="false" ht="18" hidden="false" customHeight="true" outlineLevel="0" collapsed="false">
      <c r="A69" s="27" t="s">
        <v>113</v>
      </c>
      <c r="B69" s="28" t="n">
        <v>9541607.27484269</v>
      </c>
      <c r="C69" s="28" t="n">
        <v>2030283.49</v>
      </c>
      <c r="D69" s="29" t="n">
        <f aca="false">C69/B69</f>
        <v>0.212782126901515</v>
      </c>
      <c r="E69" s="28" t="n">
        <v>959379.71</v>
      </c>
      <c r="F69" s="29" t="n">
        <f aca="false">E69/B69</f>
        <v>0.100546971004507</v>
      </c>
    </row>
    <row r="70" customFormat="false" ht="15" hidden="false" customHeight="false" outlineLevel="0" collapsed="false">
      <c r="A70" s="14" t="s">
        <v>114</v>
      </c>
      <c r="B70" s="31" t="n">
        <v>1023169.82622514</v>
      </c>
      <c r="C70" s="31" t="n">
        <v>140065.35</v>
      </c>
      <c r="D70" s="32" t="n">
        <f aca="false">C70/B70</f>
        <v>0.136893550229833</v>
      </c>
      <c r="E70" s="31" t="n">
        <v>86855.06</v>
      </c>
      <c r="F70" s="32" t="n">
        <f aca="false">E70/B70</f>
        <v>0.0848882148141931</v>
      </c>
    </row>
    <row r="71" customFormat="false" ht="15" hidden="false" customHeight="false" outlineLevel="0" collapsed="false">
      <c r="A71" s="14" t="s">
        <v>115</v>
      </c>
      <c r="B71" s="31" t="n">
        <v>2663769.25304636</v>
      </c>
      <c r="C71" s="31" t="n">
        <v>818617.31</v>
      </c>
      <c r="D71" s="32" t="n">
        <f aca="false">C71/B71</f>
        <v>0.307315398683203</v>
      </c>
      <c r="E71" s="31" t="n">
        <v>377918.89</v>
      </c>
      <c r="F71" s="32" t="n">
        <f aca="false">E71/B71</f>
        <v>0.14187373383329</v>
      </c>
    </row>
    <row r="72" customFormat="false" ht="15" hidden="false" customHeight="false" outlineLevel="0" collapsed="false">
      <c r="A72" s="14" t="s">
        <v>116</v>
      </c>
      <c r="B72" s="31" t="n">
        <v>2036290.70400814</v>
      </c>
      <c r="C72" s="31" t="n">
        <v>323514.65</v>
      </c>
      <c r="D72" s="32" t="n">
        <f aca="false">C72/B72</f>
        <v>0.158874491428561</v>
      </c>
      <c r="E72" s="31" t="n">
        <v>156885.34</v>
      </c>
      <c r="F72" s="32" t="n">
        <f aca="false">E72/B72</f>
        <v>0.0770446673901689</v>
      </c>
    </row>
    <row r="73" customFormat="false" ht="15" hidden="false" customHeight="false" outlineLevel="0" collapsed="false">
      <c r="A73" s="14" t="s">
        <v>117</v>
      </c>
      <c r="B73" s="31" t="n">
        <v>782372.146576129</v>
      </c>
      <c r="C73" s="31" t="n">
        <v>163064.9</v>
      </c>
      <c r="D73" s="32" t="n">
        <f aca="false">C73/B73</f>
        <v>0.208423703110618</v>
      </c>
      <c r="E73" s="31" t="n">
        <v>67879.98</v>
      </c>
      <c r="F73" s="32" t="n">
        <f aca="false">E73/B73</f>
        <v>0.0867617543608385</v>
      </c>
    </row>
    <row r="74" customFormat="false" ht="15" hidden="false" customHeight="false" outlineLevel="0" collapsed="false">
      <c r="A74" s="14" t="s">
        <v>118</v>
      </c>
      <c r="B74" s="31" t="n">
        <v>1760160.76747008</v>
      </c>
      <c r="C74" s="31" t="n">
        <v>291173.9</v>
      </c>
      <c r="D74" s="32" t="n">
        <f aca="false">C74/B74</f>
        <v>0.165424605173146</v>
      </c>
      <c r="E74" s="31" t="n">
        <v>169749.69</v>
      </c>
      <c r="F74" s="32" t="n">
        <f aca="false">E74/B74</f>
        <v>0.0964398781845281</v>
      </c>
    </row>
    <row r="75" customFormat="false" ht="15" hidden="false" customHeight="false" outlineLevel="0" collapsed="false">
      <c r="A75" s="14" t="s">
        <v>119</v>
      </c>
      <c r="B75" s="31" t="n">
        <v>1275845.61918249</v>
      </c>
      <c r="C75" s="31" t="n">
        <v>293847.38</v>
      </c>
      <c r="D75" s="32" t="n">
        <f aca="false">C75/B75</f>
        <v>0.230315780829568</v>
      </c>
      <c r="E75" s="31" t="n">
        <v>100090.74</v>
      </c>
      <c r="F75" s="32" t="n">
        <f aca="false">E75/B75</f>
        <v>0.0784505103870905</v>
      </c>
    </row>
    <row r="76" customFormat="false" ht="6" hidden="false" customHeight="true" outlineLevel="0" collapsed="false">
      <c r="A76" s="14"/>
      <c r="B76" s="33"/>
      <c r="C76" s="33"/>
      <c r="D76" s="45"/>
      <c r="E76" s="33"/>
      <c r="F76" s="45"/>
    </row>
    <row r="77" customFormat="false" ht="19.5" hidden="false" customHeight="true" outlineLevel="0" collapsed="false">
      <c r="A77" s="27" t="s">
        <v>120</v>
      </c>
      <c r="B77" s="28" t="n">
        <v>11357576.3207139</v>
      </c>
      <c r="C77" s="28" t="n">
        <v>4261093.54</v>
      </c>
      <c r="D77" s="29" t="n">
        <f aca="false">C77/B77</f>
        <v>0.375176306958082</v>
      </c>
      <c r="E77" s="28" t="n">
        <v>1074652.04</v>
      </c>
      <c r="F77" s="29" t="n">
        <f aca="false">E77/B77</f>
        <v>0.0946198387450018</v>
      </c>
    </row>
    <row r="78" s="30" customFormat="true" ht="15" hidden="false" customHeight="false" outlineLevel="0" collapsed="false">
      <c r="A78" s="14" t="s">
        <v>121</v>
      </c>
      <c r="B78" s="31" t="n">
        <v>2394093.47682212</v>
      </c>
      <c r="C78" s="31" t="n">
        <v>403972.95</v>
      </c>
      <c r="D78" s="32" t="n">
        <f aca="false">C78/B78</f>
        <v>0.168737333738625</v>
      </c>
      <c r="E78" s="31" t="n">
        <v>134394.82</v>
      </c>
      <c r="F78" s="32" t="n">
        <f aca="false">E78/B78</f>
        <v>0.0561359952320631</v>
      </c>
    </row>
    <row r="79" customFormat="false" ht="15" hidden="false" customHeight="false" outlineLevel="0" collapsed="false">
      <c r="A79" s="14" t="s">
        <v>122</v>
      </c>
      <c r="B79" s="31" t="n">
        <v>2199335.33518964</v>
      </c>
      <c r="C79" s="31" t="n">
        <v>814200.93</v>
      </c>
      <c r="D79" s="32" t="n">
        <f aca="false">C79/B79</f>
        <v>0.370203177738604</v>
      </c>
      <c r="E79" s="31" t="n">
        <v>177516.82</v>
      </c>
      <c r="F79" s="32" t="n">
        <f aca="false">E79/B79</f>
        <v>0.0807138489341344</v>
      </c>
    </row>
    <row r="80" customFormat="false" ht="15" hidden="false" customHeight="false" outlineLevel="0" collapsed="false">
      <c r="A80" s="14" t="s">
        <v>123</v>
      </c>
      <c r="B80" s="31" t="n">
        <v>2828406.59099348</v>
      </c>
      <c r="C80" s="31" t="n">
        <v>330566</v>
      </c>
      <c r="D80" s="32" t="n">
        <f aca="false">C80/B80</f>
        <v>0.116873578591078</v>
      </c>
      <c r="E80" s="31" t="n">
        <v>105000.31</v>
      </c>
      <c r="F80" s="32" t="n">
        <f aca="false">E80/B80</f>
        <v>0.0371234851221013</v>
      </c>
    </row>
    <row r="81" customFormat="false" ht="15" hidden="false" customHeight="false" outlineLevel="0" collapsed="false">
      <c r="A81" s="14" t="s">
        <v>124</v>
      </c>
      <c r="B81" s="31" t="n">
        <v>3935740.91770866</v>
      </c>
      <c r="C81" s="31" t="n">
        <v>2712353.66</v>
      </c>
      <c r="D81" s="32" t="n">
        <f aca="false">C81/B81</f>
        <v>0.689159605957777</v>
      </c>
      <c r="E81" s="31" t="n">
        <v>657740.1</v>
      </c>
      <c r="F81" s="32" t="n">
        <f aca="false">E81/B81</f>
        <v>0.167119765694061</v>
      </c>
    </row>
    <row r="82" customFormat="false" ht="6" hidden="false" customHeight="true" outlineLevel="0" collapsed="false">
      <c r="A82" s="14"/>
      <c r="B82" s="33"/>
      <c r="C82" s="33"/>
      <c r="D82" s="45"/>
      <c r="E82" s="33"/>
      <c r="F82" s="45"/>
    </row>
    <row r="83" customFormat="false" ht="14.25" hidden="false" customHeight="true" outlineLevel="0" collapsed="false">
      <c r="A83" s="27" t="s">
        <v>125</v>
      </c>
      <c r="B83" s="28" t="n">
        <v>18093512.3988513</v>
      </c>
      <c r="C83" s="28" t="n">
        <v>2049504.24</v>
      </c>
      <c r="D83" s="29" t="n">
        <f aca="false">C83/B83</f>
        <v>0.113272878964624</v>
      </c>
      <c r="E83" s="28" t="n">
        <v>2108999.95</v>
      </c>
      <c r="F83" s="29" t="n">
        <f aca="false">E83/B83</f>
        <v>0.116561113370884</v>
      </c>
    </row>
    <row r="84" customFormat="false" ht="15" hidden="false" customHeight="false" outlineLevel="0" collapsed="false">
      <c r="A84" s="14" t="s">
        <v>126</v>
      </c>
      <c r="B84" s="31" t="n">
        <v>3426826.83530052</v>
      </c>
      <c r="C84" s="31" t="n">
        <v>564589.82</v>
      </c>
      <c r="D84" s="32" t="n">
        <f aca="false">C84/B84</f>
        <v>0.164755865158995</v>
      </c>
      <c r="E84" s="31" t="n">
        <v>533614.61</v>
      </c>
      <c r="F84" s="32" t="n">
        <f aca="false">E84/B84</f>
        <v>0.15571682948876</v>
      </c>
    </row>
    <row r="85" customFormat="false" ht="15" hidden="false" customHeight="false" outlineLevel="0" collapsed="false">
      <c r="A85" s="14" t="s">
        <v>127</v>
      </c>
      <c r="B85" s="31" t="n">
        <v>2726737.94106615</v>
      </c>
      <c r="C85" s="31" t="n">
        <v>206962.56</v>
      </c>
      <c r="D85" s="32" t="n">
        <f aca="false">C85/B85</f>
        <v>0.0759011553266751</v>
      </c>
      <c r="E85" s="31" t="n">
        <v>199263.82</v>
      </c>
      <c r="F85" s="32" t="n">
        <f aca="false">E85/B85</f>
        <v>0.0730777303528069</v>
      </c>
    </row>
    <row r="86" s="30" customFormat="true" ht="15" hidden="false" customHeight="false" outlineLevel="0" collapsed="false">
      <c r="A86" s="14" t="s">
        <v>128</v>
      </c>
      <c r="B86" s="31" t="n">
        <v>2371484.12407656</v>
      </c>
      <c r="C86" s="31" t="n">
        <v>163375.02</v>
      </c>
      <c r="D86" s="32" t="n">
        <f aca="false">C86/B86</f>
        <v>0.0688914668841046</v>
      </c>
      <c r="E86" s="31" t="n">
        <v>120107.26</v>
      </c>
      <c r="F86" s="32" t="n">
        <f aca="false">E86/B86</f>
        <v>0.0506464533245691</v>
      </c>
    </row>
    <row r="87" customFormat="false" ht="15" hidden="false" customHeight="false" outlineLevel="0" collapsed="false">
      <c r="A87" s="14" t="s">
        <v>129</v>
      </c>
      <c r="B87" s="31" t="n">
        <v>1439550.66638061</v>
      </c>
      <c r="C87" s="31" t="n">
        <v>95409.29</v>
      </c>
      <c r="D87" s="32" t="n">
        <f aca="false">C87/B87</f>
        <v>0.0662771323220482</v>
      </c>
      <c r="E87" s="31" t="n">
        <v>99070.31</v>
      </c>
      <c r="F87" s="32" t="n">
        <f aca="false">E87/B87</f>
        <v>0.0688203008853366</v>
      </c>
    </row>
    <row r="88" customFormat="false" ht="15" hidden="false" customHeight="false" outlineLevel="0" collapsed="false">
      <c r="A88" s="14" t="s">
        <v>130</v>
      </c>
      <c r="B88" s="31" t="n">
        <v>2102114.59755088</v>
      </c>
      <c r="C88" s="31" t="n">
        <v>234976.28</v>
      </c>
      <c r="D88" s="32" t="n">
        <f aca="false">C88/B88</f>
        <v>0.111780908744825</v>
      </c>
      <c r="E88" s="31" t="n">
        <v>316656.7</v>
      </c>
      <c r="F88" s="32" t="n">
        <f aca="false">E88/B88</f>
        <v>0.150637220429813</v>
      </c>
    </row>
    <row r="89" customFormat="false" ht="15" hidden="false" customHeight="false" outlineLevel="0" collapsed="false">
      <c r="A89" s="14" t="s">
        <v>131</v>
      </c>
      <c r="B89" s="31" t="n">
        <v>1131887.42754751</v>
      </c>
      <c r="C89" s="31" t="n">
        <v>86117.7</v>
      </c>
      <c r="D89" s="32" t="n">
        <f aca="false">C89/B89</f>
        <v>0.0760832728627384</v>
      </c>
      <c r="E89" s="31" t="n">
        <v>112286.36</v>
      </c>
      <c r="F89" s="32" t="n">
        <f aca="false">E89/B89</f>
        <v>0.0992027628076884</v>
      </c>
    </row>
    <row r="90" customFormat="false" ht="15" hidden="false" customHeight="false" outlineLevel="0" collapsed="false">
      <c r="A90" s="14" t="s">
        <v>132</v>
      </c>
      <c r="B90" s="31" t="n">
        <v>3301860.29163869</v>
      </c>
      <c r="C90" s="31" t="n">
        <v>549444.13</v>
      </c>
      <c r="D90" s="32" t="n">
        <f aca="false">C90/B90</f>
        <v>0.166404414926749</v>
      </c>
      <c r="E90" s="31" t="n">
        <v>557647.59</v>
      </c>
      <c r="F90" s="32" t="n">
        <f aca="false">E90/B90</f>
        <v>0.168888911324363</v>
      </c>
    </row>
    <row r="91" customFormat="false" ht="15" hidden="false" customHeight="false" outlineLevel="0" collapsed="false">
      <c r="A91" s="14" t="s">
        <v>133</v>
      </c>
      <c r="B91" s="31" t="n">
        <v>1593054.68195295</v>
      </c>
      <c r="C91" s="31" t="n">
        <v>148629.45</v>
      </c>
      <c r="D91" s="32" t="n">
        <f aca="false">C91/B91</f>
        <v>0.0932983981552931</v>
      </c>
      <c r="E91" s="31" t="n">
        <v>170353.29</v>
      </c>
      <c r="F91" s="32" t="n">
        <f aca="false">E91/B91</f>
        <v>0.106934992207023</v>
      </c>
    </row>
    <row r="92" customFormat="false" ht="6.75" hidden="false" customHeight="true" outlineLevel="0" collapsed="false">
      <c r="A92" s="14"/>
      <c r="B92" s="31"/>
      <c r="C92" s="33"/>
      <c r="D92" s="32"/>
      <c r="E92" s="33"/>
      <c r="F92" s="32"/>
    </row>
    <row r="93" customFormat="false" ht="14.25" hidden="false" customHeight="true" outlineLevel="0" collapsed="false">
      <c r="A93" s="27" t="s">
        <v>134</v>
      </c>
      <c r="B93" s="28" t="n">
        <v>12596103.2266293</v>
      </c>
      <c r="C93" s="28" t="n">
        <v>1539512.53</v>
      </c>
      <c r="D93" s="29" t="n">
        <f aca="false">C93/B93</f>
        <v>0.122221333241008</v>
      </c>
      <c r="E93" s="28" t="n">
        <v>1275509.47</v>
      </c>
      <c r="F93" s="29" t="n">
        <f aca="false">E93/B93</f>
        <v>0.101262227456461</v>
      </c>
    </row>
    <row r="94" customFormat="false" ht="15" hidden="false" customHeight="false" outlineLevel="0" collapsed="false">
      <c r="A94" s="14" t="s">
        <v>135</v>
      </c>
      <c r="B94" s="31" t="n">
        <v>2627513.03873343</v>
      </c>
      <c r="C94" s="31" t="n">
        <v>337342.14</v>
      </c>
      <c r="D94" s="32" t="n">
        <f aca="false">C94/B94</f>
        <v>0.128388379059239</v>
      </c>
      <c r="E94" s="31" t="n">
        <v>280631.43</v>
      </c>
      <c r="F94" s="32" t="n">
        <f aca="false">E94/B94</f>
        <v>0.106804961902406</v>
      </c>
    </row>
    <row r="95" customFormat="false" ht="15" hidden="false" customHeight="false" outlineLevel="0" collapsed="false">
      <c r="A95" s="14" t="s">
        <v>136</v>
      </c>
      <c r="B95" s="31" t="n">
        <v>5856610.90199232</v>
      </c>
      <c r="C95" s="31" t="n">
        <v>894187.81</v>
      </c>
      <c r="D95" s="32" t="n">
        <f aca="false">C95/B95</f>
        <v>0.152680078114087</v>
      </c>
      <c r="E95" s="31" t="n">
        <v>627162.59</v>
      </c>
      <c r="F95" s="32" t="n">
        <f aca="false">E95/B95</f>
        <v>0.107086265503254</v>
      </c>
    </row>
    <row r="96" customFormat="false" ht="15" hidden="false" customHeight="false" outlineLevel="0" collapsed="false">
      <c r="A96" s="14" t="s">
        <v>137</v>
      </c>
      <c r="B96" s="31" t="n">
        <v>2555274.56817124</v>
      </c>
      <c r="C96" s="31" t="n">
        <v>176095</v>
      </c>
      <c r="D96" s="32" t="n">
        <f aca="false">C96/B96</f>
        <v>0.0689143163687603</v>
      </c>
      <c r="E96" s="31" t="n">
        <v>163645.21</v>
      </c>
      <c r="F96" s="32" t="n">
        <f aca="false">E96/B96</f>
        <v>0.0640421237069321</v>
      </c>
    </row>
    <row r="97" customFormat="false" ht="15" hidden="false" customHeight="false" outlineLevel="0" collapsed="false">
      <c r="A97" s="14" t="s">
        <v>138</v>
      </c>
      <c r="B97" s="31" t="n">
        <v>1556704.71773229</v>
      </c>
      <c r="C97" s="31" t="n">
        <v>131887.58</v>
      </c>
      <c r="D97" s="32" t="n">
        <f aca="false">C97/B97</f>
        <v>0.084722284513999</v>
      </c>
      <c r="E97" s="31" t="n">
        <v>204070.24</v>
      </c>
      <c r="F97" s="32" t="n">
        <f aca="false">E97/B97</f>
        <v>0.131091168206438</v>
      </c>
    </row>
    <row r="98" s="49" customFormat="true" ht="18" hidden="false" customHeight="true" outlineLevel="0" collapsed="false">
      <c r="A98" s="46" t="s">
        <v>139</v>
      </c>
      <c r="B98" s="47" t="n">
        <v>165080839.593918</v>
      </c>
      <c r="C98" s="47" t="n">
        <f aca="false">C93+C83+C77+C69+C59+C38+C23+C10</f>
        <v>108154189.34</v>
      </c>
      <c r="D98" s="48" t="n">
        <f aca="false">C98/B98</f>
        <v>0.65515894882803</v>
      </c>
      <c r="E98" s="47" t="n">
        <f aca="false">E93+E83+E77+E69+E59+E38+E23+E10</f>
        <v>90277751.86</v>
      </c>
      <c r="F98" s="48" t="n">
        <f aca="false">E98/B98</f>
        <v>0.54686995827059</v>
      </c>
    </row>
    <row r="99" s="49" customFormat="true" ht="13.5" hidden="false" customHeight="true" outlineLevel="0" collapsed="false">
      <c r="A99" s="50" t="s">
        <v>140</v>
      </c>
      <c r="B99" s="28"/>
      <c r="C99" s="28"/>
      <c r="D99" s="45"/>
      <c r="E99" s="28"/>
      <c r="F99" s="45"/>
    </row>
    <row r="100" customFormat="false" ht="15" hidden="false" customHeight="false" outlineLevel="0" collapsed="false">
      <c r="A100" s="51" t="s">
        <v>141</v>
      </c>
      <c r="B100" s="52"/>
      <c r="C100" s="52"/>
      <c r="D100" s="51"/>
      <c r="E100" s="52"/>
      <c r="F100" s="53"/>
    </row>
    <row r="101" customFormat="false" ht="26.25" hidden="false" customHeight="true" outlineLevel="0" collapsed="false">
      <c r="A101" s="54" t="s">
        <v>142</v>
      </c>
      <c r="B101" s="54"/>
      <c r="C101" s="54"/>
      <c r="D101" s="54"/>
      <c r="E101" s="54"/>
      <c r="F101" s="54"/>
    </row>
    <row r="102" customFormat="false" ht="15" hidden="false" customHeight="false" outlineLevel="0" collapsed="false">
      <c r="A102" s="51" t="s">
        <v>143</v>
      </c>
      <c r="B102" s="52"/>
      <c r="C102" s="52"/>
      <c r="D102" s="51"/>
      <c r="E102" s="52"/>
      <c r="F102" s="53"/>
    </row>
    <row r="103" customFormat="false" ht="15" hidden="false" customHeight="false" outlineLevel="0" collapsed="false">
      <c r="D103" s="12"/>
      <c r="F103" s="12"/>
    </row>
  </sheetData>
  <mergeCells count="11">
    <mergeCell ref="A2:F2"/>
    <mergeCell ref="A3:F3"/>
    <mergeCell ref="A4:F4"/>
    <mergeCell ref="A5:F5"/>
    <mergeCell ref="E6:F6"/>
    <mergeCell ref="A51:F51"/>
    <mergeCell ref="A52:F52"/>
    <mergeCell ref="A53:F53"/>
    <mergeCell ref="A54:F54"/>
    <mergeCell ref="E55:F55"/>
    <mergeCell ref="A101:F1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9" width="35.62"/>
    <col collapsed="false" customWidth="true" hidden="false" outlineLevel="0" max="2" min="2" style="140" width="6.49"/>
    <col collapsed="false" customWidth="true" hidden="false" outlineLevel="0" max="5" min="3" style="140" width="6.62"/>
    <col collapsed="false" customWidth="true" hidden="false" outlineLevel="0" max="6" min="6" style="140" width="8.36"/>
    <col collapsed="false" customWidth="true" hidden="false" outlineLevel="0" max="7" min="7" style="140" width="6.49"/>
    <col collapsed="false" customWidth="true" hidden="false" outlineLevel="0" max="8" min="8" style="140" width="6.62"/>
    <col collapsed="false" customWidth="true" hidden="false" outlineLevel="0" max="9" min="9" style="140" width="7.87"/>
    <col collapsed="false" customWidth="true" hidden="false" outlineLevel="0" max="10" min="10" style="140" width="7.99"/>
    <col collapsed="false" customWidth="true" hidden="false" outlineLevel="0" max="11" min="11" style="141" width="6.75"/>
    <col collapsed="false" customWidth="true" hidden="false" outlineLevel="0" max="12" min="12" style="141" width="7.99"/>
    <col collapsed="false" customWidth="true" hidden="false" outlineLevel="0" max="13" min="13" style="141" width="7.62"/>
    <col collapsed="false" customWidth="true" hidden="false" outlineLevel="0" max="15" min="14" style="141" width="7.49"/>
    <col collapsed="false" customWidth="true" hidden="false" outlineLevel="0" max="16" min="16" style="141" width="7.62"/>
    <col collapsed="false" customWidth="true" hidden="false" outlineLevel="0" max="17" min="17" style="141" width="8.25"/>
    <col collapsed="false" customWidth="true" hidden="false" outlineLevel="0" max="18" min="18" style="141" width="5.86"/>
    <col collapsed="false" customWidth="true" hidden="false" outlineLevel="0" max="19" min="19" style="141" width="6.87"/>
    <col collapsed="false" customWidth="true" hidden="false" outlineLevel="0" max="20" min="20" style="141" width="6.75"/>
    <col collapsed="false" customWidth="true" hidden="false" outlineLevel="0" max="21" min="21" style="141" width="5.86"/>
    <col collapsed="false" customWidth="true" hidden="false" outlineLevel="0" max="22" min="22" style="141" width="6.49"/>
    <col collapsed="false" customWidth="true" hidden="false" outlineLevel="0" max="23" min="23" style="141" width="6.24"/>
    <col collapsed="false" customWidth="true" hidden="false" outlineLevel="0" max="24" min="24" style="141" width="5.62"/>
    <col collapsed="false" customWidth="true" hidden="false" outlineLevel="0" max="25" min="25" style="141" width="8.36"/>
    <col collapsed="false" customWidth="false" hidden="false" outlineLevel="0" max="257" min="26" style="141" width="8.99"/>
  </cols>
  <sheetData>
    <row r="1" customFormat="false" ht="15" hidden="false" customHeight="false" outlineLevel="0" collapsed="false">
      <c r="A1" s="142" t="s">
        <v>2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 t="s">
        <v>272</v>
      </c>
      <c r="M1" s="143"/>
      <c r="N1" s="143"/>
      <c r="O1" s="143"/>
      <c r="P1" s="144"/>
      <c r="Q1" s="144"/>
      <c r="R1" s="144"/>
      <c r="S1" s="144"/>
      <c r="T1" s="144"/>
      <c r="U1" s="144"/>
      <c r="V1" s="144"/>
      <c r="W1" s="145" t="s">
        <v>439</v>
      </c>
      <c r="X1" s="145"/>
      <c r="Y1" s="145"/>
      <c r="Z1" s="146"/>
    </row>
    <row r="2" customFormat="false" ht="15" hidden="false" customHeight="false" outlineLevel="0" collapsed="false">
      <c r="A2" s="147"/>
      <c r="B2" s="144"/>
      <c r="C2" s="144"/>
      <c r="D2" s="144"/>
      <c r="E2" s="144"/>
      <c r="F2" s="144"/>
      <c r="G2" s="144"/>
      <c r="H2" s="144"/>
      <c r="I2" s="144"/>
      <c r="J2" s="144"/>
      <c r="K2" s="148" t="s">
        <v>440</v>
      </c>
      <c r="L2" s="144" t="s">
        <v>275</v>
      </c>
      <c r="M2" s="149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6"/>
    </row>
    <row r="3" customFormat="false" ht="15" hidden="false" customHeight="false" outlineLevel="0" collapsed="false">
      <c r="A3" s="147"/>
      <c r="B3" s="150"/>
      <c r="C3" s="150"/>
      <c r="D3" s="150"/>
      <c r="E3" s="150"/>
      <c r="F3" s="150"/>
      <c r="G3" s="150"/>
      <c r="H3" s="150"/>
      <c r="I3" s="150"/>
      <c r="J3" s="150"/>
      <c r="K3" s="142" t="s">
        <v>276</v>
      </c>
      <c r="L3" s="151" t="s">
        <v>277</v>
      </c>
      <c r="M3" s="149"/>
      <c r="N3" s="151"/>
      <c r="O3" s="151"/>
      <c r="P3" s="151"/>
      <c r="Q3" s="151"/>
      <c r="R3" s="151"/>
      <c r="S3" s="151"/>
      <c r="T3" s="151"/>
      <c r="U3" s="151"/>
      <c r="V3" s="151"/>
      <c r="W3" s="152"/>
      <c r="X3" s="152"/>
      <c r="Y3" s="152"/>
      <c r="Z3" s="146"/>
    </row>
    <row r="4" customFormat="false" ht="9.95" hidden="false" customHeight="true" outlineLevel="0" collapsed="false">
      <c r="A4" s="147"/>
      <c r="B4" s="153"/>
      <c r="C4" s="153"/>
      <c r="D4" s="153"/>
      <c r="E4" s="153"/>
      <c r="F4" s="153"/>
      <c r="G4" s="153"/>
      <c r="H4" s="153"/>
      <c r="I4" s="153"/>
      <c r="J4" s="153"/>
      <c r="K4" s="154"/>
      <c r="L4" s="151"/>
      <c r="M4" s="149"/>
      <c r="N4" s="151"/>
      <c r="O4" s="151"/>
      <c r="P4" s="151"/>
      <c r="Q4" s="151"/>
      <c r="R4" s="151"/>
      <c r="S4" s="151"/>
      <c r="T4" s="151"/>
      <c r="U4" s="151"/>
      <c r="V4" s="151"/>
      <c r="W4" s="145" t="s">
        <v>53</v>
      </c>
      <c r="X4" s="145"/>
      <c r="Y4" s="145"/>
      <c r="Z4" s="146"/>
    </row>
    <row r="5" customFormat="false" ht="12.95" hidden="false" customHeight="true" outlineLevel="0" collapsed="false">
      <c r="A5" s="155" t="s">
        <v>278</v>
      </c>
      <c r="B5" s="156" t="s">
        <v>279</v>
      </c>
      <c r="C5" s="156"/>
      <c r="D5" s="156"/>
      <c r="E5" s="155" t="s">
        <v>280</v>
      </c>
      <c r="F5" s="155" t="s">
        <v>281</v>
      </c>
      <c r="G5" s="155" t="s">
        <v>282</v>
      </c>
      <c r="H5" s="157" t="s">
        <v>283</v>
      </c>
      <c r="I5" s="157" t="s">
        <v>284</v>
      </c>
      <c r="J5" s="157" t="s">
        <v>285</v>
      </c>
      <c r="K5" s="155" t="s">
        <v>286</v>
      </c>
      <c r="L5" s="158" t="s">
        <v>287</v>
      </c>
      <c r="M5" s="158"/>
      <c r="N5" s="158"/>
      <c r="O5" s="158"/>
      <c r="P5" s="158"/>
      <c r="Q5" s="158"/>
      <c r="R5" s="156" t="s">
        <v>288</v>
      </c>
      <c r="S5" s="156"/>
      <c r="T5" s="156"/>
      <c r="U5" s="159" t="s">
        <v>289</v>
      </c>
      <c r="V5" s="157" t="s">
        <v>290</v>
      </c>
      <c r="W5" s="159" t="s">
        <v>291</v>
      </c>
      <c r="X5" s="159" t="s">
        <v>292</v>
      </c>
      <c r="Y5" s="157" t="s">
        <v>293</v>
      </c>
      <c r="Z5" s="146"/>
    </row>
    <row r="6" customFormat="false" ht="48" hidden="false" customHeight="true" outlineLevel="0" collapsed="false">
      <c r="A6" s="155"/>
      <c r="B6" s="160" t="s">
        <v>441</v>
      </c>
      <c r="C6" s="160" t="s">
        <v>442</v>
      </c>
      <c r="D6" s="161" t="s">
        <v>296</v>
      </c>
      <c r="E6" s="155"/>
      <c r="F6" s="155"/>
      <c r="G6" s="155"/>
      <c r="H6" s="157"/>
      <c r="I6" s="157"/>
      <c r="J6" s="157"/>
      <c r="K6" s="155"/>
      <c r="L6" s="162" t="s">
        <v>297</v>
      </c>
      <c r="M6" s="162" t="s">
        <v>298</v>
      </c>
      <c r="N6" s="162" t="s">
        <v>299</v>
      </c>
      <c r="O6" s="162" t="s">
        <v>300</v>
      </c>
      <c r="P6" s="162" t="s">
        <v>301</v>
      </c>
      <c r="Q6" s="162" t="s">
        <v>302</v>
      </c>
      <c r="R6" s="163" t="s">
        <v>303</v>
      </c>
      <c r="S6" s="163" t="s">
        <v>304</v>
      </c>
      <c r="T6" s="164" t="s">
        <v>305</v>
      </c>
      <c r="U6" s="159"/>
      <c r="V6" s="157"/>
      <c r="W6" s="159"/>
      <c r="X6" s="159"/>
      <c r="Y6" s="157"/>
      <c r="Z6" s="146"/>
    </row>
    <row r="7" customFormat="false" ht="12.95" hidden="false" customHeight="true" outlineLevel="0" collapsed="false">
      <c r="A7" s="156" t="s">
        <v>60</v>
      </c>
      <c r="B7" s="155" t="s">
        <v>61</v>
      </c>
      <c r="C7" s="155" t="s">
        <v>62</v>
      </c>
      <c r="D7" s="155" t="s">
        <v>63</v>
      </c>
      <c r="E7" s="155" t="s">
        <v>64</v>
      </c>
      <c r="F7" s="155" t="s">
        <v>65</v>
      </c>
      <c r="G7" s="155" t="s">
        <v>154</v>
      </c>
      <c r="H7" s="155" t="s">
        <v>155</v>
      </c>
      <c r="I7" s="155" t="s">
        <v>306</v>
      </c>
      <c r="J7" s="157" t="s">
        <v>307</v>
      </c>
      <c r="K7" s="155" t="s">
        <v>308</v>
      </c>
      <c r="L7" s="155" t="s">
        <v>309</v>
      </c>
      <c r="M7" s="165" t="s">
        <v>310</v>
      </c>
      <c r="N7" s="166" t="s">
        <v>311</v>
      </c>
      <c r="O7" s="155" t="s">
        <v>312</v>
      </c>
      <c r="P7" s="155" t="s">
        <v>313</v>
      </c>
      <c r="Q7" s="155" t="s">
        <v>314</v>
      </c>
      <c r="R7" s="155" t="s">
        <v>315</v>
      </c>
      <c r="S7" s="155" t="s">
        <v>316</v>
      </c>
      <c r="T7" s="155" t="s">
        <v>317</v>
      </c>
      <c r="U7" s="155" t="s">
        <v>318</v>
      </c>
      <c r="V7" s="155" t="s">
        <v>319</v>
      </c>
      <c r="W7" s="155" t="s">
        <v>320</v>
      </c>
      <c r="X7" s="157" t="s">
        <v>321</v>
      </c>
      <c r="Y7" s="157" t="s">
        <v>322</v>
      </c>
      <c r="Z7" s="146"/>
    </row>
    <row r="8" s="170" customFormat="true" ht="15.75" hidden="false" customHeight="true" outlineLevel="0" collapsed="false">
      <c r="A8" s="167" t="s">
        <v>323</v>
      </c>
      <c r="B8" s="168" t="n">
        <v>37970.83</v>
      </c>
      <c r="C8" s="168" t="s">
        <v>174</v>
      </c>
      <c r="D8" s="168" t="n">
        <v>37970.83</v>
      </c>
      <c r="E8" s="168" t="n">
        <v>245.73</v>
      </c>
      <c r="F8" s="168" t="n">
        <v>3048.97</v>
      </c>
      <c r="G8" s="168" t="s">
        <v>174</v>
      </c>
      <c r="H8" s="168" t="s">
        <v>174</v>
      </c>
      <c r="I8" s="168" t="s">
        <v>174</v>
      </c>
      <c r="J8" s="168" t="n">
        <v>21.57</v>
      </c>
      <c r="K8" s="168" t="n">
        <v>239231.44</v>
      </c>
      <c r="L8" s="168" t="n">
        <v>309233.4</v>
      </c>
      <c r="M8" s="168" t="n">
        <v>218829.83</v>
      </c>
      <c r="N8" s="168" t="n">
        <v>619906.53</v>
      </c>
      <c r="O8" s="168" t="n">
        <v>9402.78</v>
      </c>
      <c r="P8" s="168" t="n">
        <v>7600.17</v>
      </c>
      <c r="Q8" s="168" t="n">
        <v>1164972.71</v>
      </c>
      <c r="R8" s="168" t="s">
        <v>174</v>
      </c>
      <c r="S8" s="168" t="s">
        <v>174</v>
      </c>
      <c r="T8" s="168" t="s">
        <v>174</v>
      </c>
      <c r="U8" s="168" t="s">
        <v>174</v>
      </c>
      <c r="V8" s="168" t="n">
        <v>65.41</v>
      </c>
      <c r="W8" s="168" t="s">
        <v>174</v>
      </c>
      <c r="X8" s="168" t="s">
        <v>174</v>
      </c>
      <c r="Y8" s="168" t="n">
        <v>1445556.66</v>
      </c>
      <c r="Z8" s="169"/>
    </row>
    <row r="9" s="174" customFormat="true" ht="19.5" hidden="false" customHeight="true" outlineLevel="0" collapsed="false">
      <c r="A9" s="171" t="s">
        <v>324</v>
      </c>
      <c r="B9" s="172" t="n">
        <v>27577.28</v>
      </c>
      <c r="C9" s="172" t="s">
        <v>174</v>
      </c>
      <c r="D9" s="172" t="n">
        <v>27577.28</v>
      </c>
      <c r="E9" s="172" t="n">
        <v>177.04</v>
      </c>
      <c r="F9" s="172" t="n">
        <v>1367.33</v>
      </c>
      <c r="G9" s="172" t="s">
        <v>174</v>
      </c>
      <c r="H9" s="172" t="s">
        <v>174</v>
      </c>
      <c r="I9" s="172" t="s">
        <v>174</v>
      </c>
      <c r="J9" s="172" t="n">
        <v>1.75</v>
      </c>
      <c r="K9" s="172" t="n">
        <v>52417.55</v>
      </c>
      <c r="L9" s="172" t="n">
        <v>65838.24</v>
      </c>
      <c r="M9" s="172" t="n">
        <v>67602.01</v>
      </c>
      <c r="N9" s="172" t="n">
        <v>220027.92</v>
      </c>
      <c r="O9" s="172" t="n">
        <v>2755.85</v>
      </c>
      <c r="P9" s="172" t="n">
        <v>2395.61</v>
      </c>
      <c r="Q9" s="172" t="n">
        <v>358619.63</v>
      </c>
      <c r="R9" s="172" t="s">
        <v>174</v>
      </c>
      <c r="S9" s="172" t="s">
        <v>174</v>
      </c>
      <c r="T9" s="172" t="s">
        <v>174</v>
      </c>
      <c r="U9" s="172" t="s">
        <v>174</v>
      </c>
      <c r="V9" s="172" t="n">
        <v>55.38</v>
      </c>
      <c r="W9" s="172" t="s">
        <v>174</v>
      </c>
      <c r="X9" s="172" t="s">
        <v>174</v>
      </c>
      <c r="Y9" s="172" t="n">
        <v>440215.96</v>
      </c>
      <c r="Z9" s="173"/>
    </row>
    <row r="10" s="174" customFormat="true" ht="24" hidden="false" customHeight="true" outlineLevel="0" collapsed="false">
      <c r="A10" s="175" t="s">
        <v>325</v>
      </c>
      <c r="B10" s="172" t="s">
        <v>174</v>
      </c>
      <c r="C10" s="172" t="s">
        <v>174</v>
      </c>
      <c r="D10" s="172" t="s">
        <v>174</v>
      </c>
      <c r="E10" s="172" t="s">
        <v>174</v>
      </c>
      <c r="F10" s="172" t="n">
        <v>0.01</v>
      </c>
      <c r="G10" s="172" t="s">
        <v>174</v>
      </c>
      <c r="H10" s="172" t="s">
        <v>174</v>
      </c>
      <c r="I10" s="172" t="s">
        <v>174</v>
      </c>
      <c r="J10" s="172" t="s">
        <v>174</v>
      </c>
      <c r="K10" s="172" t="s">
        <v>174</v>
      </c>
      <c r="L10" s="172" t="s">
        <v>174</v>
      </c>
      <c r="M10" s="172" t="s">
        <v>174</v>
      </c>
      <c r="N10" s="172" t="s">
        <v>174</v>
      </c>
      <c r="O10" s="172" t="s">
        <v>174</v>
      </c>
      <c r="P10" s="172" t="s">
        <v>174</v>
      </c>
      <c r="Q10" s="172" t="s">
        <v>174</v>
      </c>
      <c r="R10" s="172" t="s">
        <v>174</v>
      </c>
      <c r="S10" s="172" t="s">
        <v>174</v>
      </c>
      <c r="T10" s="172" t="s">
        <v>174</v>
      </c>
      <c r="U10" s="172" t="s">
        <v>174</v>
      </c>
      <c r="V10" s="172" t="s">
        <v>174</v>
      </c>
      <c r="W10" s="172" t="s">
        <v>174</v>
      </c>
      <c r="X10" s="172" t="s">
        <v>174</v>
      </c>
      <c r="Y10" s="172" t="n">
        <v>0.01</v>
      </c>
      <c r="Z10" s="173"/>
    </row>
    <row r="11" s="174" customFormat="true" ht="47.25" hidden="false" customHeight="true" outlineLevel="0" collapsed="false">
      <c r="A11" s="176" t="s">
        <v>326</v>
      </c>
      <c r="B11" s="172" t="n">
        <v>23238.02</v>
      </c>
      <c r="C11" s="172" t="s">
        <v>174</v>
      </c>
      <c r="D11" s="172" t="n">
        <v>23238.02</v>
      </c>
      <c r="E11" s="172" t="n">
        <v>166.81</v>
      </c>
      <c r="F11" s="172" t="n">
        <v>65.71</v>
      </c>
      <c r="G11" s="172" t="s">
        <v>174</v>
      </c>
      <c r="H11" s="172" t="s">
        <v>174</v>
      </c>
      <c r="I11" s="172" t="s">
        <v>174</v>
      </c>
      <c r="J11" s="172" t="s">
        <v>174</v>
      </c>
      <c r="K11" s="172" t="n">
        <v>25790.11</v>
      </c>
      <c r="L11" s="172" t="n">
        <v>10914.2</v>
      </c>
      <c r="M11" s="172" t="n">
        <v>894.76</v>
      </c>
      <c r="N11" s="172" t="n">
        <v>17516.86</v>
      </c>
      <c r="O11" s="172" t="n">
        <v>108.39</v>
      </c>
      <c r="P11" s="172" t="n">
        <v>69.6</v>
      </c>
      <c r="Q11" s="172" t="n">
        <v>29503.81</v>
      </c>
      <c r="R11" s="172" t="s">
        <v>174</v>
      </c>
      <c r="S11" s="172" t="s">
        <v>174</v>
      </c>
      <c r="T11" s="172" t="s">
        <v>174</v>
      </c>
      <c r="U11" s="172" t="s">
        <v>174</v>
      </c>
      <c r="V11" s="172" t="n">
        <v>0.65</v>
      </c>
      <c r="W11" s="172" t="s">
        <v>174</v>
      </c>
      <c r="X11" s="172" t="s">
        <v>174</v>
      </c>
      <c r="Y11" s="172" t="n">
        <v>78765.11</v>
      </c>
      <c r="Z11" s="173"/>
    </row>
    <row r="12" s="174" customFormat="true" ht="27" hidden="false" customHeight="true" outlineLevel="0" collapsed="false">
      <c r="A12" s="176" t="s">
        <v>327</v>
      </c>
      <c r="B12" s="172" t="n">
        <v>4339.26</v>
      </c>
      <c r="C12" s="172" t="s">
        <v>174</v>
      </c>
      <c r="D12" s="172" t="n">
        <v>4339.26</v>
      </c>
      <c r="E12" s="172" t="n">
        <v>10.23</v>
      </c>
      <c r="F12" s="172" t="n">
        <v>1301.61</v>
      </c>
      <c r="G12" s="172" t="s">
        <v>174</v>
      </c>
      <c r="H12" s="172" t="s">
        <v>174</v>
      </c>
      <c r="I12" s="172" t="s">
        <v>174</v>
      </c>
      <c r="J12" s="172" t="n">
        <v>1.75</v>
      </c>
      <c r="K12" s="172" t="n">
        <v>26627.44</v>
      </c>
      <c r="L12" s="172" t="n">
        <v>54924.04</v>
      </c>
      <c r="M12" s="172" t="n">
        <v>66707.25</v>
      </c>
      <c r="N12" s="172" t="n">
        <v>202511.06</v>
      </c>
      <c r="O12" s="172" t="n">
        <v>2647.46</v>
      </c>
      <c r="P12" s="172" t="n">
        <v>2326.01</v>
      </c>
      <c r="Q12" s="172" t="n">
        <v>329115.82</v>
      </c>
      <c r="R12" s="172" t="s">
        <v>174</v>
      </c>
      <c r="S12" s="172" t="s">
        <v>174</v>
      </c>
      <c r="T12" s="172" t="s">
        <v>174</v>
      </c>
      <c r="U12" s="172" t="s">
        <v>174</v>
      </c>
      <c r="V12" s="172" t="n">
        <v>54.73</v>
      </c>
      <c r="W12" s="172" t="s">
        <v>174</v>
      </c>
      <c r="X12" s="172" t="s">
        <v>174</v>
      </c>
      <c r="Y12" s="172" t="n">
        <v>361450.84</v>
      </c>
      <c r="Z12" s="173"/>
    </row>
    <row r="13" s="174" customFormat="true" ht="27" hidden="false" customHeight="true" outlineLevel="0" collapsed="false">
      <c r="A13" s="177" t="s">
        <v>328</v>
      </c>
      <c r="B13" s="172" t="n">
        <v>10393.55</v>
      </c>
      <c r="C13" s="172" t="s">
        <v>174</v>
      </c>
      <c r="D13" s="172" t="n">
        <v>10393.55</v>
      </c>
      <c r="E13" s="172" t="n">
        <v>68.69</v>
      </c>
      <c r="F13" s="172" t="n">
        <v>1681.64</v>
      </c>
      <c r="G13" s="172" t="s">
        <v>174</v>
      </c>
      <c r="H13" s="172" t="s">
        <v>174</v>
      </c>
      <c r="I13" s="172" t="s">
        <v>174</v>
      </c>
      <c r="J13" s="172" t="n">
        <v>19.82</v>
      </c>
      <c r="K13" s="172" t="n">
        <v>186813.89</v>
      </c>
      <c r="L13" s="172" t="n">
        <v>243395.16</v>
      </c>
      <c r="M13" s="172" t="n">
        <v>151227.82</v>
      </c>
      <c r="N13" s="172" t="n">
        <v>399878.61</v>
      </c>
      <c r="O13" s="172" t="n">
        <v>6646.93</v>
      </c>
      <c r="P13" s="172" t="n">
        <v>5204.56</v>
      </c>
      <c r="Q13" s="172" t="n">
        <v>806353.08</v>
      </c>
      <c r="R13" s="172" t="s">
        <v>174</v>
      </c>
      <c r="S13" s="172" t="s">
        <v>174</v>
      </c>
      <c r="T13" s="172" t="s">
        <v>174</v>
      </c>
      <c r="U13" s="172" t="s">
        <v>174</v>
      </c>
      <c r="V13" s="172" t="n">
        <v>10.03</v>
      </c>
      <c r="W13" s="172" t="s">
        <v>174</v>
      </c>
      <c r="X13" s="172" t="s">
        <v>174</v>
      </c>
      <c r="Y13" s="172" t="n">
        <v>1005340.7</v>
      </c>
      <c r="Z13" s="173"/>
    </row>
    <row r="14" s="174" customFormat="true" ht="20.1" hidden="false" customHeight="true" outlineLevel="0" collapsed="false">
      <c r="A14" s="176" t="s">
        <v>329</v>
      </c>
      <c r="B14" s="172" t="n">
        <v>7438.35</v>
      </c>
      <c r="C14" s="172" t="s">
        <v>174</v>
      </c>
      <c r="D14" s="172" t="n">
        <v>7438.35</v>
      </c>
      <c r="E14" s="172" t="n">
        <v>66.61</v>
      </c>
      <c r="F14" s="172" t="n">
        <v>1328.09</v>
      </c>
      <c r="G14" s="172" t="s">
        <v>174</v>
      </c>
      <c r="H14" s="172" t="s">
        <v>174</v>
      </c>
      <c r="I14" s="172" t="s">
        <v>174</v>
      </c>
      <c r="J14" s="172" t="n">
        <v>19.82</v>
      </c>
      <c r="K14" s="172" t="n">
        <v>177306.89</v>
      </c>
      <c r="L14" s="172" t="n">
        <v>154030.02</v>
      </c>
      <c r="M14" s="172" t="n">
        <v>124212.87</v>
      </c>
      <c r="N14" s="172" t="n">
        <v>356997.05</v>
      </c>
      <c r="O14" s="172" t="n">
        <v>6646.93</v>
      </c>
      <c r="P14" s="172" t="n">
        <v>4834.34</v>
      </c>
      <c r="Q14" s="172" t="n">
        <v>646721.21</v>
      </c>
      <c r="R14" s="172" t="s">
        <v>174</v>
      </c>
      <c r="S14" s="172" t="s">
        <v>174</v>
      </c>
      <c r="T14" s="172" t="s">
        <v>174</v>
      </c>
      <c r="U14" s="172" t="s">
        <v>174</v>
      </c>
      <c r="V14" s="172" t="n">
        <v>8.36</v>
      </c>
      <c r="W14" s="172" t="s">
        <v>174</v>
      </c>
      <c r="X14" s="172" t="s">
        <v>174</v>
      </c>
      <c r="Y14" s="172" t="n">
        <v>832889.33</v>
      </c>
      <c r="Z14" s="173"/>
    </row>
    <row r="15" s="174" customFormat="true" ht="14.1" hidden="false" customHeight="true" outlineLevel="0" collapsed="false">
      <c r="A15" s="176" t="s">
        <v>330</v>
      </c>
      <c r="B15" s="172" t="n">
        <v>2232.02</v>
      </c>
      <c r="C15" s="172" t="s">
        <v>174</v>
      </c>
      <c r="D15" s="172" t="n">
        <v>2232.02</v>
      </c>
      <c r="E15" s="172" t="n">
        <v>1.54</v>
      </c>
      <c r="F15" s="172" t="n">
        <v>159.51</v>
      </c>
      <c r="G15" s="172" t="s">
        <v>174</v>
      </c>
      <c r="H15" s="172" t="s">
        <v>174</v>
      </c>
      <c r="I15" s="172" t="s">
        <v>174</v>
      </c>
      <c r="J15" s="172" t="s">
        <v>174</v>
      </c>
      <c r="K15" s="172" t="n">
        <v>6655.05</v>
      </c>
      <c r="L15" s="172" t="n">
        <v>4457.92</v>
      </c>
      <c r="M15" s="172" t="n">
        <v>2172.05</v>
      </c>
      <c r="N15" s="172" t="n">
        <v>8044.18</v>
      </c>
      <c r="O15" s="172" t="s">
        <v>174</v>
      </c>
      <c r="P15" s="172" t="n">
        <v>54.28</v>
      </c>
      <c r="Q15" s="172" t="n">
        <v>14728.43</v>
      </c>
      <c r="R15" s="172" t="s">
        <v>174</v>
      </c>
      <c r="S15" s="172" t="s">
        <v>174</v>
      </c>
      <c r="T15" s="172" t="s">
        <v>174</v>
      </c>
      <c r="U15" s="172" t="s">
        <v>174</v>
      </c>
      <c r="V15" s="172" t="n">
        <v>0.01</v>
      </c>
      <c r="W15" s="172" t="s">
        <v>174</v>
      </c>
      <c r="X15" s="172" t="s">
        <v>174</v>
      </c>
      <c r="Y15" s="172" t="n">
        <v>23776.56</v>
      </c>
      <c r="Z15" s="173"/>
    </row>
    <row r="16" s="174" customFormat="true" ht="24.75" hidden="false" customHeight="true" outlineLevel="0" collapsed="false">
      <c r="A16" s="176" t="s">
        <v>331</v>
      </c>
      <c r="B16" s="172" t="n">
        <v>54.78</v>
      </c>
      <c r="C16" s="172" t="s">
        <v>174</v>
      </c>
      <c r="D16" s="172" t="n">
        <v>54.78</v>
      </c>
      <c r="E16" s="172" t="s">
        <v>174</v>
      </c>
      <c r="F16" s="172" t="n">
        <v>49.92</v>
      </c>
      <c r="G16" s="172" t="s">
        <v>174</v>
      </c>
      <c r="H16" s="172" t="s">
        <v>174</v>
      </c>
      <c r="I16" s="172" t="s">
        <v>174</v>
      </c>
      <c r="J16" s="172" t="s">
        <v>174</v>
      </c>
      <c r="K16" s="172" t="n">
        <v>293.42</v>
      </c>
      <c r="L16" s="172" t="n">
        <v>7807.88</v>
      </c>
      <c r="M16" s="172" t="n">
        <v>3599.75</v>
      </c>
      <c r="N16" s="172" t="n">
        <v>3290.72</v>
      </c>
      <c r="O16" s="172" t="s">
        <v>174</v>
      </c>
      <c r="P16" s="172" t="n">
        <v>54.8</v>
      </c>
      <c r="Q16" s="172" t="n">
        <v>14753.15</v>
      </c>
      <c r="R16" s="172" t="s">
        <v>174</v>
      </c>
      <c r="S16" s="172" t="s">
        <v>174</v>
      </c>
      <c r="T16" s="172" t="s">
        <v>174</v>
      </c>
      <c r="U16" s="172" t="s">
        <v>174</v>
      </c>
      <c r="V16" s="172" t="n">
        <v>1.36</v>
      </c>
      <c r="W16" s="172" t="s">
        <v>174</v>
      </c>
      <c r="X16" s="172" t="s">
        <v>174</v>
      </c>
      <c r="Y16" s="172" t="n">
        <v>15152.63</v>
      </c>
      <c r="Z16" s="173"/>
    </row>
    <row r="17" s="174" customFormat="true" ht="24.75" hidden="false" customHeight="true" outlineLevel="0" collapsed="false">
      <c r="A17" s="176" t="s">
        <v>332</v>
      </c>
      <c r="B17" s="172" t="n">
        <v>147.67</v>
      </c>
      <c r="C17" s="172" t="s">
        <v>174</v>
      </c>
      <c r="D17" s="172" t="n">
        <v>147.67</v>
      </c>
      <c r="E17" s="172" t="n">
        <v>0.54</v>
      </c>
      <c r="F17" s="172" t="n">
        <v>117.21</v>
      </c>
      <c r="G17" s="172" t="s">
        <v>174</v>
      </c>
      <c r="H17" s="172" t="s">
        <v>174</v>
      </c>
      <c r="I17" s="172" t="s">
        <v>174</v>
      </c>
      <c r="J17" s="172" t="s">
        <v>174</v>
      </c>
      <c r="K17" s="172" t="n">
        <v>2154.81</v>
      </c>
      <c r="L17" s="172" t="n">
        <v>41361.42</v>
      </c>
      <c r="M17" s="172" t="n">
        <v>17807.88</v>
      </c>
      <c r="N17" s="172" t="n">
        <v>10389.15</v>
      </c>
      <c r="O17" s="172" t="s">
        <v>174</v>
      </c>
      <c r="P17" s="172" t="n">
        <v>23.1</v>
      </c>
      <c r="Q17" s="172" t="n">
        <v>69581.55</v>
      </c>
      <c r="R17" s="172" t="s">
        <v>174</v>
      </c>
      <c r="S17" s="172" t="s">
        <v>174</v>
      </c>
      <c r="T17" s="172" t="s">
        <v>174</v>
      </c>
      <c r="U17" s="172" t="s">
        <v>174</v>
      </c>
      <c r="V17" s="172" t="n">
        <v>0.08</v>
      </c>
      <c r="W17" s="172" t="s">
        <v>174</v>
      </c>
      <c r="X17" s="172" t="s">
        <v>174</v>
      </c>
      <c r="Y17" s="172" t="n">
        <v>72001.86</v>
      </c>
      <c r="Z17" s="173"/>
    </row>
    <row r="18" s="174" customFormat="true" ht="23.25" hidden="false" customHeight="true" outlineLevel="0" collapsed="false">
      <c r="A18" s="176" t="s">
        <v>333</v>
      </c>
      <c r="B18" s="172" t="n">
        <v>520.73</v>
      </c>
      <c r="C18" s="172" t="s">
        <v>174</v>
      </c>
      <c r="D18" s="172" t="n">
        <v>520.73</v>
      </c>
      <c r="E18" s="172" t="s">
        <v>174</v>
      </c>
      <c r="F18" s="172" t="n">
        <v>26.91</v>
      </c>
      <c r="G18" s="172" t="s">
        <v>174</v>
      </c>
      <c r="H18" s="172" t="s">
        <v>174</v>
      </c>
      <c r="I18" s="172" t="s">
        <v>174</v>
      </c>
      <c r="J18" s="172" t="s">
        <v>174</v>
      </c>
      <c r="K18" s="172" t="n">
        <v>403.72</v>
      </c>
      <c r="L18" s="172" t="n">
        <v>35737.92</v>
      </c>
      <c r="M18" s="172" t="n">
        <v>3435.27</v>
      </c>
      <c r="N18" s="172" t="n">
        <v>21157.51</v>
      </c>
      <c r="O18" s="172" t="s">
        <v>174</v>
      </c>
      <c r="P18" s="172" t="n">
        <v>238.04</v>
      </c>
      <c r="Q18" s="172" t="n">
        <v>60568.74</v>
      </c>
      <c r="R18" s="172" t="s">
        <v>174</v>
      </c>
      <c r="S18" s="172" t="s">
        <v>174</v>
      </c>
      <c r="T18" s="172" t="s">
        <v>174</v>
      </c>
      <c r="U18" s="172" t="s">
        <v>174</v>
      </c>
      <c r="V18" s="172" t="n">
        <v>0.22</v>
      </c>
      <c r="W18" s="172" t="s">
        <v>174</v>
      </c>
      <c r="X18" s="172" t="s">
        <v>174</v>
      </c>
      <c r="Y18" s="172" t="n">
        <v>61520.32</v>
      </c>
      <c r="Z18" s="173"/>
    </row>
    <row r="19" s="170" customFormat="true" ht="17.25" hidden="false" customHeight="true" outlineLevel="0" collapsed="false">
      <c r="A19" s="167" t="s">
        <v>334</v>
      </c>
      <c r="B19" s="168" t="n">
        <v>854576.7</v>
      </c>
      <c r="C19" s="168" t="s">
        <v>174</v>
      </c>
      <c r="D19" s="168" t="n">
        <v>854576.7</v>
      </c>
      <c r="E19" s="168" t="n">
        <v>191084.49</v>
      </c>
      <c r="F19" s="168" t="n">
        <v>4073389.93</v>
      </c>
      <c r="G19" s="168" t="n">
        <v>26614.34</v>
      </c>
      <c r="H19" s="168" t="n">
        <v>16462.69</v>
      </c>
      <c r="I19" s="168" t="n">
        <v>189259.12</v>
      </c>
      <c r="J19" s="168" t="n">
        <v>101804.31</v>
      </c>
      <c r="K19" s="168" t="n">
        <v>469910.83</v>
      </c>
      <c r="L19" s="168" t="n">
        <v>4911918.22</v>
      </c>
      <c r="M19" s="168" t="n">
        <v>1170391.7</v>
      </c>
      <c r="N19" s="168" t="n">
        <v>2411012.6</v>
      </c>
      <c r="O19" s="168" t="n">
        <v>216736.35</v>
      </c>
      <c r="P19" s="168" t="n">
        <v>1582624.93</v>
      </c>
      <c r="Q19" s="168" t="n">
        <v>10292683.8</v>
      </c>
      <c r="R19" s="168" t="s">
        <v>174</v>
      </c>
      <c r="S19" s="168" t="n">
        <v>2817710.56</v>
      </c>
      <c r="T19" s="168" t="n">
        <v>2817710.56</v>
      </c>
      <c r="U19" s="168" t="n">
        <v>191630.39</v>
      </c>
      <c r="V19" s="168" t="n">
        <v>491558.23</v>
      </c>
      <c r="W19" s="168" t="n">
        <v>150617.26</v>
      </c>
      <c r="X19" s="168" t="s">
        <v>174</v>
      </c>
      <c r="Y19" s="168" t="n">
        <v>19867302.65</v>
      </c>
      <c r="Z19" s="169"/>
    </row>
    <row r="20" s="174" customFormat="true" ht="14.1" hidden="false" customHeight="true" outlineLevel="0" collapsed="false">
      <c r="A20" s="177" t="s">
        <v>335</v>
      </c>
      <c r="B20" s="178" t="n">
        <v>706505.24</v>
      </c>
      <c r="C20" s="178" t="s">
        <v>174</v>
      </c>
      <c r="D20" s="172" t="n">
        <v>706505.24</v>
      </c>
      <c r="E20" s="178" t="n">
        <v>147018.76</v>
      </c>
      <c r="F20" s="178" t="n">
        <v>81362.41</v>
      </c>
      <c r="G20" s="178" t="s">
        <v>174</v>
      </c>
      <c r="H20" s="178" t="n">
        <v>35.45</v>
      </c>
      <c r="I20" s="178" t="s">
        <v>174</v>
      </c>
      <c r="J20" s="178" t="n">
        <v>98601.09</v>
      </c>
      <c r="K20" s="178" t="n">
        <v>308891.03</v>
      </c>
      <c r="L20" s="178" t="n">
        <v>1282322.47</v>
      </c>
      <c r="M20" s="178" t="n">
        <v>428951.28</v>
      </c>
      <c r="N20" s="178" t="n">
        <v>426203.77</v>
      </c>
      <c r="O20" s="178" t="n">
        <v>53995.82</v>
      </c>
      <c r="P20" s="178" t="n">
        <v>132244.15</v>
      </c>
      <c r="Q20" s="172" t="n">
        <v>2323717.49</v>
      </c>
      <c r="R20" s="178" t="s">
        <v>174</v>
      </c>
      <c r="S20" s="178" t="n">
        <v>1256.08</v>
      </c>
      <c r="T20" s="172" t="n">
        <v>1256.08</v>
      </c>
      <c r="U20" s="178" t="n">
        <v>191542.75</v>
      </c>
      <c r="V20" s="178" t="n">
        <v>419643.62</v>
      </c>
      <c r="W20" s="178" t="n">
        <v>452.82</v>
      </c>
      <c r="X20" s="178" t="s">
        <v>174</v>
      </c>
      <c r="Y20" s="172" t="n">
        <v>4279026.74</v>
      </c>
      <c r="Z20" s="173"/>
    </row>
    <row r="21" s="174" customFormat="true" ht="16.5" hidden="false" customHeight="true" outlineLevel="0" collapsed="false">
      <c r="A21" s="177" t="s">
        <v>336</v>
      </c>
      <c r="B21" s="172" t="n">
        <v>15098.43</v>
      </c>
      <c r="C21" s="172" t="s">
        <v>174</v>
      </c>
      <c r="D21" s="172" t="n">
        <v>15098.43</v>
      </c>
      <c r="E21" s="172" t="s">
        <v>174</v>
      </c>
      <c r="F21" s="172" t="n">
        <v>5589.23</v>
      </c>
      <c r="G21" s="172" t="s">
        <v>174</v>
      </c>
      <c r="H21" s="172" t="s">
        <v>174</v>
      </c>
      <c r="I21" s="172" t="s">
        <v>174</v>
      </c>
      <c r="J21" s="172" t="s">
        <v>174</v>
      </c>
      <c r="K21" s="172" t="n">
        <v>4248.45</v>
      </c>
      <c r="L21" s="172" t="n">
        <v>26627.26</v>
      </c>
      <c r="M21" s="172" t="n">
        <v>16963.96</v>
      </c>
      <c r="N21" s="172" t="n">
        <v>6874.95</v>
      </c>
      <c r="O21" s="172" t="n">
        <v>10863.84</v>
      </c>
      <c r="P21" s="172" t="n">
        <v>3074.14</v>
      </c>
      <c r="Q21" s="172" t="n">
        <v>64404.15</v>
      </c>
      <c r="R21" s="172" t="s">
        <v>174</v>
      </c>
      <c r="S21" s="172" t="n">
        <v>26.32</v>
      </c>
      <c r="T21" s="172" t="n">
        <v>26.32</v>
      </c>
      <c r="U21" s="172" t="n">
        <v>1.93</v>
      </c>
      <c r="V21" s="172" t="n">
        <v>6.93</v>
      </c>
      <c r="W21" s="172" t="n">
        <v>16.61</v>
      </c>
      <c r="X21" s="172" t="s">
        <v>174</v>
      </c>
      <c r="Y21" s="172" t="n">
        <v>89392.05</v>
      </c>
      <c r="Z21" s="173"/>
    </row>
    <row r="22" s="174" customFormat="true" ht="15.75" hidden="false" customHeight="true" outlineLevel="0" collapsed="false">
      <c r="A22" s="176" t="s">
        <v>337</v>
      </c>
      <c r="B22" s="172" t="n">
        <v>1506.92</v>
      </c>
      <c r="C22" s="172" t="s">
        <v>174</v>
      </c>
      <c r="D22" s="172" t="n">
        <v>1506.92</v>
      </c>
      <c r="E22" s="172" t="s">
        <v>174</v>
      </c>
      <c r="F22" s="172" t="n">
        <v>4218</v>
      </c>
      <c r="G22" s="172" t="s">
        <v>174</v>
      </c>
      <c r="H22" s="172" t="s">
        <v>174</v>
      </c>
      <c r="I22" s="172" t="s">
        <v>174</v>
      </c>
      <c r="J22" s="172" t="s">
        <v>174</v>
      </c>
      <c r="K22" s="172" t="n">
        <v>305.78</v>
      </c>
      <c r="L22" s="172" t="n">
        <v>9276.43</v>
      </c>
      <c r="M22" s="172" t="n">
        <v>6749.87</v>
      </c>
      <c r="N22" s="172" t="n">
        <v>2202.8</v>
      </c>
      <c r="O22" s="172" t="n">
        <v>439.64</v>
      </c>
      <c r="P22" s="172" t="n">
        <v>1845.98</v>
      </c>
      <c r="Q22" s="172" t="n">
        <v>20514.72</v>
      </c>
      <c r="R22" s="172" t="s">
        <v>174</v>
      </c>
      <c r="S22" s="172" t="n">
        <v>21.53</v>
      </c>
      <c r="T22" s="172" t="n">
        <v>21.53</v>
      </c>
      <c r="U22" s="172" t="n">
        <v>0.03</v>
      </c>
      <c r="V22" s="172" t="n">
        <v>1.48</v>
      </c>
      <c r="W22" s="172" t="n">
        <v>7.3</v>
      </c>
      <c r="X22" s="172" t="s">
        <v>174</v>
      </c>
      <c r="Y22" s="172" t="n">
        <v>26575.76</v>
      </c>
      <c r="Z22" s="173"/>
    </row>
    <row r="23" s="174" customFormat="true" ht="14.1" hidden="false" customHeight="true" outlineLevel="0" collapsed="false">
      <c r="A23" s="176" t="s">
        <v>338</v>
      </c>
      <c r="B23" s="172" t="n">
        <v>3678.89</v>
      </c>
      <c r="C23" s="172" t="s">
        <v>174</v>
      </c>
      <c r="D23" s="172" t="n">
        <v>3678.89</v>
      </c>
      <c r="E23" s="172" t="s">
        <v>174</v>
      </c>
      <c r="F23" s="172" t="n">
        <v>930.79</v>
      </c>
      <c r="G23" s="172" t="s">
        <v>174</v>
      </c>
      <c r="H23" s="172" t="s">
        <v>174</v>
      </c>
      <c r="I23" s="172" t="s">
        <v>174</v>
      </c>
      <c r="J23" s="172" t="s">
        <v>174</v>
      </c>
      <c r="K23" s="172" t="n">
        <v>518.69</v>
      </c>
      <c r="L23" s="172" t="n">
        <v>2490.82</v>
      </c>
      <c r="M23" s="172" t="n">
        <v>9730.15</v>
      </c>
      <c r="N23" s="172" t="n">
        <v>4335.26</v>
      </c>
      <c r="O23" s="172" t="n">
        <v>10311.4</v>
      </c>
      <c r="P23" s="172" t="n">
        <v>1063.81</v>
      </c>
      <c r="Q23" s="172" t="n">
        <v>27931.44</v>
      </c>
      <c r="R23" s="172" t="s">
        <v>174</v>
      </c>
      <c r="S23" s="172" t="n">
        <v>3.68</v>
      </c>
      <c r="T23" s="172" t="n">
        <v>3.68</v>
      </c>
      <c r="U23" s="172" t="n">
        <v>0.06</v>
      </c>
      <c r="V23" s="172" t="n">
        <v>3.21</v>
      </c>
      <c r="W23" s="172" t="n">
        <v>1.56</v>
      </c>
      <c r="X23" s="172" t="s">
        <v>174</v>
      </c>
      <c r="Y23" s="172" t="n">
        <v>33068.32</v>
      </c>
      <c r="Z23" s="173"/>
    </row>
    <row r="24" s="174" customFormat="true" ht="16.5" hidden="false" customHeight="true" outlineLevel="0" collapsed="false">
      <c r="A24" s="176" t="s">
        <v>339</v>
      </c>
      <c r="B24" s="172" t="n">
        <v>1235.6</v>
      </c>
      <c r="C24" s="172" t="s">
        <v>174</v>
      </c>
      <c r="D24" s="172" t="n">
        <v>1235.6</v>
      </c>
      <c r="E24" s="172" t="s">
        <v>174</v>
      </c>
      <c r="F24" s="172" t="n">
        <v>136.11</v>
      </c>
      <c r="G24" s="172" t="s">
        <v>174</v>
      </c>
      <c r="H24" s="172" t="s">
        <v>174</v>
      </c>
      <c r="I24" s="172" t="s">
        <v>174</v>
      </c>
      <c r="J24" s="172" t="s">
        <v>174</v>
      </c>
      <c r="K24" s="172" t="n">
        <v>173.77</v>
      </c>
      <c r="L24" s="172" t="n">
        <v>1162.31</v>
      </c>
      <c r="M24" s="172" t="n">
        <v>60.23</v>
      </c>
      <c r="N24" s="172" t="n">
        <v>85.12</v>
      </c>
      <c r="O24" s="172" t="s">
        <v>174</v>
      </c>
      <c r="P24" s="172" t="n">
        <v>22.3</v>
      </c>
      <c r="Q24" s="172" t="n">
        <v>1329.96</v>
      </c>
      <c r="R24" s="172" t="s">
        <v>174</v>
      </c>
      <c r="S24" s="172" t="n">
        <v>0.14</v>
      </c>
      <c r="T24" s="172" t="n">
        <v>0.14</v>
      </c>
      <c r="U24" s="172" t="n">
        <v>0.15</v>
      </c>
      <c r="V24" s="172" t="n">
        <v>0.29</v>
      </c>
      <c r="W24" s="172" t="s">
        <v>174</v>
      </c>
      <c r="X24" s="172" t="s">
        <v>174</v>
      </c>
      <c r="Y24" s="172" t="n">
        <v>2876.02</v>
      </c>
      <c r="Z24" s="173"/>
    </row>
    <row r="25" s="174" customFormat="true" ht="15.75" hidden="false" customHeight="true" outlineLevel="0" collapsed="false">
      <c r="A25" s="176" t="s">
        <v>340</v>
      </c>
      <c r="B25" s="172" t="n">
        <v>8677.02</v>
      </c>
      <c r="C25" s="172" t="s">
        <v>174</v>
      </c>
      <c r="D25" s="172" t="n">
        <v>8677.02</v>
      </c>
      <c r="E25" s="172" t="s">
        <v>174</v>
      </c>
      <c r="F25" s="172" t="n">
        <v>304.33</v>
      </c>
      <c r="G25" s="172" t="s">
        <v>174</v>
      </c>
      <c r="H25" s="172" t="s">
        <v>174</v>
      </c>
      <c r="I25" s="172" t="s">
        <v>174</v>
      </c>
      <c r="J25" s="172" t="s">
        <v>174</v>
      </c>
      <c r="K25" s="172" t="n">
        <v>3250.21</v>
      </c>
      <c r="L25" s="172" t="n">
        <v>13697.7</v>
      </c>
      <c r="M25" s="172" t="n">
        <v>423.71</v>
      </c>
      <c r="N25" s="172" t="n">
        <v>251.77</v>
      </c>
      <c r="O25" s="172" t="n">
        <v>112.8</v>
      </c>
      <c r="P25" s="172" t="n">
        <v>142.05</v>
      </c>
      <c r="Q25" s="172" t="n">
        <v>14628.03</v>
      </c>
      <c r="R25" s="172" t="s">
        <v>174</v>
      </c>
      <c r="S25" s="172" t="n">
        <v>0.97</v>
      </c>
      <c r="T25" s="172" t="n">
        <v>0.97</v>
      </c>
      <c r="U25" s="172" t="n">
        <v>1.69</v>
      </c>
      <c r="V25" s="172" t="n">
        <v>1.95</v>
      </c>
      <c r="W25" s="172" t="n">
        <v>7.75</v>
      </c>
      <c r="X25" s="172" t="s">
        <v>174</v>
      </c>
      <c r="Y25" s="172" t="n">
        <v>26871.95</v>
      </c>
      <c r="Z25" s="173"/>
    </row>
    <row r="26" s="174" customFormat="true" ht="14.1" hidden="false" customHeight="true" outlineLevel="0" collapsed="false">
      <c r="A26" s="179" t="s">
        <v>341</v>
      </c>
      <c r="B26" s="172" t="n">
        <v>239193.33</v>
      </c>
      <c r="C26" s="172" t="s">
        <v>174</v>
      </c>
      <c r="D26" s="172" t="n">
        <v>239193.33</v>
      </c>
      <c r="E26" s="172" t="n">
        <v>7.99</v>
      </c>
      <c r="F26" s="172" t="n">
        <v>18796.78</v>
      </c>
      <c r="G26" s="172" t="s">
        <v>174</v>
      </c>
      <c r="H26" s="172" t="n">
        <v>2.13</v>
      </c>
      <c r="I26" s="172" t="s">
        <v>174</v>
      </c>
      <c r="J26" s="172" t="n">
        <v>61605.13</v>
      </c>
      <c r="K26" s="172" t="n">
        <v>108735.46</v>
      </c>
      <c r="L26" s="172" t="n">
        <v>332933.81</v>
      </c>
      <c r="M26" s="172" t="n">
        <v>145652.51</v>
      </c>
      <c r="N26" s="172" t="n">
        <v>210613.3</v>
      </c>
      <c r="O26" s="172" t="n">
        <v>2523.53</v>
      </c>
      <c r="P26" s="172" t="n">
        <v>45265.1</v>
      </c>
      <c r="Q26" s="172" t="n">
        <v>736988.25</v>
      </c>
      <c r="R26" s="172" t="s">
        <v>174</v>
      </c>
      <c r="S26" s="172" t="n">
        <v>299.57</v>
      </c>
      <c r="T26" s="172" t="n">
        <v>299.57</v>
      </c>
      <c r="U26" s="172" t="n">
        <v>129815.85</v>
      </c>
      <c r="V26" s="172" t="n">
        <v>741.88</v>
      </c>
      <c r="W26" s="172" t="s">
        <v>174</v>
      </c>
      <c r="X26" s="172" t="s">
        <v>174</v>
      </c>
      <c r="Y26" s="172" t="n">
        <v>1296186.37</v>
      </c>
      <c r="Z26" s="173"/>
    </row>
    <row r="27" s="174" customFormat="true" ht="21.75" hidden="false" customHeight="true" outlineLevel="0" collapsed="false">
      <c r="A27" s="176" t="s">
        <v>342</v>
      </c>
      <c r="B27" s="172" t="n">
        <v>95765.39</v>
      </c>
      <c r="C27" s="172" t="s">
        <v>174</v>
      </c>
      <c r="D27" s="172" t="n">
        <v>95765.39</v>
      </c>
      <c r="E27" s="172" t="n">
        <v>0.18</v>
      </c>
      <c r="F27" s="172" t="n">
        <v>4474.48</v>
      </c>
      <c r="G27" s="172" t="s">
        <v>174</v>
      </c>
      <c r="H27" s="172" t="n">
        <v>2.13</v>
      </c>
      <c r="I27" s="172" t="s">
        <v>174</v>
      </c>
      <c r="J27" s="172" t="n">
        <v>60701.78</v>
      </c>
      <c r="K27" s="172" t="n">
        <v>33737.28</v>
      </c>
      <c r="L27" s="172" t="n">
        <v>146462.14</v>
      </c>
      <c r="M27" s="172" t="n">
        <v>65644.78</v>
      </c>
      <c r="N27" s="172" t="n">
        <v>87431.99</v>
      </c>
      <c r="O27" s="172" t="n">
        <v>1180.02</v>
      </c>
      <c r="P27" s="172" t="n">
        <v>25236.08</v>
      </c>
      <c r="Q27" s="172" t="n">
        <v>325955.01</v>
      </c>
      <c r="R27" s="172" t="s">
        <v>174</v>
      </c>
      <c r="S27" s="172" t="n">
        <v>118.2</v>
      </c>
      <c r="T27" s="172" t="n">
        <v>118.2</v>
      </c>
      <c r="U27" s="172" t="n">
        <v>128512.1</v>
      </c>
      <c r="V27" s="172" t="n">
        <v>87.85</v>
      </c>
      <c r="W27" s="172" t="s">
        <v>174</v>
      </c>
      <c r="X27" s="172" t="s">
        <v>174</v>
      </c>
      <c r="Y27" s="172" t="n">
        <v>649354.4</v>
      </c>
      <c r="Z27" s="173"/>
    </row>
    <row r="28" s="174" customFormat="true" ht="23.25" hidden="false" customHeight="true" outlineLevel="0" collapsed="false">
      <c r="A28" s="176" t="s">
        <v>343</v>
      </c>
      <c r="B28" s="172" t="n">
        <v>8778.68</v>
      </c>
      <c r="C28" s="172" t="s">
        <v>174</v>
      </c>
      <c r="D28" s="172" t="n">
        <v>8778.68</v>
      </c>
      <c r="E28" s="172" t="s">
        <v>174</v>
      </c>
      <c r="F28" s="172" t="n">
        <v>1899.97</v>
      </c>
      <c r="G28" s="172" t="s">
        <v>174</v>
      </c>
      <c r="H28" s="172" t="s">
        <v>174</v>
      </c>
      <c r="I28" s="172" t="s">
        <v>174</v>
      </c>
      <c r="J28" s="172" t="n">
        <v>197.1</v>
      </c>
      <c r="K28" s="172" t="n">
        <v>13770.42</v>
      </c>
      <c r="L28" s="172" t="n">
        <v>20544.46</v>
      </c>
      <c r="M28" s="172" t="n">
        <v>14273.31</v>
      </c>
      <c r="N28" s="172" t="n">
        <v>31548.55</v>
      </c>
      <c r="O28" s="172" t="n">
        <v>145.65</v>
      </c>
      <c r="P28" s="172" t="n">
        <v>578.28</v>
      </c>
      <c r="Q28" s="172" t="n">
        <v>67090.25</v>
      </c>
      <c r="R28" s="172" t="s">
        <v>174</v>
      </c>
      <c r="S28" s="172" t="n">
        <v>4.43</v>
      </c>
      <c r="T28" s="172" t="n">
        <v>4.43</v>
      </c>
      <c r="U28" s="172" t="n">
        <v>333.8</v>
      </c>
      <c r="V28" s="172" t="n">
        <v>0.08</v>
      </c>
      <c r="W28" s="172" t="s">
        <v>174</v>
      </c>
      <c r="X28" s="172" t="s">
        <v>174</v>
      </c>
      <c r="Y28" s="172" t="n">
        <v>92074.73</v>
      </c>
      <c r="Z28" s="173"/>
    </row>
    <row r="29" s="174" customFormat="true" ht="14.1" hidden="false" customHeight="true" outlineLevel="0" collapsed="false">
      <c r="A29" s="180" t="s">
        <v>344</v>
      </c>
      <c r="B29" s="172" t="n">
        <v>105629.8</v>
      </c>
      <c r="C29" s="172" t="s">
        <v>174</v>
      </c>
      <c r="D29" s="172" t="n">
        <v>105629.8</v>
      </c>
      <c r="E29" s="172" t="n">
        <v>7.81</v>
      </c>
      <c r="F29" s="172" t="n">
        <v>11739.34</v>
      </c>
      <c r="G29" s="172" t="s">
        <v>174</v>
      </c>
      <c r="H29" s="172" t="s">
        <v>174</v>
      </c>
      <c r="I29" s="172" t="s">
        <v>174</v>
      </c>
      <c r="J29" s="172" t="n">
        <v>205.66</v>
      </c>
      <c r="K29" s="172" t="n">
        <v>49538.67</v>
      </c>
      <c r="L29" s="172" t="n">
        <v>142011.57</v>
      </c>
      <c r="M29" s="172" t="n">
        <v>56393.17</v>
      </c>
      <c r="N29" s="172" t="n">
        <v>84138.11</v>
      </c>
      <c r="O29" s="172" t="n">
        <v>1190.5</v>
      </c>
      <c r="P29" s="172" t="n">
        <v>18333.01</v>
      </c>
      <c r="Q29" s="172" t="n">
        <v>302066.36</v>
      </c>
      <c r="R29" s="172" t="s">
        <v>174</v>
      </c>
      <c r="S29" s="172" t="n">
        <v>171.7</v>
      </c>
      <c r="T29" s="172" t="n">
        <v>171.7</v>
      </c>
      <c r="U29" s="172" t="n">
        <v>824.87</v>
      </c>
      <c r="V29" s="172" t="n">
        <v>646.27</v>
      </c>
      <c r="W29" s="172" t="s">
        <v>174</v>
      </c>
      <c r="X29" s="172" t="s">
        <v>174</v>
      </c>
      <c r="Y29" s="172" t="n">
        <v>470830.48</v>
      </c>
      <c r="Z29" s="173"/>
    </row>
    <row r="30" s="174" customFormat="true" ht="23.25" hidden="false" customHeight="true" outlineLevel="0" collapsed="false">
      <c r="A30" s="180" t="s">
        <v>345</v>
      </c>
      <c r="B30" s="172" t="n">
        <v>29019.46</v>
      </c>
      <c r="C30" s="172" t="s">
        <v>174</v>
      </c>
      <c r="D30" s="172" t="n">
        <v>29019.46</v>
      </c>
      <c r="E30" s="172" t="s">
        <v>174</v>
      </c>
      <c r="F30" s="172" t="n">
        <v>682.99</v>
      </c>
      <c r="G30" s="172" t="s">
        <v>174</v>
      </c>
      <c r="H30" s="172" t="s">
        <v>174</v>
      </c>
      <c r="I30" s="172" t="s">
        <v>174</v>
      </c>
      <c r="J30" s="172" t="n">
        <v>500.59</v>
      </c>
      <c r="K30" s="172" t="n">
        <v>11689.09</v>
      </c>
      <c r="L30" s="172" t="n">
        <v>23915.64</v>
      </c>
      <c r="M30" s="172" t="n">
        <v>9341.25</v>
      </c>
      <c r="N30" s="172" t="n">
        <v>7494.65</v>
      </c>
      <c r="O30" s="172" t="n">
        <v>7.36</v>
      </c>
      <c r="P30" s="172" t="n">
        <v>1117.73</v>
      </c>
      <c r="Q30" s="172" t="n">
        <v>41876.63</v>
      </c>
      <c r="R30" s="172" t="s">
        <v>174</v>
      </c>
      <c r="S30" s="172" t="n">
        <v>5.24</v>
      </c>
      <c r="T30" s="172" t="n">
        <v>5.24</v>
      </c>
      <c r="U30" s="172" t="n">
        <v>145.08</v>
      </c>
      <c r="V30" s="172" t="n">
        <v>7.68</v>
      </c>
      <c r="W30" s="172" t="s">
        <v>174</v>
      </c>
      <c r="X30" s="172" t="s">
        <v>174</v>
      </c>
      <c r="Y30" s="172" t="n">
        <v>83926.76</v>
      </c>
      <c r="Z30" s="173"/>
    </row>
    <row r="31" s="174" customFormat="true" ht="25.5" hidden="false" customHeight="true" outlineLevel="0" collapsed="false">
      <c r="A31" s="181" t="s">
        <v>437</v>
      </c>
      <c r="B31" s="172" t="n">
        <v>444037.73</v>
      </c>
      <c r="C31" s="172" t="s">
        <v>174</v>
      </c>
      <c r="D31" s="172" t="n">
        <v>444037.73</v>
      </c>
      <c r="E31" s="172" t="n">
        <v>16754.29</v>
      </c>
      <c r="F31" s="172" t="n">
        <v>49073.3</v>
      </c>
      <c r="G31" s="172" t="s">
        <v>174</v>
      </c>
      <c r="H31" s="172" t="n">
        <v>33.32</v>
      </c>
      <c r="I31" s="172" t="s">
        <v>174</v>
      </c>
      <c r="J31" s="172" t="n">
        <v>36995.86</v>
      </c>
      <c r="K31" s="172" t="n">
        <v>180545.25</v>
      </c>
      <c r="L31" s="172" t="n">
        <v>887491.47</v>
      </c>
      <c r="M31" s="172" t="n">
        <v>256396.29</v>
      </c>
      <c r="N31" s="172" t="n">
        <v>158166.65</v>
      </c>
      <c r="O31" s="172" t="n">
        <v>40043.26</v>
      </c>
      <c r="P31" s="172" t="n">
        <v>74477.04</v>
      </c>
      <c r="Q31" s="172" t="n">
        <v>1416574.71</v>
      </c>
      <c r="R31" s="172" t="s">
        <v>174</v>
      </c>
      <c r="S31" s="172" t="n">
        <v>619.08</v>
      </c>
      <c r="T31" s="172" t="n">
        <v>619.08</v>
      </c>
      <c r="U31" s="172" t="n">
        <v>61724.97</v>
      </c>
      <c r="V31" s="172" t="n">
        <v>447.72</v>
      </c>
      <c r="W31" s="172" t="n">
        <v>436.21</v>
      </c>
      <c r="X31" s="172" t="s">
        <v>174</v>
      </c>
      <c r="Y31" s="172" t="n">
        <v>2207242.44</v>
      </c>
      <c r="Z31" s="173"/>
    </row>
    <row r="32" customFormat="false" ht="15.75" hidden="false" customHeight="true" outlineLevel="0" collapsed="false">
      <c r="A32" s="182" t="s">
        <v>347</v>
      </c>
      <c r="B32" s="172" t="n">
        <v>53115.44</v>
      </c>
      <c r="C32" s="172" t="s">
        <v>174</v>
      </c>
      <c r="D32" s="172" t="n">
        <v>53115.44</v>
      </c>
      <c r="E32" s="172" t="s">
        <v>174</v>
      </c>
      <c r="F32" s="172" t="n">
        <v>675.58</v>
      </c>
      <c r="G32" s="172" t="s">
        <v>174</v>
      </c>
      <c r="H32" s="172" t="s">
        <v>174</v>
      </c>
      <c r="I32" s="172" t="s">
        <v>174</v>
      </c>
      <c r="J32" s="172" t="n">
        <v>2370.15</v>
      </c>
      <c r="K32" s="172" t="n">
        <v>15630.96</v>
      </c>
      <c r="L32" s="172" t="n">
        <v>97878.23</v>
      </c>
      <c r="M32" s="172" t="n">
        <v>23532.57</v>
      </c>
      <c r="N32" s="172" t="n">
        <v>12360.82</v>
      </c>
      <c r="O32" s="172" t="n">
        <v>6.71</v>
      </c>
      <c r="P32" s="172" t="n">
        <v>2324.85</v>
      </c>
      <c r="Q32" s="172" t="n">
        <v>136103.18</v>
      </c>
      <c r="R32" s="172" t="s">
        <v>174</v>
      </c>
      <c r="S32" s="172" t="n">
        <v>2.1</v>
      </c>
      <c r="T32" s="172" t="n">
        <v>2.1</v>
      </c>
      <c r="U32" s="172" t="n">
        <v>2202.68</v>
      </c>
      <c r="V32" s="172" t="n">
        <v>19.11</v>
      </c>
      <c r="W32" s="172" t="s">
        <v>174</v>
      </c>
      <c r="X32" s="172" t="s">
        <v>174</v>
      </c>
      <c r="Y32" s="172" t="n">
        <v>210119.2</v>
      </c>
      <c r="Z32" s="183"/>
    </row>
    <row r="33" customFormat="false" ht="18" hidden="false" customHeight="true" outlineLevel="0" collapsed="false">
      <c r="A33" s="182" t="s">
        <v>348</v>
      </c>
      <c r="B33" s="172" t="n">
        <v>11738.55</v>
      </c>
      <c r="C33" s="172" t="s">
        <v>174</v>
      </c>
      <c r="D33" s="172" t="n">
        <v>11738.55</v>
      </c>
      <c r="E33" s="172" t="s">
        <v>174</v>
      </c>
      <c r="F33" s="172" t="n">
        <v>155.16</v>
      </c>
      <c r="G33" s="172" t="s">
        <v>174</v>
      </c>
      <c r="H33" s="172" t="s">
        <v>174</v>
      </c>
      <c r="I33" s="172" t="s">
        <v>174</v>
      </c>
      <c r="J33" s="172" t="n">
        <v>7740.39</v>
      </c>
      <c r="K33" s="172" t="n">
        <v>2924.83</v>
      </c>
      <c r="L33" s="172" t="n">
        <v>9067.14</v>
      </c>
      <c r="M33" s="172" t="n">
        <v>6945.94</v>
      </c>
      <c r="N33" s="172" t="n">
        <v>8150.17</v>
      </c>
      <c r="O33" s="172" t="n">
        <v>134.36</v>
      </c>
      <c r="P33" s="172" t="n">
        <v>528.04</v>
      </c>
      <c r="Q33" s="172" t="n">
        <v>24825.65</v>
      </c>
      <c r="R33" s="172" t="s">
        <v>174</v>
      </c>
      <c r="S33" s="172" t="s">
        <v>174</v>
      </c>
      <c r="T33" s="172" t="s">
        <v>174</v>
      </c>
      <c r="U33" s="172" t="n">
        <v>5174.88</v>
      </c>
      <c r="V33" s="172" t="n">
        <v>2.1</v>
      </c>
      <c r="W33" s="172" t="s">
        <v>174</v>
      </c>
      <c r="X33" s="172" t="s">
        <v>174</v>
      </c>
      <c r="Y33" s="172" t="n">
        <v>52561.56</v>
      </c>
      <c r="Z33" s="183"/>
    </row>
    <row r="34" customFormat="false" ht="15.75" hidden="false" customHeight="true" outlineLevel="0" collapsed="false">
      <c r="A34" s="182" t="s">
        <v>349</v>
      </c>
      <c r="B34" s="172" t="n">
        <v>50755.5</v>
      </c>
      <c r="C34" s="172" t="s">
        <v>174</v>
      </c>
      <c r="D34" s="172" t="n">
        <v>50755.5</v>
      </c>
      <c r="E34" s="172" t="s">
        <v>174</v>
      </c>
      <c r="F34" s="172" t="n">
        <v>1116.6</v>
      </c>
      <c r="G34" s="172" t="s">
        <v>174</v>
      </c>
      <c r="H34" s="172" t="n">
        <v>1.79</v>
      </c>
      <c r="I34" s="172" t="s">
        <v>174</v>
      </c>
      <c r="J34" s="172" t="n">
        <v>26678.53</v>
      </c>
      <c r="K34" s="172" t="n">
        <v>15159.39</v>
      </c>
      <c r="L34" s="172" t="n">
        <v>33171.45</v>
      </c>
      <c r="M34" s="172" t="n">
        <v>8836.84</v>
      </c>
      <c r="N34" s="172" t="n">
        <v>29678.72</v>
      </c>
      <c r="O34" s="172" t="n">
        <v>74.18</v>
      </c>
      <c r="P34" s="172" t="n">
        <v>6671.82</v>
      </c>
      <c r="Q34" s="172" t="n">
        <v>78433.01</v>
      </c>
      <c r="R34" s="172" t="s">
        <v>174</v>
      </c>
      <c r="S34" s="172" t="n">
        <v>32.62</v>
      </c>
      <c r="T34" s="172" t="n">
        <v>32.62</v>
      </c>
      <c r="U34" s="172" t="n">
        <v>28638.63</v>
      </c>
      <c r="V34" s="172" t="n">
        <v>57.68</v>
      </c>
      <c r="W34" s="172" t="n">
        <v>28.32</v>
      </c>
      <c r="X34" s="172" t="s">
        <v>174</v>
      </c>
      <c r="Y34" s="172" t="n">
        <v>200902.07</v>
      </c>
      <c r="Z34" s="183"/>
    </row>
    <row r="35" customFormat="false" ht="14.1" hidden="false" customHeight="true" outlineLevel="0" collapsed="false">
      <c r="A35" s="182" t="s">
        <v>350</v>
      </c>
      <c r="B35" s="172" t="n">
        <v>120183.22</v>
      </c>
      <c r="C35" s="172" t="s">
        <v>174</v>
      </c>
      <c r="D35" s="172" t="n">
        <v>120183.22</v>
      </c>
      <c r="E35" s="172" t="s">
        <v>174</v>
      </c>
      <c r="F35" s="172" t="n">
        <v>6578.42</v>
      </c>
      <c r="G35" s="172" t="s">
        <v>174</v>
      </c>
      <c r="H35" s="172" t="s">
        <v>174</v>
      </c>
      <c r="I35" s="172" t="s">
        <v>174</v>
      </c>
      <c r="J35" s="172" t="n">
        <v>16.82</v>
      </c>
      <c r="K35" s="172" t="n">
        <v>64400.8</v>
      </c>
      <c r="L35" s="172" t="n">
        <v>541428.66</v>
      </c>
      <c r="M35" s="172" t="n">
        <v>69870.22</v>
      </c>
      <c r="N35" s="172" t="n">
        <v>33437.14</v>
      </c>
      <c r="O35" s="172" t="n">
        <v>30367.43</v>
      </c>
      <c r="P35" s="172" t="n">
        <v>35296.38</v>
      </c>
      <c r="Q35" s="172" t="n">
        <v>710399.83</v>
      </c>
      <c r="R35" s="172" t="s">
        <v>174</v>
      </c>
      <c r="S35" s="172" t="n">
        <v>138.74</v>
      </c>
      <c r="T35" s="172" t="n">
        <v>138.74</v>
      </c>
      <c r="U35" s="172" t="n">
        <v>205.39</v>
      </c>
      <c r="V35" s="172" t="n">
        <v>59.4</v>
      </c>
      <c r="W35" s="172" t="n">
        <v>115.81</v>
      </c>
      <c r="X35" s="172" t="s">
        <v>174</v>
      </c>
      <c r="Y35" s="172" t="n">
        <v>902098.43</v>
      </c>
      <c r="Z35" s="183"/>
    </row>
    <row r="36" customFormat="false" ht="14.1" hidden="false" customHeight="true" outlineLevel="0" collapsed="false">
      <c r="A36" s="182" t="s">
        <v>351</v>
      </c>
      <c r="B36" s="172" t="n">
        <v>180529.46</v>
      </c>
      <c r="C36" s="172" t="s">
        <v>174</v>
      </c>
      <c r="D36" s="172" t="n">
        <v>180529.46</v>
      </c>
      <c r="E36" s="172" t="n">
        <v>18.67</v>
      </c>
      <c r="F36" s="172" t="n">
        <v>31192.78</v>
      </c>
      <c r="G36" s="172" t="s">
        <v>174</v>
      </c>
      <c r="H36" s="172" t="n">
        <v>29.22</v>
      </c>
      <c r="I36" s="172" t="s">
        <v>174</v>
      </c>
      <c r="J36" s="172" t="n">
        <v>1.97</v>
      </c>
      <c r="K36" s="172" t="n">
        <v>58745.06</v>
      </c>
      <c r="L36" s="172" t="n">
        <v>147107.26</v>
      </c>
      <c r="M36" s="172" t="n">
        <v>116094.67</v>
      </c>
      <c r="N36" s="172" t="n">
        <v>22535.96</v>
      </c>
      <c r="O36" s="172" t="n">
        <v>8052.02</v>
      </c>
      <c r="P36" s="172" t="n">
        <v>23982.76</v>
      </c>
      <c r="Q36" s="172" t="n">
        <v>317772.67</v>
      </c>
      <c r="R36" s="172" t="s">
        <v>174</v>
      </c>
      <c r="S36" s="172" t="n">
        <v>277.68</v>
      </c>
      <c r="T36" s="172" t="n">
        <v>277.68</v>
      </c>
      <c r="U36" s="172" t="n">
        <v>4708.32</v>
      </c>
      <c r="V36" s="172" t="n">
        <v>173.22</v>
      </c>
      <c r="W36" s="172" t="n">
        <v>236.66</v>
      </c>
      <c r="X36" s="172" t="s">
        <v>174</v>
      </c>
      <c r="Y36" s="172" t="n">
        <v>593685.71</v>
      </c>
      <c r="Z36" s="183"/>
    </row>
    <row r="37" customFormat="false" ht="27" hidden="false" customHeight="true" outlineLevel="0" collapsed="false">
      <c r="A37" s="182" t="s">
        <v>352</v>
      </c>
      <c r="B37" s="172" t="n">
        <v>27715.56</v>
      </c>
      <c r="C37" s="172" t="s">
        <v>174</v>
      </c>
      <c r="D37" s="172" t="n">
        <v>27715.56</v>
      </c>
      <c r="E37" s="172" t="n">
        <v>16735.62</v>
      </c>
      <c r="F37" s="172" t="n">
        <v>9354.76</v>
      </c>
      <c r="G37" s="172" t="s">
        <v>174</v>
      </c>
      <c r="H37" s="172" t="n">
        <v>2.31</v>
      </c>
      <c r="I37" s="172" t="s">
        <v>174</v>
      </c>
      <c r="J37" s="172" t="n">
        <v>188</v>
      </c>
      <c r="K37" s="172" t="n">
        <v>23684.21</v>
      </c>
      <c r="L37" s="172" t="n">
        <v>58838.73</v>
      </c>
      <c r="M37" s="172" t="n">
        <v>31116.05</v>
      </c>
      <c r="N37" s="172" t="n">
        <v>52003.84</v>
      </c>
      <c r="O37" s="172" t="n">
        <v>1408.56</v>
      </c>
      <c r="P37" s="172" t="n">
        <v>5673.19</v>
      </c>
      <c r="Q37" s="172" t="n">
        <v>149040.37</v>
      </c>
      <c r="R37" s="172" t="s">
        <v>174</v>
      </c>
      <c r="S37" s="172" t="n">
        <v>167.94</v>
      </c>
      <c r="T37" s="172" t="n">
        <v>167.94</v>
      </c>
      <c r="U37" s="172" t="n">
        <v>20795.07</v>
      </c>
      <c r="V37" s="172" t="n">
        <v>136.21</v>
      </c>
      <c r="W37" s="172" t="n">
        <v>55.42</v>
      </c>
      <c r="X37" s="172" t="s">
        <v>174</v>
      </c>
      <c r="Y37" s="172" t="n">
        <v>247875.47</v>
      </c>
      <c r="Z37" s="183"/>
    </row>
    <row r="38" customFormat="false" ht="25.5" hidden="false" customHeight="true" outlineLevel="0" collapsed="false">
      <c r="A38" s="184" t="s">
        <v>353</v>
      </c>
      <c r="B38" s="172" t="n">
        <v>380.78</v>
      </c>
      <c r="C38" s="172" t="s">
        <v>174</v>
      </c>
      <c r="D38" s="172" t="n">
        <v>380.78</v>
      </c>
      <c r="E38" s="172" t="s">
        <v>174</v>
      </c>
      <c r="F38" s="172" t="n">
        <v>49.33</v>
      </c>
      <c r="G38" s="172" t="s">
        <v>174</v>
      </c>
      <c r="H38" s="172" t="s">
        <v>174</v>
      </c>
      <c r="I38" s="172" t="s">
        <v>174</v>
      </c>
      <c r="J38" s="172" t="n">
        <v>0.1</v>
      </c>
      <c r="K38" s="172" t="n">
        <v>734.26</v>
      </c>
      <c r="L38" s="172" t="n">
        <v>312.19</v>
      </c>
      <c r="M38" s="172" t="n">
        <v>1019.91</v>
      </c>
      <c r="N38" s="172" t="n">
        <v>104.12</v>
      </c>
      <c r="O38" s="172" t="s">
        <v>174</v>
      </c>
      <c r="P38" s="172" t="n">
        <v>12.75</v>
      </c>
      <c r="Q38" s="172" t="n">
        <v>1448.97</v>
      </c>
      <c r="R38" s="172" t="s">
        <v>174</v>
      </c>
      <c r="S38" s="172" t="n">
        <v>0.7</v>
      </c>
      <c r="T38" s="172" t="n">
        <v>0.7</v>
      </c>
      <c r="U38" s="172" t="s">
        <v>174</v>
      </c>
      <c r="V38" s="172" t="n">
        <v>0.01</v>
      </c>
      <c r="W38" s="172" t="s">
        <v>174</v>
      </c>
      <c r="X38" s="172" t="s">
        <v>174</v>
      </c>
      <c r="Y38" s="172" t="n">
        <v>2614.15</v>
      </c>
      <c r="Z38" s="183"/>
    </row>
    <row r="39" customFormat="false" ht="23.25" hidden="false" customHeight="true" outlineLevel="0" collapsed="false">
      <c r="A39" s="182" t="s">
        <v>354</v>
      </c>
      <c r="B39" s="172" t="n">
        <v>133.52</v>
      </c>
      <c r="C39" s="172" t="s">
        <v>174</v>
      </c>
      <c r="D39" s="172" t="n">
        <v>133.52</v>
      </c>
      <c r="E39" s="172" t="s">
        <v>174</v>
      </c>
      <c r="F39" s="172" t="n">
        <v>31.47</v>
      </c>
      <c r="G39" s="172" t="s">
        <v>174</v>
      </c>
      <c r="H39" s="172" t="s">
        <v>174</v>
      </c>
      <c r="I39" s="172" t="s">
        <v>174</v>
      </c>
      <c r="J39" s="172" t="s">
        <v>174</v>
      </c>
      <c r="K39" s="172" t="n">
        <v>52.54</v>
      </c>
      <c r="L39" s="172" t="n">
        <v>142.94</v>
      </c>
      <c r="M39" s="172" t="s">
        <v>174</v>
      </c>
      <c r="N39" s="172" t="n">
        <v>36.78</v>
      </c>
      <c r="O39" s="172" t="s">
        <v>174</v>
      </c>
      <c r="P39" s="172" t="n">
        <v>12.75</v>
      </c>
      <c r="Q39" s="172" t="n">
        <v>192.47</v>
      </c>
      <c r="R39" s="172" t="s">
        <v>174</v>
      </c>
      <c r="S39" s="172" t="n">
        <v>0.7</v>
      </c>
      <c r="T39" s="172" t="n">
        <v>0.7</v>
      </c>
      <c r="U39" s="172" t="s">
        <v>174</v>
      </c>
      <c r="V39" s="172" t="n">
        <v>0.01</v>
      </c>
      <c r="W39" s="172" t="s">
        <v>174</v>
      </c>
      <c r="X39" s="172" t="s">
        <v>174</v>
      </c>
      <c r="Y39" s="172" t="n">
        <v>410.71</v>
      </c>
      <c r="Z39" s="183"/>
    </row>
    <row r="40" customFormat="false" ht="15.75" hidden="false" customHeight="true" outlineLevel="0" collapsed="false">
      <c r="A40" s="182" t="s">
        <v>355</v>
      </c>
      <c r="B40" s="172" t="n">
        <v>212.45</v>
      </c>
      <c r="C40" s="172" t="s">
        <v>174</v>
      </c>
      <c r="D40" s="172" t="n">
        <v>212.45</v>
      </c>
      <c r="E40" s="172" t="s">
        <v>174</v>
      </c>
      <c r="F40" s="172" t="n">
        <v>0.34</v>
      </c>
      <c r="G40" s="172" t="s">
        <v>174</v>
      </c>
      <c r="H40" s="172" t="s">
        <v>174</v>
      </c>
      <c r="I40" s="172" t="s">
        <v>174</v>
      </c>
      <c r="J40" s="172" t="n">
        <v>0.1</v>
      </c>
      <c r="K40" s="172" t="n">
        <v>252.57</v>
      </c>
      <c r="L40" s="172" t="n">
        <v>111.29</v>
      </c>
      <c r="M40" s="172" t="n">
        <v>518.88</v>
      </c>
      <c r="N40" s="172" t="n">
        <v>5.46</v>
      </c>
      <c r="O40" s="172" t="s">
        <v>174</v>
      </c>
      <c r="P40" s="172" t="s">
        <v>174</v>
      </c>
      <c r="Q40" s="172" t="n">
        <v>635.63</v>
      </c>
      <c r="R40" s="172" t="s">
        <v>174</v>
      </c>
      <c r="S40" s="172" t="s">
        <v>174</v>
      </c>
      <c r="T40" s="172" t="s">
        <v>174</v>
      </c>
      <c r="U40" s="172" t="s">
        <v>174</v>
      </c>
      <c r="V40" s="172" t="s">
        <v>174</v>
      </c>
      <c r="W40" s="172" t="s">
        <v>174</v>
      </c>
      <c r="X40" s="172" t="s">
        <v>174</v>
      </c>
      <c r="Y40" s="172" t="n">
        <v>1101.09</v>
      </c>
      <c r="Z40" s="183"/>
    </row>
    <row r="41" customFormat="false" ht="16.5" hidden="false" customHeight="true" outlineLevel="0" collapsed="false">
      <c r="A41" s="182" t="s">
        <v>356</v>
      </c>
      <c r="B41" s="172" t="n">
        <v>2.59</v>
      </c>
      <c r="C41" s="172" t="s">
        <v>174</v>
      </c>
      <c r="D41" s="172" t="n">
        <v>2.59</v>
      </c>
      <c r="E41" s="172" t="s">
        <v>174</v>
      </c>
      <c r="F41" s="172" t="n">
        <v>9.09</v>
      </c>
      <c r="G41" s="172" t="s">
        <v>174</v>
      </c>
      <c r="H41" s="172" t="s">
        <v>174</v>
      </c>
      <c r="I41" s="172" t="s">
        <v>174</v>
      </c>
      <c r="J41" s="172" t="s">
        <v>174</v>
      </c>
      <c r="K41" s="172" t="n">
        <v>0.37</v>
      </c>
      <c r="L41" s="172" t="s">
        <v>174</v>
      </c>
      <c r="M41" s="172" t="s">
        <v>174</v>
      </c>
      <c r="N41" s="172" t="s">
        <v>174</v>
      </c>
      <c r="O41" s="172" t="s">
        <v>174</v>
      </c>
      <c r="P41" s="172" t="s">
        <v>174</v>
      </c>
      <c r="Q41" s="172" t="s">
        <v>174</v>
      </c>
      <c r="R41" s="172" t="s">
        <v>174</v>
      </c>
      <c r="S41" s="172" t="s">
        <v>174</v>
      </c>
      <c r="T41" s="172" t="s">
        <v>174</v>
      </c>
      <c r="U41" s="172" t="s">
        <v>174</v>
      </c>
      <c r="V41" s="172" t="s">
        <v>174</v>
      </c>
      <c r="W41" s="172" t="s">
        <v>174</v>
      </c>
      <c r="X41" s="172" t="s">
        <v>174</v>
      </c>
      <c r="Y41" s="172" t="n">
        <v>12.05</v>
      </c>
      <c r="Z41" s="183"/>
    </row>
    <row r="42" customFormat="false" ht="18" hidden="false" customHeight="true" outlineLevel="0" collapsed="false">
      <c r="A42" s="185" t="s">
        <v>357</v>
      </c>
      <c r="B42" s="186" t="n">
        <v>32.22</v>
      </c>
      <c r="C42" s="186" t="s">
        <v>174</v>
      </c>
      <c r="D42" s="186" t="n">
        <v>32.22</v>
      </c>
      <c r="E42" s="186" t="s">
        <v>174</v>
      </c>
      <c r="F42" s="186" t="n">
        <v>8.43</v>
      </c>
      <c r="G42" s="186" t="s">
        <v>174</v>
      </c>
      <c r="H42" s="186" t="s">
        <v>174</v>
      </c>
      <c r="I42" s="186" t="s">
        <v>174</v>
      </c>
      <c r="J42" s="186" t="s">
        <v>174</v>
      </c>
      <c r="K42" s="186" t="n">
        <v>428.78</v>
      </c>
      <c r="L42" s="186" t="n">
        <v>57.96</v>
      </c>
      <c r="M42" s="186" t="n">
        <v>501.03</v>
      </c>
      <c r="N42" s="186" t="n">
        <v>61.88</v>
      </c>
      <c r="O42" s="186" t="s">
        <v>174</v>
      </c>
      <c r="P42" s="186" t="s">
        <v>174</v>
      </c>
      <c r="Q42" s="186" t="n">
        <v>620.87</v>
      </c>
      <c r="R42" s="186" t="s">
        <v>174</v>
      </c>
      <c r="S42" s="186" t="s">
        <v>174</v>
      </c>
      <c r="T42" s="186" t="s">
        <v>174</v>
      </c>
      <c r="U42" s="186" t="s">
        <v>174</v>
      </c>
      <c r="V42" s="186" t="s">
        <v>174</v>
      </c>
      <c r="W42" s="186" t="s">
        <v>174</v>
      </c>
      <c r="X42" s="186" t="s">
        <v>174</v>
      </c>
      <c r="Y42" s="186" t="n">
        <v>1090.3</v>
      </c>
      <c r="Z42" s="183"/>
    </row>
    <row r="43" customFormat="false" ht="15" hidden="false" customHeight="true" outlineLevel="0" collapsed="false">
      <c r="A43" s="142" t="s">
        <v>271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 t="s">
        <v>272</v>
      </c>
      <c r="M43" s="143"/>
      <c r="N43" s="143"/>
      <c r="O43" s="143"/>
      <c r="P43" s="144"/>
      <c r="Q43" s="144"/>
      <c r="R43" s="144"/>
      <c r="S43" s="144"/>
      <c r="T43" s="144"/>
      <c r="U43" s="144"/>
      <c r="V43" s="144"/>
      <c r="W43" s="145" t="s">
        <v>439</v>
      </c>
      <c r="X43" s="145"/>
      <c r="Y43" s="145"/>
      <c r="Z43" s="146"/>
    </row>
    <row r="44" customFormat="false" ht="15" hidden="false" customHeight="false" outlineLevel="0" collapsed="false">
      <c r="A44" s="147"/>
      <c r="B44" s="144"/>
      <c r="C44" s="144"/>
      <c r="D44" s="144"/>
      <c r="E44" s="144"/>
      <c r="F44" s="144"/>
      <c r="G44" s="144"/>
      <c r="H44" s="144"/>
      <c r="I44" s="144"/>
      <c r="J44" s="144"/>
      <c r="K44" s="148" t="s">
        <v>440</v>
      </c>
      <c r="L44" s="144" t="s">
        <v>275</v>
      </c>
      <c r="M44" s="149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9"/>
      <c r="Z44" s="146"/>
    </row>
    <row r="45" customFormat="false" ht="15" hidden="false" customHeight="false" outlineLevel="0" collapsed="false">
      <c r="A45" s="147"/>
      <c r="B45" s="150"/>
      <c r="C45" s="150"/>
      <c r="D45" s="150"/>
      <c r="E45" s="150"/>
      <c r="F45" s="150"/>
      <c r="G45" s="150"/>
      <c r="H45" s="150"/>
      <c r="I45" s="150"/>
      <c r="J45" s="150"/>
      <c r="K45" s="142" t="s">
        <v>276</v>
      </c>
      <c r="L45" s="151" t="s">
        <v>277</v>
      </c>
      <c r="M45" s="149"/>
      <c r="N45" s="151"/>
      <c r="O45" s="151"/>
      <c r="P45" s="151"/>
      <c r="Q45" s="151"/>
      <c r="R45" s="151"/>
      <c r="S45" s="151"/>
      <c r="T45" s="151"/>
      <c r="U45" s="151"/>
      <c r="V45" s="152"/>
      <c r="W45" s="152"/>
      <c r="X45" s="152"/>
      <c r="Y45" s="152"/>
      <c r="Z45" s="146"/>
    </row>
    <row r="46" customFormat="false" ht="9.95" hidden="false" customHeight="true" outlineLevel="0" collapsed="false">
      <c r="A46" s="147"/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1"/>
      <c r="M46" s="149"/>
      <c r="N46" s="151"/>
      <c r="O46" s="151"/>
      <c r="P46" s="151"/>
      <c r="Q46" s="151"/>
      <c r="R46" s="151"/>
      <c r="S46" s="151"/>
      <c r="T46" s="151"/>
      <c r="U46" s="151"/>
      <c r="V46" s="145" t="s">
        <v>53</v>
      </c>
      <c r="W46" s="145"/>
      <c r="X46" s="145"/>
      <c r="Y46" s="145"/>
      <c r="Z46" s="146"/>
    </row>
    <row r="47" customFormat="false" ht="12.95" hidden="false" customHeight="true" outlineLevel="0" collapsed="false">
      <c r="A47" s="155" t="s">
        <v>278</v>
      </c>
      <c r="B47" s="156" t="s">
        <v>279</v>
      </c>
      <c r="C47" s="156"/>
      <c r="D47" s="156"/>
      <c r="E47" s="155" t="s">
        <v>280</v>
      </c>
      <c r="F47" s="155" t="s">
        <v>281</v>
      </c>
      <c r="G47" s="155" t="s">
        <v>282</v>
      </c>
      <c r="H47" s="157" t="s">
        <v>283</v>
      </c>
      <c r="I47" s="157" t="s">
        <v>284</v>
      </c>
      <c r="J47" s="157" t="s">
        <v>285</v>
      </c>
      <c r="K47" s="155" t="s">
        <v>286</v>
      </c>
      <c r="L47" s="158" t="s">
        <v>287</v>
      </c>
      <c r="M47" s="158"/>
      <c r="N47" s="158"/>
      <c r="O47" s="158"/>
      <c r="P47" s="158"/>
      <c r="Q47" s="158"/>
      <c r="R47" s="156" t="s">
        <v>288</v>
      </c>
      <c r="S47" s="156"/>
      <c r="T47" s="156"/>
      <c r="U47" s="159" t="s">
        <v>289</v>
      </c>
      <c r="V47" s="157" t="s">
        <v>290</v>
      </c>
      <c r="W47" s="159" t="s">
        <v>291</v>
      </c>
      <c r="X47" s="187" t="s">
        <v>292</v>
      </c>
      <c r="Y47" s="157" t="s">
        <v>293</v>
      </c>
      <c r="Z47" s="146"/>
    </row>
    <row r="48" customFormat="false" ht="51.75" hidden="false" customHeight="true" outlineLevel="0" collapsed="false">
      <c r="A48" s="155"/>
      <c r="B48" s="160" t="s">
        <v>441</v>
      </c>
      <c r="C48" s="160" t="s">
        <v>442</v>
      </c>
      <c r="D48" s="161" t="s">
        <v>296</v>
      </c>
      <c r="E48" s="155"/>
      <c r="F48" s="155"/>
      <c r="G48" s="155"/>
      <c r="H48" s="157"/>
      <c r="I48" s="157"/>
      <c r="J48" s="157"/>
      <c r="K48" s="155"/>
      <c r="L48" s="162" t="s">
        <v>359</v>
      </c>
      <c r="M48" s="162" t="s">
        <v>298</v>
      </c>
      <c r="N48" s="162" t="s">
        <v>299</v>
      </c>
      <c r="O48" s="162" t="s">
        <v>300</v>
      </c>
      <c r="P48" s="162" t="s">
        <v>301</v>
      </c>
      <c r="Q48" s="162" t="s">
        <v>302</v>
      </c>
      <c r="R48" s="163" t="s">
        <v>303</v>
      </c>
      <c r="S48" s="163" t="s">
        <v>304</v>
      </c>
      <c r="T48" s="164" t="s">
        <v>305</v>
      </c>
      <c r="U48" s="159"/>
      <c r="V48" s="157"/>
      <c r="W48" s="159"/>
      <c r="X48" s="187"/>
      <c r="Y48" s="157"/>
      <c r="Z48" s="146"/>
    </row>
    <row r="49" customFormat="false" ht="15" hidden="false" customHeight="false" outlineLevel="0" collapsed="false">
      <c r="A49" s="156" t="s">
        <v>60</v>
      </c>
      <c r="B49" s="155" t="s">
        <v>61</v>
      </c>
      <c r="C49" s="155" t="s">
        <v>62</v>
      </c>
      <c r="D49" s="155" t="s">
        <v>63</v>
      </c>
      <c r="E49" s="155" t="s">
        <v>64</v>
      </c>
      <c r="F49" s="155" t="s">
        <v>65</v>
      </c>
      <c r="G49" s="155" t="s">
        <v>154</v>
      </c>
      <c r="H49" s="155" t="s">
        <v>155</v>
      </c>
      <c r="I49" s="155" t="s">
        <v>306</v>
      </c>
      <c r="J49" s="157" t="s">
        <v>307</v>
      </c>
      <c r="K49" s="155" t="s">
        <v>308</v>
      </c>
      <c r="L49" s="155" t="s">
        <v>309</v>
      </c>
      <c r="M49" s="165" t="s">
        <v>310</v>
      </c>
      <c r="N49" s="166" t="s">
        <v>311</v>
      </c>
      <c r="O49" s="155" t="s">
        <v>312</v>
      </c>
      <c r="P49" s="155" t="s">
        <v>313</v>
      </c>
      <c r="Q49" s="155" t="s">
        <v>314</v>
      </c>
      <c r="R49" s="155" t="s">
        <v>315</v>
      </c>
      <c r="S49" s="155" t="s">
        <v>316</v>
      </c>
      <c r="T49" s="155" t="s">
        <v>317</v>
      </c>
      <c r="U49" s="155" t="s">
        <v>318</v>
      </c>
      <c r="V49" s="155" t="s">
        <v>319</v>
      </c>
      <c r="W49" s="155" t="s">
        <v>320</v>
      </c>
      <c r="X49" s="157" t="s">
        <v>321</v>
      </c>
      <c r="Y49" s="157" t="s">
        <v>322</v>
      </c>
      <c r="Z49" s="146"/>
    </row>
    <row r="50" customFormat="false" ht="18" hidden="false" customHeight="true" outlineLevel="0" collapsed="false">
      <c r="A50" s="184" t="s">
        <v>360</v>
      </c>
      <c r="B50" s="172" t="n">
        <v>7794.97</v>
      </c>
      <c r="C50" s="172" t="s">
        <v>174</v>
      </c>
      <c r="D50" s="172" t="n">
        <v>7794.97</v>
      </c>
      <c r="E50" s="172" t="n">
        <v>0.51</v>
      </c>
      <c r="F50" s="172" t="n">
        <v>7853.77</v>
      </c>
      <c r="G50" s="172" t="s">
        <v>174</v>
      </c>
      <c r="H50" s="172" t="s">
        <v>174</v>
      </c>
      <c r="I50" s="172" t="s">
        <v>174</v>
      </c>
      <c r="J50" s="172" t="s">
        <v>174</v>
      </c>
      <c r="K50" s="172" t="n">
        <v>14627.61</v>
      </c>
      <c r="L50" s="172" t="n">
        <v>34957.74</v>
      </c>
      <c r="M50" s="172" t="n">
        <v>8918.61</v>
      </c>
      <c r="N50" s="172" t="n">
        <v>50444.75</v>
      </c>
      <c r="O50" s="172" t="n">
        <v>565.19</v>
      </c>
      <c r="P50" s="172" t="n">
        <v>9415.12</v>
      </c>
      <c r="Q50" s="172" t="n">
        <v>104301.41</v>
      </c>
      <c r="R50" s="172" t="s">
        <v>174</v>
      </c>
      <c r="S50" s="172" t="n">
        <v>310.41</v>
      </c>
      <c r="T50" s="172" t="n">
        <v>310.41</v>
      </c>
      <c r="U50" s="172" t="s">
        <v>174</v>
      </c>
      <c r="V50" s="172" t="n">
        <v>663.01</v>
      </c>
      <c r="W50" s="172" t="s">
        <v>174</v>
      </c>
      <c r="X50" s="172" t="s">
        <v>174</v>
      </c>
      <c r="Y50" s="172" t="n">
        <v>135551.69</v>
      </c>
      <c r="Z50" s="183"/>
    </row>
    <row r="51" customFormat="false" ht="30.75" hidden="false" customHeight="true" outlineLevel="0" collapsed="false">
      <c r="A51" s="182" t="s">
        <v>361</v>
      </c>
      <c r="B51" s="172" t="n">
        <v>4105.7</v>
      </c>
      <c r="C51" s="172" t="s">
        <v>174</v>
      </c>
      <c r="D51" s="172" t="n">
        <v>4105.7</v>
      </c>
      <c r="E51" s="172" t="s">
        <v>174</v>
      </c>
      <c r="F51" s="172" t="n">
        <v>3946.66</v>
      </c>
      <c r="G51" s="172" t="s">
        <v>174</v>
      </c>
      <c r="H51" s="172" t="s">
        <v>174</v>
      </c>
      <c r="I51" s="172" t="s">
        <v>174</v>
      </c>
      <c r="J51" s="172" t="s">
        <v>174</v>
      </c>
      <c r="K51" s="172" t="n">
        <v>7678.37</v>
      </c>
      <c r="L51" s="172" t="n">
        <v>14246.34</v>
      </c>
      <c r="M51" s="172" t="n">
        <v>5284.91</v>
      </c>
      <c r="N51" s="172" t="n">
        <v>20531.93</v>
      </c>
      <c r="O51" s="172" t="n">
        <v>487.64</v>
      </c>
      <c r="P51" s="172" t="n">
        <v>7054.17</v>
      </c>
      <c r="Q51" s="172" t="n">
        <v>47604.99</v>
      </c>
      <c r="R51" s="172" t="s">
        <v>174</v>
      </c>
      <c r="S51" s="172" t="n">
        <v>149.82</v>
      </c>
      <c r="T51" s="172" t="n">
        <v>149.82</v>
      </c>
      <c r="U51" s="172" t="s">
        <v>174</v>
      </c>
      <c r="V51" s="172" t="n">
        <v>403.6</v>
      </c>
      <c r="W51" s="172" t="s">
        <v>174</v>
      </c>
      <c r="X51" s="172" t="s">
        <v>174</v>
      </c>
      <c r="Y51" s="172" t="n">
        <v>63889.14</v>
      </c>
      <c r="Z51" s="183"/>
    </row>
    <row r="52" customFormat="false" ht="24" hidden="false" customHeight="true" outlineLevel="0" collapsed="false">
      <c r="A52" s="182" t="s">
        <v>362</v>
      </c>
      <c r="B52" s="172" t="n">
        <v>583.64</v>
      </c>
      <c r="C52" s="172" t="s">
        <v>174</v>
      </c>
      <c r="D52" s="172" t="n">
        <v>583.64</v>
      </c>
      <c r="E52" s="172" t="n">
        <v>0.51</v>
      </c>
      <c r="F52" s="172" t="n">
        <v>135.32</v>
      </c>
      <c r="G52" s="172" t="s">
        <v>174</v>
      </c>
      <c r="H52" s="172" t="s">
        <v>174</v>
      </c>
      <c r="I52" s="172" t="s">
        <v>174</v>
      </c>
      <c r="J52" s="172" t="s">
        <v>174</v>
      </c>
      <c r="K52" s="172" t="n">
        <v>2585.92</v>
      </c>
      <c r="L52" s="172" t="n">
        <v>3359.34</v>
      </c>
      <c r="M52" s="172" t="n">
        <v>14.24</v>
      </c>
      <c r="N52" s="172" t="n">
        <v>988.97</v>
      </c>
      <c r="O52" s="172" t="n">
        <v>61.09</v>
      </c>
      <c r="P52" s="172" t="n">
        <v>616.78</v>
      </c>
      <c r="Q52" s="172" t="n">
        <v>5040.42</v>
      </c>
      <c r="R52" s="172" t="s">
        <v>174</v>
      </c>
      <c r="S52" s="172" t="n">
        <v>71.39</v>
      </c>
      <c r="T52" s="172" t="n">
        <v>71.39</v>
      </c>
      <c r="U52" s="172" t="s">
        <v>174</v>
      </c>
      <c r="V52" s="172" t="s">
        <v>174</v>
      </c>
      <c r="W52" s="172" t="s">
        <v>174</v>
      </c>
      <c r="X52" s="172" t="s">
        <v>174</v>
      </c>
      <c r="Y52" s="172" t="n">
        <v>8417.2</v>
      </c>
      <c r="Z52" s="183"/>
    </row>
    <row r="53" customFormat="false" ht="16.5" hidden="false" customHeight="true" outlineLevel="0" collapsed="false">
      <c r="A53" s="182" t="s">
        <v>363</v>
      </c>
      <c r="B53" s="172" t="n">
        <v>1373.79</v>
      </c>
      <c r="C53" s="172" t="s">
        <v>174</v>
      </c>
      <c r="D53" s="172" t="n">
        <v>1373.79</v>
      </c>
      <c r="E53" s="172" t="s">
        <v>174</v>
      </c>
      <c r="F53" s="172" t="n">
        <v>2725.18</v>
      </c>
      <c r="G53" s="172" t="s">
        <v>174</v>
      </c>
      <c r="H53" s="172" t="s">
        <v>174</v>
      </c>
      <c r="I53" s="172" t="s">
        <v>174</v>
      </c>
      <c r="J53" s="172" t="s">
        <v>174</v>
      </c>
      <c r="K53" s="172" t="n">
        <v>2470.35</v>
      </c>
      <c r="L53" s="172" t="n">
        <v>10389.71</v>
      </c>
      <c r="M53" s="172" t="n">
        <v>1210.62</v>
      </c>
      <c r="N53" s="172" t="n">
        <v>22172.67</v>
      </c>
      <c r="O53" s="172" t="s">
        <v>174</v>
      </c>
      <c r="P53" s="172" t="n">
        <v>22.54</v>
      </c>
      <c r="Q53" s="172" t="n">
        <v>33795.54</v>
      </c>
      <c r="R53" s="172" t="s">
        <v>174</v>
      </c>
      <c r="S53" s="172" t="s">
        <v>174</v>
      </c>
      <c r="T53" s="172" t="s">
        <v>174</v>
      </c>
      <c r="U53" s="172" t="s">
        <v>174</v>
      </c>
      <c r="V53" s="172" t="s">
        <v>174</v>
      </c>
      <c r="W53" s="172" t="s">
        <v>174</v>
      </c>
      <c r="X53" s="172" t="s">
        <v>174</v>
      </c>
      <c r="Y53" s="172" t="n">
        <v>40364.86</v>
      </c>
      <c r="Z53" s="183"/>
    </row>
    <row r="54" customFormat="false" ht="16.5" hidden="false" customHeight="true" outlineLevel="0" collapsed="false">
      <c r="A54" s="182" t="s">
        <v>364</v>
      </c>
      <c r="B54" s="172" t="n">
        <v>616.98</v>
      </c>
      <c r="C54" s="172" t="s">
        <v>174</v>
      </c>
      <c r="D54" s="172" t="n">
        <v>616.98</v>
      </c>
      <c r="E54" s="172" t="s">
        <v>174</v>
      </c>
      <c r="F54" s="172" t="n">
        <v>11.71</v>
      </c>
      <c r="G54" s="172" t="s">
        <v>174</v>
      </c>
      <c r="H54" s="172" t="s">
        <v>174</v>
      </c>
      <c r="I54" s="172" t="s">
        <v>174</v>
      </c>
      <c r="J54" s="172" t="s">
        <v>174</v>
      </c>
      <c r="K54" s="172" t="n">
        <v>361.47</v>
      </c>
      <c r="L54" s="172" t="n">
        <v>1595.33</v>
      </c>
      <c r="M54" s="172" t="n">
        <v>408.04</v>
      </c>
      <c r="N54" s="172" t="n">
        <v>291.17</v>
      </c>
      <c r="O54" s="172" t="n">
        <v>0.75</v>
      </c>
      <c r="P54" s="172" t="n">
        <v>23.19</v>
      </c>
      <c r="Q54" s="172" t="n">
        <v>2318.48</v>
      </c>
      <c r="R54" s="172" t="s">
        <v>174</v>
      </c>
      <c r="S54" s="172" t="s">
        <v>174</v>
      </c>
      <c r="T54" s="172" t="s">
        <v>174</v>
      </c>
      <c r="U54" s="172" t="s">
        <v>174</v>
      </c>
      <c r="V54" s="172" t="n">
        <v>0.01</v>
      </c>
      <c r="W54" s="172" t="s">
        <v>174</v>
      </c>
      <c r="X54" s="172" t="s">
        <v>174</v>
      </c>
      <c r="Y54" s="172" t="n">
        <v>3308.65</v>
      </c>
      <c r="Z54" s="183"/>
    </row>
    <row r="55" customFormat="false" ht="30.75" hidden="false" customHeight="true" outlineLevel="0" collapsed="false">
      <c r="A55" s="182" t="s">
        <v>365</v>
      </c>
      <c r="B55" s="172" t="n">
        <v>1114.86</v>
      </c>
      <c r="C55" s="172" t="s">
        <v>174</v>
      </c>
      <c r="D55" s="172" t="n">
        <v>1114.86</v>
      </c>
      <c r="E55" s="172" t="s">
        <v>174</v>
      </c>
      <c r="F55" s="172" t="n">
        <v>1034.9</v>
      </c>
      <c r="G55" s="172" t="s">
        <v>174</v>
      </c>
      <c r="H55" s="172" t="s">
        <v>174</v>
      </c>
      <c r="I55" s="172" t="s">
        <v>174</v>
      </c>
      <c r="J55" s="172" t="s">
        <v>174</v>
      </c>
      <c r="K55" s="172" t="n">
        <v>1531.5</v>
      </c>
      <c r="L55" s="172" t="n">
        <v>5367.02</v>
      </c>
      <c r="M55" s="172" t="n">
        <v>2000.8</v>
      </c>
      <c r="N55" s="172" t="n">
        <v>6460.01</v>
      </c>
      <c r="O55" s="172" t="n">
        <v>15.71</v>
      </c>
      <c r="P55" s="172" t="n">
        <v>1698.44</v>
      </c>
      <c r="Q55" s="172" t="n">
        <v>15541.98</v>
      </c>
      <c r="R55" s="172" t="s">
        <v>174</v>
      </c>
      <c r="S55" s="172" t="n">
        <v>89.2</v>
      </c>
      <c r="T55" s="172" t="n">
        <v>89.2</v>
      </c>
      <c r="U55" s="172" t="s">
        <v>174</v>
      </c>
      <c r="V55" s="172" t="n">
        <v>259.4</v>
      </c>
      <c r="W55" s="172" t="s">
        <v>174</v>
      </c>
      <c r="X55" s="172" t="s">
        <v>174</v>
      </c>
      <c r="Y55" s="172" t="n">
        <v>19571.84</v>
      </c>
      <c r="Z55" s="183"/>
    </row>
    <row r="56" customFormat="false" ht="52.5" hidden="false" customHeight="true" outlineLevel="0" collapsed="false">
      <c r="A56" s="184" t="s">
        <v>366</v>
      </c>
      <c r="B56" s="172" t="s">
        <v>174</v>
      </c>
      <c r="C56" s="172" t="s">
        <v>174</v>
      </c>
      <c r="D56" s="172" t="s">
        <v>174</v>
      </c>
      <c r="E56" s="172" t="n">
        <v>130255.97</v>
      </c>
      <c r="F56" s="172" t="s">
        <v>174</v>
      </c>
      <c r="G56" s="172" t="s">
        <v>174</v>
      </c>
      <c r="H56" s="172" t="s">
        <v>174</v>
      </c>
      <c r="I56" s="172" t="s">
        <v>174</v>
      </c>
      <c r="J56" s="172" t="s">
        <v>174</v>
      </c>
      <c r="K56" s="172" t="s">
        <v>174</v>
      </c>
      <c r="L56" s="172" t="s">
        <v>174</v>
      </c>
      <c r="M56" s="172" t="s">
        <v>174</v>
      </c>
      <c r="N56" s="172" t="s">
        <v>174</v>
      </c>
      <c r="O56" s="172" t="s">
        <v>174</v>
      </c>
      <c r="P56" s="172" t="s">
        <v>174</v>
      </c>
      <c r="Q56" s="172" t="s">
        <v>174</v>
      </c>
      <c r="R56" s="172" t="s">
        <v>174</v>
      </c>
      <c r="S56" s="172" t="s">
        <v>174</v>
      </c>
      <c r="T56" s="172" t="s">
        <v>174</v>
      </c>
      <c r="U56" s="172" t="s">
        <v>174</v>
      </c>
      <c r="V56" s="172" t="n">
        <v>417784.07</v>
      </c>
      <c r="W56" s="172" t="s">
        <v>174</v>
      </c>
      <c r="X56" s="172" t="s">
        <v>174</v>
      </c>
      <c r="Y56" s="172" t="n">
        <v>548040.04</v>
      </c>
      <c r="Z56" s="183"/>
    </row>
    <row r="57" customFormat="false" ht="13.5" hidden="false" customHeight="true" outlineLevel="0" collapsed="false">
      <c r="A57" s="184" t="s">
        <v>367</v>
      </c>
      <c r="B57" s="172" t="n">
        <v>36908.81</v>
      </c>
      <c r="C57" s="172" t="s">
        <v>174</v>
      </c>
      <c r="D57" s="172" t="n">
        <v>36908.81</v>
      </c>
      <c r="E57" s="172" t="n">
        <v>7.01</v>
      </c>
      <c r="F57" s="172" t="n">
        <v>6839.25</v>
      </c>
      <c r="G57" s="172" t="s">
        <v>174</v>
      </c>
      <c r="H57" s="172" t="s">
        <v>174</v>
      </c>
      <c r="I57" s="172" t="s">
        <v>174</v>
      </c>
      <c r="J57" s="172" t="n">
        <v>265.56</v>
      </c>
      <c r="K57" s="172" t="n">
        <v>93733.88</v>
      </c>
      <c r="L57" s="172" t="n">
        <v>344155.11</v>
      </c>
      <c r="M57" s="172" t="n">
        <v>217081.17</v>
      </c>
      <c r="N57" s="172" t="n">
        <v>438513.04</v>
      </c>
      <c r="O57" s="172" t="n">
        <v>819.63</v>
      </c>
      <c r="P57" s="172" t="n">
        <v>83229.61</v>
      </c>
      <c r="Q57" s="172" t="n">
        <v>1083798.56</v>
      </c>
      <c r="R57" s="172" t="s">
        <v>174</v>
      </c>
      <c r="S57" s="172" t="n">
        <v>878.62</v>
      </c>
      <c r="T57" s="172" t="n">
        <v>878.62</v>
      </c>
      <c r="U57" s="172" t="n">
        <v>0.32</v>
      </c>
      <c r="V57" s="172" t="n">
        <v>57.02</v>
      </c>
      <c r="W57" s="172" t="s">
        <v>174</v>
      </c>
      <c r="X57" s="172" t="s">
        <v>174</v>
      </c>
      <c r="Y57" s="172" t="n">
        <v>1222489.03</v>
      </c>
      <c r="Z57" s="183"/>
    </row>
    <row r="58" customFormat="false" ht="24" hidden="false" customHeight="true" outlineLevel="0" collapsed="false">
      <c r="A58" s="184" t="s">
        <v>368</v>
      </c>
      <c r="B58" s="172" t="n">
        <v>3035.74</v>
      </c>
      <c r="C58" s="172" t="s">
        <v>174</v>
      </c>
      <c r="D58" s="172" t="n">
        <v>3035.74</v>
      </c>
      <c r="E58" s="172" t="s">
        <v>174</v>
      </c>
      <c r="F58" s="172" t="n">
        <v>1325.87</v>
      </c>
      <c r="G58" s="172" t="s">
        <v>174</v>
      </c>
      <c r="H58" s="172" t="s">
        <v>174</v>
      </c>
      <c r="I58" s="172" t="s">
        <v>174</v>
      </c>
      <c r="J58" s="172" t="n">
        <v>265.56</v>
      </c>
      <c r="K58" s="172" t="n">
        <v>7317.45</v>
      </c>
      <c r="L58" s="172" t="n">
        <v>45759.11</v>
      </c>
      <c r="M58" s="172" t="n">
        <v>32272.57</v>
      </c>
      <c r="N58" s="172" t="n">
        <v>168445.57</v>
      </c>
      <c r="O58" s="172" t="n">
        <v>30.6</v>
      </c>
      <c r="P58" s="172" t="n">
        <v>13818.47</v>
      </c>
      <c r="Q58" s="172" t="n">
        <v>260326.32</v>
      </c>
      <c r="R58" s="172" t="s">
        <v>174</v>
      </c>
      <c r="S58" s="172" t="n">
        <v>9.74</v>
      </c>
      <c r="T58" s="172" t="n">
        <v>9.74</v>
      </c>
      <c r="U58" s="172" t="n">
        <v>0.29</v>
      </c>
      <c r="V58" s="172" t="n">
        <v>19.16</v>
      </c>
      <c r="W58" s="172" t="s">
        <v>174</v>
      </c>
      <c r="X58" s="172" t="s">
        <v>174</v>
      </c>
      <c r="Y58" s="172" t="n">
        <v>272300.13</v>
      </c>
      <c r="Z58" s="183"/>
    </row>
    <row r="59" customFormat="false" ht="16.5" hidden="false" customHeight="true" outlineLevel="0" collapsed="false">
      <c r="A59" s="182" t="s">
        <v>369</v>
      </c>
      <c r="B59" s="172" t="n">
        <v>99.92</v>
      </c>
      <c r="C59" s="172" t="s">
        <v>174</v>
      </c>
      <c r="D59" s="172" t="n">
        <v>99.92</v>
      </c>
      <c r="E59" s="172" t="s">
        <v>174</v>
      </c>
      <c r="F59" s="172" t="n">
        <v>5.06</v>
      </c>
      <c r="G59" s="172" t="s">
        <v>174</v>
      </c>
      <c r="H59" s="172" t="s">
        <v>174</v>
      </c>
      <c r="I59" s="172" t="s">
        <v>174</v>
      </c>
      <c r="J59" s="172" t="s">
        <v>174</v>
      </c>
      <c r="K59" s="172" t="n">
        <v>1722.64</v>
      </c>
      <c r="L59" s="172" t="n">
        <v>19045.66</v>
      </c>
      <c r="M59" s="172" t="n">
        <v>8500</v>
      </c>
      <c r="N59" s="172" t="n">
        <v>5012.9</v>
      </c>
      <c r="O59" s="172" t="s">
        <v>174</v>
      </c>
      <c r="P59" s="172" t="s">
        <v>174</v>
      </c>
      <c r="Q59" s="172" t="n">
        <v>32558.56</v>
      </c>
      <c r="R59" s="172" t="s">
        <v>174</v>
      </c>
      <c r="S59" s="172" t="s">
        <v>174</v>
      </c>
      <c r="T59" s="172" t="s">
        <v>174</v>
      </c>
      <c r="U59" s="172" t="s">
        <v>174</v>
      </c>
      <c r="V59" s="172" t="s">
        <v>174</v>
      </c>
      <c r="W59" s="172" t="s">
        <v>174</v>
      </c>
      <c r="X59" s="172" t="s">
        <v>174</v>
      </c>
      <c r="Y59" s="172" t="n">
        <v>34386.18</v>
      </c>
      <c r="Z59" s="183"/>
    </row>
    <row r="60" customFormat="false" ht="20.25" hidden="false" customHeight="true" outlineLevel="0" collapsed="false">
      <c r="A60" s="182" t="s">
        <v>370</v>
      </c>
      <c r="B60" s="172" t="n">
        <v>22.78</v>
      </c>
      <c r="C60" s="172" t="s">
        <v>174</v>
      </c>
      <c r="D60" s="172" t="n">
        <v>22.78</v>
      </c>
      <c r="E60" s="172" t="s">
        <v>174</v>
      </c>
      <c r="F60" s="172" t="n">
        <v>4.13</v>
      </c>
      <c r="G60" s="172" t="s">
        <v>174</v>
      </c>
      <c r="H60" s="172" t="s">
        <v>174</v>
      </c>
      <c r="I60" s="172" t="s">
        <v>174</v>
      </c>
      <c r="J60" s="172" t="s">
        <v>174</v>
      </c>
      <c r="K60" s="172" t="n">
        <v>15.54</v>
      </c>
      <c r="L60" s="172" t="n">
        <v>1148.42</v>
      </c>
      <c r="M60" s="172" t="n">
        <v>500</v>
      </c>
      <c r="N60" s="172" t="n">
        <v>9.81</v>
      </c>
      <c r="O60" s="172" t="s">
        <v>174</v>
      </c>
      <c r="P60" s="172" t="n">
        <v>11.6</v>
      </c>
      <c r="Q60" s="172" t="n">
        <v>1669.83</v>
      </c>
      <c r="R60" s="172" t="s">
        <v>174</v>
      </c>
      <c r="S60" s="172" t="s">
        <v>174</v>
      </c>
      <c r="T60" s="172" t="s">
        <v>174</v>
      </c>
      <c r="U60" s="172" t="s">
        <v>174</v>
      </c>
      <c r="V60" s="172" t="n">
        <v>0.01</v>
      </c>
      <c r="W60" s="172" t="s">
        <v>174</v>
      </c>
      <c r="X60" s="172" t="s">
        <v>174</v>
      </c>
      <c r="Y60" s="172" t="n">
        <v>1712.29</v>
      </c>
      <c r="Z60" s="183"/>
    </row>
    <row r="61" customFormat="false" ht="22.5" hidden="false" customHeight="true" outlineLevel="0" collapsed="false">
      <c r="A61" s="182" t="s">
        <v>371</v>
      </c>
      <c r="B61" s="172" t="s">
        <v>174</v>
      </c>
      <c r="C61" s="172" t="s">
        <v>174</v>
      </c>
      <c r="D61" s="172" t="s">
        <v>174</v>
      </c>
      <c r="E61" s="172" t="s">
        <v>174</v>
      </c>
      <c r="F61" s="172" t="n">
        <v>0.02</v>
      </c>
      <c r="G61" s="172" t="s">
        <v>174</v>
      </c>
      <c r="H61" s="172" t="s">
        <v>174</v>
      </c>
      <c r="I61" s="172" t="s">
        <v>174</v>
      </c>
      <c r="J61" s="172" t="s">
        <v>174</v>
      </c>
      <c r="K61" s="172" t="n">
        <v>0.52</v>
      </c>
      <c r="L61" s="172" t="s">
        <v>174</v>
      </c>
      <c r="M61" s="172" t="s">
        <v>174</v>
      </c>
      <c r="N61" s="172" t="s">
        <v>174</v>
      </c>
      <c r="O61" s="172" t="s">
        <v>174</v>
      </c>
      <c r="P61" s="172" t="s">
        <v>174</v>
      </c>
      <c r="Q61" s="172" t="s">
        <v>174</v>
      </c>
      <c r="R61" s="172" t="s">
        <v>174</v>
      </c>
      <c r="S61" s="172" t="s">
        <v>174</v>
      </c>
      <c r="T61" s="172" t="s">
        <v>174</v>
      </c>
      <c r="U61" s="172" t="s">
        <v>174</v>
      </c>
      <c r="V61" s="172" t="s">
        <v>174</v>
      </c>
      <c r="W61" s="172" t="s">
        <v>174</v>
      </c>
      <c r="X61" s="172" t="s">
        <v>174</v>
      </c>
      <c r="Y61" s="172" t="n">
        <v>0.54</v>
      </c>
      <c r="Z61" s="183"/>
    </row>
    <row r="62" customFormat="false" ht="23.25" hidden="false" customHeight="true" outlineLevel="0" collapsed="false">
      <c r="A62" s="182" t="s">
        <v>372</v>
      </c>
      <c r="B62" s="172" t="n">
        <v>2087.36</v>
      </c>
      <c r="C62" s="172" t="s">
        <v>174</v>
      </c>
      <c r="D62" s="172" t="n">
        <v>2087.36</v>
      </c>
      <c r="E62" s="172" t="s">
        <v>174</v>
      </c>
      <c r="F62" s="172" t="n">
        <v>1092.21</v>
      </c>
      <c r="G62" s="172" t="s">
        <v>174</v>
      </c>
      <c r="H62" s="172" t="s">
        <v>174</v>
      </c>
      <c r="I62" s="172" t="s">
        <v>174</v>
      </c>
      <c r="J62" s="172" t="n">
        <v>20.98</v>
      </c>
      <c r="K62" s="172" t="n">
        <v>4404.74</v>
      </c>
      <c r="L62" s="172" t="n">
        <v>9428.95</v>
      </c>
      <c r="M62" s="172" t="n">
        <v>7288.84</v>
      </c>
      <c r="N62" s="172" t="n">
        <v>9463.96</v>
      </c>
      <c r="O62" s="172" t="n">
        <v>30.6</v>
      </c>
      <c r="P62" s="172" t="n">
        <v>12716.24</v>
      </c>
      <c r="Q62" s="172" t="n">
        <v>38928.59</v>
      </c>
      <c r="R62" s="172" t="s">
        <v>174</v>
      </c>
      <c r="S62" s="172" t="n">
        <v>9.74</v>
      </c>
      <c r="T62" s="172" t="n">
        <v>9.74</v>
      </c>
      <c r="U62" s="172" t="n">
        <v>0.29</v>
      </c>
      <c r="V62" s="172" t="n">
        <v>12.42</v>
      </c>
      <c r="W62" s="172" t="s">
        <v>174</v>
      </c>
      <c r="X62" s="172" t="s">
        <v>174</v>
      </c>
      <c r="Y62" s="172" t="n">
        <v>46556.33</v>
      </c>
      <c r="Z62" s="183"/>
    </row>
    <row r="63" customFormat="false" ht="12.75" hidden="false" customHeight="true" outlineLevel="0" collapsed="false">
      <c r="A63" s="182" t="s">
        <v>373</v>
      </c>
      <c r="B63" s="172" t="n">
        <v>0.06</v>
      </c>
      <c r="C63" s="172" t="s">
        <v>174</v>
      </c>
      <c r="D63" s="172" t="n">
        <v>0.06</v>
      </c>
      <c r="E63" s="172" t="s">
        <v>174</v>
      </c>
      <c r="F63" s="172" t="n">
        <v>0.66</v>
      </c>
      <c r="G63" s="172" t="s">
        <v>174</v>
      </c>
      <c r="H63" s="172" t="s">
        <v>174</v>
      </c>
      <c r="I63" s="172" t="s">
        <v>174</v>
      </c>
      <c r="J63" s="172" t="s">
        <v>174</v>
      </c>
      <c r="K63" s="172" t="n">
        <v>344.46</v>
      </c>
      <c r="L63" s="172" t="n">
        <v>14028.12</v>
      </c>
      <c r="M63" s="172" t="n">
        <v>8035.94</v>
      </c>
      <c r="N63" s="172" t="n">
        <v>147968.26</v>
      </c>
      <c r="O63" s="172" t="s">
        <v>174</v>
      </c>
      <c r="P63" s="172" t="n">
        <v>100.12</v>
      </c>
      <c r="Q63" s="172" t="n">
        <v>170132.44</v>
      </c>
      <c r="R63" s="172" t="s">
        <v>174</v>
      </c>
      <c r="S63" s="172" t="s">
        <v>174</v>
      </c>
      <c r="T63" s="172" t="s">
        <v>174</v>
      </c>
      <c r="U63" s="172" t="s">
        <v>174</v>
      </c>
      <c r="V63" s="172" t="s">
        <v>174</v>
      </c>
      <c r="W63" s="172" t="s">
        <v>174</v>
      </c>
      <c r="X63" s="172" t="s">
        <v>174</v>
      </c>
      <c r="Y63" s="172" t="n">
        <v>170477.62</v>
      </c>
      <c r="Z63" s="183"/>
    </row>
    <row r="64" customFormat="false" ht="18" hidden="false" customHeight="true" outlineLevel="0" collapsed="false">
      <c r="A64" s="182" t="s">
        <v>374</v>
      </c>
      <c r="B64" s="172" t="n">
        <v>29.06</v>
      </c>
      <c r="C64" s="172" t="s">
        <v>174</v>
      </c>
      <c r="D64" s="172" t="n">
        <v>29.06</v>
      </c>
      <c r="E64" s="172" t="s">
        <v>174</v>
      </c>
      <c r="F64" s="172" t="n">
        <v>17.65</v>
      </c>
      <c r="G64" s="172" t="s">
        <v>174</v>
      </c>
      <c r="H64" s="172" t="s">
        <v>174</v>
      </c>
      <c r="I64" s="172" t="s">
        <v>174</v>
      </c>
      <c r="J64" s="172" t="s">
        <v>174</v>
      </c>
      <c r="K64" s="172" t="s">
        <v>174</v>
      </c>
      <c r="L64" s="172" t="n">
        <v>52.52</v>
      </c>
      <c r="M64" s="172" t="s">
        <v>174</v>
      </c>
      <c r="N64" s="172" t="n">
        <v>13.09</v>
      </c>
      <c r="O64" s="172" t="s">
        <v>174</v>
      </c>
      <c r="P64" s="172" t="n">
        <v>100.18</v>
      </c>
      <c r="Q64" s="172" t="n">
        <v>165.79</v>
      </c>
      <c r="R64" s="172" t="s">
        <v>174</v>
      </c>
      <c r="S64" s="172" t="s">
        <v>174</v>
      </c>
      <c r="T64" s="172" t="s">
        <v>174</v>
      </c>
      <c r="U64" s="172" t="s">
        <v>174</v>
      </c>
      <c r="V64" s="172" t="n">
        <v>0.03</v>
      </c>
      <c r="W64" s="172" t="s">
        <v>174</v>
      </c>
      <c r="X64" s="172" t="s">
        <v>174</v>
      </c>
      <c r="Y64" s="172" t="n">
        <v>212.53</v>
      </c>
      <c r="Z64" s="183"/>
    </row>
    <row r="65" customFormat="false" ht="20.25" hidden="false" customHeight="true" outlineLevel="0" collapsed="false">
      <c r="A65" s="182" t="s">
        <v>375</v>
      </c>
      <c r="B65" s="172" t="n">
        <v>796.56</v>
      </c>
      <c r="C65" s="172" t="s">
        <v>174</v>
      </c>
      <c r="D65" s="172" t="n">
        <v>796.56</v>
      </c>
      <c r="E65" s="172" t="s">
        <v>174</v>
      </c>
      <c r="F65" s="172" t="n">
        <v>206.14</v>
      </c>
      <c r="G65" s="172" t="s">
        <v>174</v>
      </c>
      <c r="H65" s="172" t="s">
        <v>174</v>
      </c>
      <c r="I65" s="172" t="s">
        <v>174</v>
      </c>
      <c r="J65" s="172" t="n">
        <v>244.58</v>
      </c>
      <c r="K65" s="172" t="n">
        <v>829.55</v>
      </c>
      <c r="L65" s="172" t="n">
        <v>2055.44</v>
      </c>
      <c r="M65" s="172" t="n">
        <v>7947.79</v>
      </c>
      <c r="N65" s="172" t="n">
        <v>5977.55</v>
      </c>
      <c r="O65" s="172" t="s">
        <v>174</v>
      </c>
      <c r="P65" s="172" t="n">
        <v>890.33</v>
      </c>
      <c r="Q65" s="172" t="n">
        <v>16871.11</v>
      </c>
      <c r="R65" s="172" t="s">
        <v>174</v>
      </c>
      <c r="S65" s="172" t="s">
        <v>174</v>
      </c>
      <c r="T65" s="172" t="s">
        <v>174</v>
      </c>
      <c r="U65" s="172" t="s">
        <v>174</v>
      </c>
      <c r="V65" s="172" t="n">
        <v>6.7</v>
      </c>
      <c r="W65" s="172" t="s">
        <v>174</v>
      </c>
      <c r="X65" s="172" t="s">
        <v>174</v>
      </c>
      <c r="Y65" s="172" t="n">
        <v>18954.64</v>
      </c>
      <c r="Z65" s="146"/>
    </row>
    <row r="66" customFormat="false" ht="24" hidden="false" customHeight="true" outlineLevel="0" collapsed="false">
      <c r="A66" s="184" t="s">
        <v>376</v>
      </c>
      <c r="B66" s="172" t="n">
        <v>9641.37</v>
      </c>
      <c r="C66" s="172" t="s">
        <v>174</v>
      </c>
      <c r="D66" s="172" t="n">
        <v>9641.37</v>
      </c>
      <c r="E66" s="172" t="s">
        <v>174</v>
      </c>
      <c r="F66" s="172" t="n">
        <v>2221.85</v>
      </c>
      <c r="G66" s="172" t="s">
        <v>174</v>
      </c>
      <c r="H66" s="172" t="s">
        <v>174</v>
      </c>
      <c r="I66" s="172" t="s">
        <v>174</v>
      </c>
      <c r="J66" s="172" t="s">
        <v>174</v>
      </c>
      <c r="K66" s="172" t="n">
        <v>15771.17</v>
      </c>
      <c r="L66" s="172" t="n">
        <v>150288.25</v>
      </c>
      <c r="M66" s="172" t="n">
        <v>113212.32</v>
      </c>
      <c r="N66" s="172" t="n">
        <v>55442.78</v>
      </c>
      <c r="O66" s="172" t="n">
        <v>44.67</v>
      </c>
      <c r="P66" s="172" t="n">
        <v>3117.23</v>
      </c>
      <c r="Q66" s="172" t="n">
        <v>322105.25</v>
      </c>
      <c r="R66" s="172" t="s">
        <v>174</v>
      </c>
      <c r="S66" s="172" t="s">
        <v>174</v>
      </c>
      <c r="T66" s="172" t="s">
        <v>174</v>
      </c>
      <c r="U66" s="172" t="n">
        <v>0.02</v>
      </c>
      <c r="V66" s="172" t="n">
        <v>11.36</v>
      </c>
      <c r="W66" s="172" t="s">
        <v>174</v>
      </c>
      <c r="X66" s="172" t="s">
        <v>174</v>
      </c>
      <c r="Y66" s="172" t="n">
        <v>349751.02</v>
      </c>
      <c r="Z66" s="146"/>
    </row>
    <row r="67" customFormat="false" ht="15.75" hidden="false" customHeight="true" outlineLevel="0" collapsed="false">
      <c r="A67" s="182" t="s">
        <v>377</v>
      </c>
      <c r="B67" s="172" t="n">
        <v>2903.9</v>
      </c>
      <c r="C67" s="172" t="s">
        <v>174</v>
      </c>
      <c r="D67" s="172" t="n">
        <v>2903.9</v>
      </c>
      <c r="E67" s="172" t="s">
        <v>174</v>
      </c>
      <c r="F67" s="172" t="n">
        <v>0.17</v>
      </c>
      <c r="G67" s="172" t="s">
        <v>174</v>
      </c>
      <c r="H67" s="172" t="s">
        <v>174</v>
      </c>
      <c r="I67" s="172" t="s">
        <v>174</v>
      </c>
      <c r="J67" s="172" t="s">
        <v>174</v>
      </c>
      <c r="K67" s="172" t="n">
        <v>1233.36</v>
      </c>
      <c r="L67" s="172" t="n">
        <v>3117.93</v>
      </c>
      <c r="M67" s="172" t="n">
        <v>8852.49</v>
      </c>
      <c r="N67" s="172" t="n">
        <v>637.09</v>
      </c>
      <c r="O67" s="172" t="s">
        <v>174</v>
      </c>
      <c r="P67" s="172" t="n">
        <v>527.79</v>
      </c>
      <c r="Q67" s="172" t="n">
        <v>13135.3</v>
      </c>
      <c r="R67" s="172" t="s">
        <v>174</v>
      </c>
      <c r="S67" s="172" t="s">
        <v>174</v>
      </c>
      <c r="T67" s="172" t="s">
        <v>174</v>
      </c>
      <c r="U67" s="172" t="s">
        <v>174</v>
      </c>
      <c r="V67" s="172" t="s">
        <v>174</v>
      </c>
      <c r="W67" s="172" t="s">
        <v>174</v>
      </c>
      <c r="X67" s="172" t="s">
        <v>174</v>
      </c>
      <c r="Y67" s="172" t="n">
        <v>17272.73</v>
      </c>
      <c r="Z67" s="146"/>
    </row>
    <row r="68" customFormat="false" ht="24" hidden="false" customHeight="true" outlineLevel="0" collapsed="false">
      <c r="A68" s="182" t="s">
        <v>378</v>
      </c>
      <c r="B68" s="172" t="n">
        <v>2.45</v>
      </c>
      <c r="C68" s="172" t="s">
        <v>174</v>
      </c>
      <c r="D68" s="172" t="n">
        <v>2.45</v>
      </c>
      <c r="E68" s="172" t="s">
        <v>174</v>
      </c>
      <c r="F68" s="172" t="n">
        <v>3.73</v>
      </c>
      <c r="G68" s="172" t="s">
        <v>174</v>
      </c>
      <c r="H68" s="172" t="s">
        <v>174</v>
      </c>
      <c r="I68" s="172" t="s">
        <v>174</v>
      </c>
      <c r="J68" s="172" t="s">
        <v>174</v>
      </c>
      <c r="K68" s="172" t="n">
        <v>84.73</v>
      </c>
      <c r="L68" s="172" t="s">
        <v>174</v>
      </c>
      <c r="M68" s="172" t="n">
        <v>1063.63</v>
      </c>
      <c r="N68" s="172" t="n">
        <v>50</v>
      </c>
      <c r="O68" s="172" t="s">
        <v>174</v>
      </c>
      <c r="P68" s="172" t="s">
        <v>174</v>
      </c>
      <c r="Q68" s="172" t="n">
        <v>1113.63</v>
      </c>
      <c r="R68" s="172" t="s">
        <v>174</v>
      </c>
      <c r="S68" s="172" t="s">
        <v>174</v>
      </c>
      <c r="T68" s="172" t="s">
        <v>174</v>
      </c>
      <c r="U68" s="172" t="s">
        <v>174</v>
      </c>
      <c r="V68" s="172" t="s">
        <v>174</v>
      </c>
      <c r="W68" s="172" t="s">
        <v>174</v>
      </c>
      <c r="X68" s="172" t="s">
        <v>174</v>
      </c>
      <c r="Y68" s="172" t="n">
        <v>1204.54</v>
      </c>
      <c r="Z68" s="146"/>
    </row>
    <row r="69" customFormat="false" ht="12" hidden="false" customHeight="true" outlineLevel="0" collapsed="false">
      <c r="A69" s="182" t="s">
        <v>379</v>
      </c>
      <c r="B69" s="172" t="n">
        <v>33.36</v>
      </c>
      <c r="C69" s="172" t="s">
        <v>174</v>
      </c>
      <c r="D69" s="172" t="n">
        <v>33.36</v>
      </c>
      <c r="E69" s="172" t="s">
        <v>174</v>
      </c>
      <c r="F69" s="172" t="n">
        <v>110.92</v>
      </c>
      <c r="G69" s="172" t="s">
        <v>174</v>
      </c>
      <c r="H69" s="172" t="s">
        <v>174</v>
      </c>
      <c r="I69" s="172" t="s">
        <v>174</v>
      </c>
      <c r="J69" s="172" t="s">
        <v>174</v>
      </c>
      <c r="K69" s="172" t="n">
        <v>1505.01</v>
      </c>
      <c r="L69" s="172" t="n">
        <v>200.77</v>
      </c>
      <c r="M69" s="172" t="n">
        <v>6706.08</v>
      </c>
      <c r="N69" s="172" t="n">
        <v>430.65</v>
      </c>
      <c r="O69" s="172" t="s">
        <v>174</v>
      </c>
      <c r="P69" s="172" t="n">
        <v>10.69</v>
      </c>
      <c r="Q69" s="172" t="n">
        <v>7348.19</v>
      </c>
      <c r="R69" s="172" t="s">
        <v>174</v>
      </c>
      <c r="S69" s="172" t="s">
        <v>174</v>
      </c>
      <c r="T69" s="172" t="s">
        <v>174</v>
      </c>
      <c r="U69" s="172" t="s">
        <v>174</v>
      </c>
      <c r="V69" s="172" t="n">
        <v>2.62</v>
      </c>
      <c r="W69" s="172" t="s">
        <v>174</v>
      </c>
      <c r="X69" s="172" t="s">
        <v>174</v>
      </c>
      <c r="Y69" s="172" t="n">
        <v>9000.1</v>
      </c>
      <c r="Z69" s="146"/>
    </row>
    <row r="70" customFormat="false" ht="15.75" hidden="false" customHeight="true" outlineLevel="0" collapsed="false">
      <c r="A70" s="188" t="s">
        <v>380</v>
      </c>
      <c r="B70" s="172" t="n">
        <v>30.71</v>
      </c>
      <c r="C70" s="172" t="s">
        <v>174</v>
      </c>
      <c r="D70" s="172" t="n">
        <v>30.71</v>
      </c>
      <c r="E70" s="172" t="s">
        <v>174</v>
      </c>
      <c r="F70" s="172" t="n">
        <v>1.3</v>
      </c>
      <c r="G70" s="172" t="s">
        <v>174</v>
      </c>
      <c r="H70" s="172" t="s">
        <v>174</v>
      </c>
      <c r="I70" s="172" t="s">
        <v>174</v>
      </c>
      <c r="J70" s="172" t="s">
        <v>174</v>
      </c>
      <c r="K70" s="172" t="n">
        <v>421.63</v>
      </c>
      <c r="L70" s="172" t="n">
        <v>1</v>
      </c>
      <c r="M70" s="172" t="n">
        <v>5659.11</v>
      </c>
      <c r="N70" s="172" t="n">
        <v>686</v>
      </c>
      <c r="O70" s="172" t="s">
        <v>174</v>
      </c>
      <c r="P70" s="172" t="n">
        <v>57.84</v>
      </c>
      <c r="Q70" s="172" t="n">
        <v>6403.95</v>
      </c>
      <c r="R70" s="172" t="s">
        <v>174</v>
      </c>
      <c r="S70" s="172" t="s">
        <v>174</v>
      </c>
      <c r="T70" s="172" t="s">
        <v>174</v>
      </c>
      <c r="U70" s="172" t="s">
        <v>174</v>
      </c>
      <c r="V70" s="172" t="n">
        <v>0.04</v>
      </c>
      <c r="W70" s="172" t="s">
        <v>174</v>
      </c>
      <c r="X70" s="172" t="s">
        <v>174</v>
      </c>
      <c r="Y70" s="172" t="n">
        <v>6857.63</v>
      </c>
      <c r="Z70" s="146"/>
    </row>
    <row r="71" customFormat="false" ht="24" hidden="false" customHeight="true" outlineLevel="0" collapsed="false">
      <c r="A71" s="182" t="s">
        <v>381</v>
      </c>
      <c r="B71" s="172" t="n">
        <v>5518.39</v>
      </c>
      <c r="C71" s="172" t="s">
        <v>174</v>
      </c>
      <c r="D71" s="172" t="n">
        <v>5518.39</v>
      </c>
      <c r="E71" s="172" t="s">
        <v>174</v>
      </c>
      <c r="F71" s="172" t="n">
        <v>1452.23</v>
      </c>
      <c r="G71" s="172" t="s">
        <v>174</v>
      </c>
      <c r="H71" s="172" t="s">
        <v>174</v>
      </c>
      <c r="I71" s="172" t="s">
        <v>174</v>
      </c>
      <c r="J71" s="172" t="s">
        <v>174</v>
      </c>
      <c r="K71" s="172" t="n">
        <v>10338.78</v>
      </c>
      <c r="L71" s="172" t="n">
        <v>123437.37</v>
      </c>
      <c r="M71" s="172" t="n">
        <v>74194.59</v>
      </c>
      <c r="N71" s="172" t="n">
        <v>51125.6</v>
      </c>
      <c r="O71" s="172" t="n">
        <v>42.67</v>
      </c>
      <c r="P71" s="172" t="n">
        <v>2306.79</v>
      </c>
      <c r="Q71" s="172" t="n">
        <v>251107.02</v>
      </c>
      <c r="R71" s="172" t="s">
        <v>174</v>
      </c>
      <c r="S71" s="172" t="s">
        <v>174</v>
      </c>
      <c r="T71" s="172" t="s">
        <v>174</v>
      </c>
      <c r="U71" s="172" t="s">
        <v>174</v>
      </c>
      <c r="V71" s="172" t="n">
        <v>0.1</v>
      </c>
      <c r="W71" s="172" t="s">
        <v>174</v>
      </c>
      <c r="X71" s="172" t="s">
        <v>174</v>
      </c>
      <c r="Y71" s="172" t="n">
        <v>268416.52</v>
      </c>
      <c r="Z71" s="146"/>
    </row>
    <row r="72" customFormat="false" ht="21" hidden="false" customHeight="true" outlineLevel="0" collapsed="false">
      <c r="A72" s="182" t="s">
        <v>382</v>
      </c>
      <c r="B72" s="172" t="n">
        <v>1152.56</v>
      </c>
      <c r="C72" s="172" t="s">
        <v>174</v>
      </c>
      <c r="D72" s="172" t="n">
        <v>1152.56</v>
      </c>
      <c r="E72" s="172" t="s">
        <v>174</v>
      </c>
      <c r="F72" s="172" t="n">
        <v>653.5</v>
      </c>
      <c r="G72" s="172" t="s">
        <v>174</v>
      </c>
      <c r="H72" s="172" t="s">
        <v>174</v>
      </c>
      <c r="I72" s="172" t="s">
        <v>174</v>
      </c>
      <c r="J72" s="172" t="s">
        <v>174</v>
      </c>
      <c r="K72" s="172" t="n">
        <v>2187.66</v>
      </c>
      <c r="L72" s="172" t="n">
        <v>23531.18</v>
      </c>
      <c r="M72" s="172" t="n">
        <v>16736.42</v>
      </c>
      <c r="N72" s="172" t="n">
        <v>2513.44</v>
      </c>
      <c r="O72" s="172" t="n">
        <v>2</v>
      </c>
      <c r="P72" s="172" t="n">
        <v>214.12</v>
      </c>
      <c r="Q72" s="172" t="n">
        <v>42997.16</v>
      </c>
      <c r="R72" s="172" t="s">
        <v>174</v>
      </c>
      <c r="S72" s="172" t="s">
        <v>174</v>
      </c>
      <c r="T72" s="172" t="s">
        <v>174</v>
      </c>
      <c r="U72" s="172" t="n">
        <v>0.02</v>
      </c>
      <c r="V72" s="172" t="n">
        <v>8.6</v>
      </c>
      <c r="W72" s="172" t="s">
        <v>174</v>
      </c>
      <c r="X72" s="172" t="s">
        <v>174</v>
      </c>
      <c r="Y72" s="172" t="n">
        <v>46999.5</v>
      </c>
      <c r="Z72" s="146"/>
    </row>
    <row r="73" customFormat="false" ht="23.25" hidden="false" customHeight="true" outlineLevel="0" collapsed="false">
      <c r="A73" s="184" t="s">
        <v>383</v>
      </c>
      <c r="B73" s="172" t="n">
        <v>20476.29</v>
      </c>
      <c r="C73" s="172" t="s">
        <v>174</v>
      </c>
      <c r="D73" s="172" t="n">
        <v>20476.29</v>
      </c>
      <c r="E73" s="172" t="n">
        <v>6.83</v>
      </c>
      <c r="F73" s="172" t="n">
        <v>2194.5</v>
      </c>
      <c r="G73" s="172" t="s">
        <v>174</v>
      </c>
      <c r="H73" s="172" t="s">
        <v>174</v>
      </c>
      <c r="I73" s="172" t="s">
        <v>174</v>
      </c>
      <c r="J73" s="172" t="s">
        <v>174</v>
      </c>
      <c r="K73" s="172" t="n">
        <v>34587.43</v>
      </c>
      <c r="L73" s="172" t="n">
        <v>109738.47</v>
      </c>
      <c r="M73" s="172" t="n">
        <v>55808.17</v>
      </c>
      <c r="N73" s="172" t="n">
        <v>200727.28</v>
      </c>
      <c r="O73" s="172" t="n">
        <v>744.36</v>
      </c>
      <c r="P73" s="172" t="n">
        <v>66086.03</v>
      </c>
      <c r="Q73" s="172" t="n">
        <v>433104.31</v>
      </c>
      <c r="R73" s="172" t="s">
        <v>174</v>
      </c>
      <c r="S73" s="172" t="n">
        <v>868.88</v>
      </c>
      <c r="T73" s="172" t="n">
        <v>868.88</v>
      </c>
      <c r="U73" s="172" t="s">
        <v>174</v>
      </c>
      <c r="V73" s="172" t="n">
        <v>5.31</v>
      </c>
      <c r="W73" s="172" t="s">
        <v>174</v>
      </c>
      <c r="X73" s="172" t="s">
        <v>174</v>
      </c>
      <c r="Y73" s="172" t="n">
        <v>491243.55</v>
      </c>
      <c r="Z73" s="146"/>
    </row>
    <row r="74" customFormat="false" ht="15.75" hidden="false" customHeight="true" outlineLevel="0" collapsed="false">
      <c r="A74" s="182" t="s">
        <v>384</v>
      </c>
      <c r="B74" s="172" t="n">
        <v>5406.64</v>
      </c>
      <c r="C74" s="172" t="s">
        <v>174</v>
      </c>
      <c r="D74" s="172" t="n">
        <v>5406.64</v>
      </c>
      <c r="E74" s="172" t="n">
        <v>0.09</v>
      </c>
      <c r="F74" s="172" t="n">
        <v>128.18</v>
      </c>
      <c r="G74" s="172" t="s">
        <v>174</v>
      </c>
      <c r="H74" s="172" t="s">
        <v>174</v>
      </c>
      <c r="I74" s="172" t="s">
        <v>174</v>
      </c>
      <c r="J74" s="172" t="s">
        <v>174</v>
      </c>
      <c r="K74" s="172" t="n">
        <v>26946.32</v>
      </c>
      <c r="L74" s="172" t="n">
        <v>63081.87</v>
      </c>
      <c r="M74" s="172" t="n">
        <v>7631.91</v>
      </c>
      <c r="N74" s="172" t="n">
        <v>82355.58</v>
      </c>
      <c r="O74" s="172" t="n">
        <v>322.82</v>
      </c>
      <c r="P74" s="172" t="n">
        <v>24251.91</v>
      </c>
      <c r="Q74" s="172" t="n">
        <v>177644.09</v>
      </c>
      <c r="R74" s="172" t="s">
        <v>174</v>
      </c>
      <c r="S74" s="172" t="n">
        <v>504.54</v>
      </c>
      <c r="T74" s="172" t="n">
        <v>504.54</v>
      </c>
      <c r="U74" s="172" t="s">
        <v>174</v>
      </c>
      <c r="V74" s="172" t="s">
        <v>174</v>
      </c>
      <c r="W74" s="172" t="s">
        <v>174</v>
      </c>
      <c r="X74" s="172" t="s">
        <v>174</v>
      </c>
      <c r="Y74" s="172" t="n">
        <v>210629.86</v>
      </c>
      <c r="Z74" s="146"/>
    </row>
    <row r="75" customFormat="false" ht="15.75" hidden="false" customHeight="true" outlineLevel="0" collapsed="false">
      <c r="A75" s="182" t="s">
        <v>385</v>
      </c>
      <c r="B75" s="172" t="n">
        <v>1096.39</v>
      </c>
      <c r="C75" s="172" t="s">
        <v>174</v>
      </c>
      <c r="D75" s="172" t="n">
        <v>1096.39</v>
      </c>
      <c r="E75" s="172" t="n">
        <v>6.74</v>
      </c>
      <c r="F75" s="172" t="n">
        <v>163.21</v>
      </c>
      <c r="G75" s="172" t="s">
        <v>174</v>
      </c>
      <c r="H75" s="172" t="s">
        <v>174</v>
      </c>
      <c r="I75" s="172" t="s">
        <v>174</v>
      </c>
      <c r="J75" s="172" t="s">
        <v>174</v>
      </c>
      <c r="K75" s="172" t="n">
        <v>3910.88</v>
      </c>
      <c r="L75" s="172" t="n">
        <v>12390.98</v>
      </c>
      <c r="M75" s="172" t="n">
        <v>10366.47</v>
      </c>
      <c r="N75" s="172" t="n">
        <v>40339.36</v>
      </c>
      <c r="O75" s="172" t="n">
        <v>84.7</v>
      </c>
      <c r="P75" s="172" t="n">
        <v>3687.85</v>
      </c>
      <c r="Q75" s="172" t="n">
        <v>66869.36</v>
      </c>
      <c r="R75" s="172" t="s">
        <v>174</v>
      </c>
      <c r="S75" s="172" t="n">
        <v>363.16</v>
      </c>
      <c r="T75" s="172" t="n">
        <v>363.16</v>
      </c>
      <c r="U75" s="172" t="s">
        <v>174</v>
      </c>
      <c r="V75" s="172" t="n">
        <v>0.02</v>
      </c>
      <c r="W75" s="172" t="s">
        <v>174</v>
      </c>
      <c r="X75" s="172" t="s">
        <v>174</v>
      </c>
      <c r="Y75" s="172" t="n">
        <v>72409.76</v>
      </c>
      <c r="Z75" s="146"/>
    </row>
    <row r="76" customFormat="false" ht="24" hidden="false" customHeight="true" outlineLevel="0" collapsed="false">
      <c r="A76" s="182" t="s">
        <v>386</v>
      </c>
      <c r="B76" s="172" t="n">
        <v>13973.26</v>
      </c>
      <c r="C76" s="172" t="s">
        <v>174</v>
      </c>
      <c r="D76" s="172" t="n">
        <v>13973.26</v>
      </c>
      <c r="E76" s="172" t="s">
        <v>174</v>
      </c>
      <c r="F76" s="172" t="n">
        <v>1903.11</v>
      </c>
      <c r="G76" s="172" t="s">
        <v>174</v>
      </c>
      <c r="H76" s="172" t="s">
        <v>174</v>
      </c>
      <c r="I76" s="172" t="s">
        <v>174</v>
      </c>
      <c r="J76" s="172" t="s">
        <v>174</v>
      </c>
      <c r="K76" s="172" t="n">
        <v>3730.23</v>
      </c>
      <c r="L76" s="172" t="n">
        <v>34265.62</v>
      </c>
      <c r="M76" s="172" t="n">
        <v>37809.79</v>
      </c>
      <c r="N76" s="172" t="n">
        <v>78032.34</v>
      </c>
      <c r="O76" s="172" t="n">
        <v>336.84</v>
      </c>
      <c r="P76" s="172" t="n">
        <v>38146.27</v>
      </c>
      <c r="Q76" s="172" t="n">
        <v>188590.86</v>
      </c>
      <c r="R76" s="172" t="s">
        <v>174</v>
      </c>
      <c r="S76" s="172" t="n">
        <v>1.18</v>
      </c>
      <c r="T76" s="172" t="n">
        <v>1.18</v>
      </c>
      <c r="U76" s="172" t="s">
        <v>174</v>
      </c>
      <c r="V76" s="172" t="n">
        <v>5.29</v>
      </c>
      <c r="W76" s="172" t="s">
        <v>174</v>
      </c>
      <c r="X76" s="172" t="s">
        <v>174</v>
      </c>
      <c r="Y76" s="172" t="n">
        <v>208203.93</v>
      </c>
      <c r="Z76" s="146"/>
    </row>
    <row r="77" customFormat="false" ht="18.75" hidden="false" customHeight="true" outlineLevel="0" collapsed="false">
      <c r="A77" s="184" t="s">
        <v>387</v>
      </c>
      <c r="B77" s="172" t="n">
        <v>3755.41</v>
      </c>
      <c r="C77" s="172" t="s">
        <v>174</v>
      </c>
      <c r="D77" s="172" t="n">
        <v>3755.41</v>
      </c>
      <c r="E77" s="172" t="n">
        <v>0.18</v>
      </c>
      <c r="F77" s="172" t="n">
        <v>1097.03</v>
      </c>
      <c r="G77" s="172" t="s">
        <v>174</v>
      </c>
      <c r="H77" s="172" t="s">
        <v>174</v>
      </c>
      <c r="I77" s="172" t="s">
        <v>174</v>
      </c>
      <c r="J77" s="172" t="s">
        <v>174</v>
      </c>
      <c r="K77" s="172" t="n">
        <v>36057.83</v>
      </c>
      <c r="L77" s="172" t="n">
        <v>38369.28</v>
      </c>
      <c r="M77" s="172" t="n">
        <v>15788.11</v>
      </c>
      <c r="N77" s="172" t="n">
        <v>13897.41</v>
      </c>
      <c r="O77" s="172" t="s">
        <v>174</v>
      </c>
      <c r="P77" s="172" t="n">
        <v>207.88</v>
      </c>
      <c r="Q77" s="172" t="n">
        <v>68262.68</v>
      </c>
      <c r="R77" s="172" t="s">
        <v>174</v>
      </c>
      <c r="S77" s="172" t="s">
        <v>174</v>
      </c>
      <c r="T77" s="172" t="s">
        <v>174</v>
      </c>
      <c r="U77" s="172" t="n">
        <v>0.01</v>
      </c>
      <c r="V77" s="172" t="n">
        <v>21.19</v>
      </c>
      <c r="W77" s="172" t="s">
        <v>174</v>
      </c>
      <c r="X77" s="172" t="s">
        <v>174</v>
      </c>
      <c r="Y77" s="172" t="n">
        <v>109194.33</v>
      </c>
      <c r="Z77" s="146"/>
    </row>
    <row r="78" customFormat="false" ht="17.25" hidden="false" customHeight="true" outlineLevel="0" collapsed="false">
      <c r="A78" s="182" t="s">
        <v>388</v>
      </c>
      <c r="B78" s="172" t="n">
        <v>917.78</v>
      </c>
      <c r="C78" s="172" t="s">
        <v>174</v>
      </c>
      <c r="D78" s="172" t="n">
        <v>917.78</v>
      </c>
      <c r="E78" s="172" t="s">
        <v>174</v>
      </c>
      <c r="F78" s="172" t="n">
        <v>385.19</v>
      </c>
      <c r="G78" s="172" t="s">
        <v>174</v>
      </c>
      <c r="H78" s="172" t="s">
        <v>174</v>
      </c>
      <c r="I78" s="172" t="s">
        <v>174</v>
      </c>
      <c r="J78" s="172" t="s">
        <v>174</v>
      </c>
      <c r="K78" s="172" t="n">
        <v>230.31</v>
      </c>
      <c r="L78" s="172" t="n">
        <v>22.11</v>
      </c>
      <c r="M78" s="172" t="s">
        <v>174</v>
      </c>
      <c r="N78" s="172" t="n">
        <v>89.08</v>
      </c>
      <c r="O78" s="172" t="s">
        <v>174</v>
      </c>
      <c r="P78" s="172" t="s">
        <v>174</v>
      </c>
      <c r="Q78" s="172" t="n">
        <v>111.19</v>
      </c>
      <c r="R78" s="172" t="s">
        <v>174</v>
      </c>
      <c r="S78" s="172" t="s">
        <v>174</v>
      </c>
      <c r="T78" s="172" t="s">
        <v>174</v>
      </c>
      <c r="U78" s="172" t="s">
        <v>174</v>
      </c>
      <c r="V78" s="172" t="n">
        <v>0.01</v>
      </c>
      <c r="W78" s="172" t="s">
        <v>174</v>
      </c>
      <c r="X78" s="172" t="s">
        <v>174</v>
      </c>
      <c r="Y78" s="172" t="n">
        <v>1644.48</v>
      </c>
      <c r="Z78" s="146"/>
    </row>
    <row r="79" customFormat="false" ht="21" hidden="false" customHeight="true" outlineLevel="0" collapsed="false">
      <c r="A79" s="182" t="s">
        <v>389</v>
      </c>
      <c r="B79" s="172" t="n">
        <v>16.78</v>
      </c>
      <c r="C79" s="172" t="s">
        <v>174</v>
      </c>
      <c r="D79" s="172" t="n">
        <v>16.78</v>
      </c>
      <c r="E79" s="172" t="n">
        <v>0.16</v>
      </c>
      <c r="F79" s="172" t="n">
        <v>1.65</v>
      </c>
      <c r="G79" s="172" t="s">
        <v>174</v>
      </c>
      <c r="H79" s="172" t="s">
        <v>174</v>
      </c>
      <c r="I79" s="172" t="s">
        <v>174</v>
      </c>
      <c r="J79" s="172" t="s">
        <v>174</v>
      </c>
      <c r="K79" s="172" t="n">
        <v>5061.69</v>
      </c>
      <c r="L79" s="172" t="n">
        <v>36.72</v>
      </c>
      <c r="M79" s="172" t="n">
        <v>11543.82</v>
      </c>
      <c r="N79" s="172" t="n">
        <v>9734.29</v>
      </c>
      <c r="O79" s="172" t="s">
        <v>174</v>
      </c>
      <c r="P79" s="172" t="s">
        <v>174</v>
      </c>
      <c r="Q79" s="172" t="n">
        <v>21314.83</v>
      </c>
      <c r="R79" s="172" t="s">
        <v>174</v>
      </c>
      <c r="S79" s="172" t="s">
        <v>174</v>
      </c>
      <c r="T79" s="172" t="s">
        <v>174</v>
      </c>
      <c r="U79" s="172" t="s">
        <v>174</v>
      </c>
      <c r="V79" s="172" t="s">
        <v>174</v>
      </c>
      <c r="W79" s="172" t="s">
        <v>174</v>
      </c>
      <c r="X79" s="172" t="s">
        <v>174</v>
      </c>
      <c r="Y79" s="172" t="n">
        <v>26395.11</v>
      </c>
      <c r="Z79" s="146"/>
    </row>
    <row r="80" customFormat="false" ht="21.75" hidden="false" customHeight="true" outlineLevel="0" collapsed="false">
      <c r="A80" s="182" t="s">
        <v>390</v>
      </c>
      <c r="B80" s="172" t="n">
        <v>1674.52</v>
      </c>
      <c r="C80" s="172" t="s">
        <v>174</v>
      </c>
      <c r="D80" s="172" t="n">
        <v>1674.52</v>
      </c>
      <c r="E80" s="172" t="n">
        <v>0.02</v>
      </c>
      <c r="F80" s="172" t="n">
        <v>604.69</v>
      </c>
      <c r="G80" s="172" t="s">
        <v>174</v>
      </c>
      <c r="H80" s="172" t="s">
        <v>174</v>
      </c>
      <c r="I80" s="172" t="s">
        <v>174</v>
      </c>
      <c r="J80" s="172" t="s">
        <v>174</v>
      </c>
      <c r="K80" s="172" t="n">
        <v>29627.75</v>
      </c>
      <c r="L80" s="172" t="n">
        <v>4516.36</v>
      </c>
      <c r="M80" s="172" t="n">
        <v>770.95</v>
      </c>
      <c r="N80" s="172" t="n">
        <v>2416.08</v>
      </c>
      <c r="O80" s="172" t="s">
        <v>174</v>
      </c>
      <c r="P80" s="172" t="n">
        <v>140</v>
      </c>
      <c r="Q80" s="172" t="n">
        <v>7843.39</v>
      </c>
      <c r="R80" s="172" t="s">
        <v>174</v>
      </c>
      <c r="S80" s="172" t="s">
        <v>174</v>
      </c>
      <c r="T80" s="172" t="s">
        <v>174</v>
      </c>
      <c r="U80" s="172" t="s">
        <v>174</v>
      </c>
      <c r="V80" s="172" t="s">
        <v>174</v>
      </c>
      <c r="W80" s="172" t="s">
        <v>174</v>
      </c>
      <c r="X80" s="172" t="s">
        <v>174</v>
      </c>
      <c r="Y80" s="172" t="n">
        <v>39750.37</v>
      </c>
      <c r="Z80" s="146"/>
    </row>
    <row r="81" customFormat="false" ht="22.5" hidden="false" customHeight="true" outlineLevel="0" collapsed="false">
      <c r="A81" s="182" t="s">
        <v>391</v>
      </c>
      <c r="B81" s="172" t="n">
        <v>386.09</v>
      </c>
      <c r="C81" s="172" t="s">
        <v>174</v>
      </c>
      <c r="D81" s="172" t="n">
        <v>386.09</v>
      </c>
      <c r="E81" s="172" t="s">
        <v>174</v>
      </c>
      <c r="F81" s="172" t="n">
        <v>9.19</v>
      </c>
      <c r="G81" s="172" t="s">
        <v>174</v>
      </c>
      <c r="H81" s="172" t="s">
        <v>174</v>
      </c>
      <c r="I81" s="172" t="s">
        <v>174</v>
      </c>
      <c r="J81" s="172" t="s">
        <v>174</v>
      </c>
      <c r="K81" s="172" t="n">
        <v>1008.59</v>
      </c>
      <c r="L81" s="172" t="n">
        <v>531.85</v>
      </c>
      <c r="M81" s="172" t="s">
        <v>174</v>
      </c>
      <c r="N81" s="172" t="n">
        <v>5</v>
      </c>
      <c r="O81" s="172" t="s">
        <v>174</v>
      </c>
      <c r="P81" s="172" t="s">
        <v>174</v>
      </c>
      <c r="Q81" s="172" t="n">
        <v>536.85</v>
      </c>
      <c r="R81" s="172" t="s">
        <v>174</v>
      </c>
      <c r="S81" s="172" t="s">
        <v>174</v>
      </c>
      <c r="T81" s="172" t="s">
        <v>174</v>
      </c>
      <c r="U81" s="172" t="s">
        <v>174</v>
      </c>
      <c r="V81" s="172" t="s">
        <v>174</v>
      </c>
      <c r="W81" s="172" t="s">
        <v>174</v>
      </c>
      <c r="X81" s="172" t="s">
        <v>174</v>
      </c>
      <c r="Y81" s="172" t="n">
        <v>1940.72</v>
      </c>
      <c r="Z81" s="146"/>
    </row>
    <row r="82" customFormat="false" ht="28.5" hidden="false" customHeight="true" outlineLevel="0" collapsed="false">
      <c r="A82" s="185" t="s">
        <v>392</v>
      </c>
      <c r="B82" s="186" t="n">
        <v>760.24</v>
      </c>
      <c r="C82" s="186" t="s">
        <v>174</v>
      </c>
      <c r="D82" s="186" t="n">
        <v>760.24</v>
      </c>
      <c r="E82" s="186" t="s">
        <v>174</v>
      </c>
      <c r="F82" s="186" t="n">
        <v>96.31</v>
      </c>
      <c r="G82" s="186" t="s">
        <v>174</v>
      </c>
      <c r="H82" s="186" t="s">
        <v>174</v>
      </c>
      <c r="I82" s="186" t="s">
        <v>174</v>
      </c>
      <c r="J82" s="186" t="s">
        <v>174</v>
      </c>
      <c r="K82" s="186" t="n">
        <v>129.49</v>
      </c>
      <c r="L82" s="186" t="n">
        <v>33262.24</v>
      </c>
      <c r="M82" s="186" t="n">
        <v>3473.34</v>
      </c>
      <c r="N82" s="186" t="n">
        <v>1652.96</v>
      </c>
      <c r="O82" s="186" t="s">
        <v>174</v>
      </c>
      <c r="P82" s="186" t="n">
        <v>67.88</v>
      </c>
      <c r="Q82" s="186" t="n">
        <v>38456.42</v>
      </c>
      <c r="R82" s="186" t="s">
        <v>174</v>
      </c>
      <c r="S82" s="186" t="s">
        <v>174</v>
      </c>
      <c r="T82" s="186" t="s">
        <v>174</v>
      </c>
      <c r="U82" s="186" t="n">
        <v>0.01</v>
      </c>
      <c r="V82" s="186" t="n">
        <v>21.18</v>
      </c>
      <c r="W82" s="186" t="s">
        <v>174</v>
      </c>
      <c r="X82" s="186" t="s">
        <v>174</v>
      </c>
      <c r="Y82" s="186" t="n">
        <v>39463.65</v>
      </c>
      <c r="Z82" s="146"/>
    </row>
    <row r="83" customFormat="false" ht="15" hidden="false" customHeight="true" outlineLevel="0" collapsed="false">
      <c r="A83" s="142" t="s">
        <v>271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 t="s">
        <v>272</v>
      </c>
      <c r="M83" s="143"/>
      <c r="N83" s="143"/>
      <c r="O83" s="143"/>
      <c r="P83" s="144"/>
      <c r="Q83" s="144"/>
      <c r="R83" s="144"/>
      <c r="S83" s="144"/>
      <c r="T83" s="144"/>
      <c r="U83" s="144"/>
      <c r="V83" s="144"/>
      <c r="W83" s="145" t="s">
        <v>443</v>
      </c>
      <c r="X83" s="145"/>
      <c r="Y83" s="145"/>
      <c r="Z83" s="146"/>
    </row>
    <row r="84" customFormat="false" ht="15" hidden="false" customHeight="false" outlineLevel="0" collapsed="false">
      <c r="A84" s="147"/>
      <c r="B84" s="144"/>
      <c r="C84" s="144"/>
      <c r="D84" s="144"/>
      <c r="E84" s="144"/>
      <c r="F84" s="144"/>
      <c r="G84" s="144"/>
      <c r="H84" s="144"/>
      <c r="I84" s="144"/>
      <c r="J84" s="144"/>
      <c r="K84" s="148" t="s">
        <v>440</v>
      </c>
      <c r="L84" s="144" t="s">
        <v>275</v>
      </c>
      <c r="M84" s="149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6"/>
    </row>
    <row r="85" customFormat="false" ht="15" hidden="false" customHeight="false" outlineLevel="0" collapsed="false">
      <c r="A85" s="147"/>
      <c r="B85" s="150"/>
      <c r="C85" s="150"/>
      <c r="D85" s="150"/>
      <c r="E85" s="150"/>
      <c r="F85" s="150"/>
      <c r="G85" s="150"/>
      <c r="H85" s="150"/>
      <c r="I85" s="150"/>
      <c r="J85" s="150"/>
      <c r="K85" s="142" t="s">
        <v>276</v>
      </c>
      <c r="L85" s="151" t="s">
        <v>277</v>
      </c>
      <c r="M85" s="149"/>
      <c r="N85" s="151"/>
      <c r="O85" s="151"/>
      <c r="P85" s="151"/>
      <c r="Q85" s="151"/>
      <c r="R85" s="151"/>
      <c r="S85" s="151"/>
      <c r="T85" s="151"/>
      <c r="U85" s="151"/>
      <c r="V85" s="151"/>
      <c r="W85" s="152"/>
      <c r="X85" s="152"/>
      <c r="Y85" s="152"/>
      <c r="Z85" s="146"/>
    </row>
    <row r="86" customFormat="false" ht="15" hidden="false" customHeight="false" outlineLevel="0" collapsed="false">
      <c r="A86" s="147"/>
      <c r="B86" s="153"/>
      <c r="C86" s="153"/>
      <c r="D86" s="153"/>
      <c r="E86" s="153"/>
      <c r="F86" s="153"/>
      <c r="G86" s="153"/>
      <c r="H86" s="153"/>
      <c r="I86" s="153"/>
      <c r="J86" s="153"/>
      <c r="K86" s="154"/>
      <c r="L86" s="151"/>
      <c r="M86" s="149"/>
      <c r="N86" s="151"/>
      <c r="O86" s="151"/>
      <c r="P86" s="151"/>
      <c r="Q86" s="151"/>
      <c r="R86" s="151"/>
      <c r="S86" s="151"/>
      <c r="T86" s="151"/>
      <c r="U86" s="151"/>
      <c r="V86" s="151"/>
      <c r="W86" s="145" t="s">
        <v>53</v>
      </c>
      <c r="X86" s="145"/>
      <c r="Y86" s="145"/>
      <c r="Z86" s="146"/>
    </row>
    <row r="87" customFormat="false" ht="12.95" hidden="false" customHeight="true" outlineLevel="0" collapsed="false">
      <c r="A87" s="155" t="s">
        <v>278</v>
      </c>
      <c r="B87" s="156" t="s">
        <v>279</v>
      </c>
      <c r="C87" s="156"/>
      <c r="D87" s="156"/>
      <c r="E87" s="155" t="s">
        <v>280</v>
      </c>
      <c r="F87" s="155" t="s">
        <v>281</v>
      </c>
      <c r="G87" s="155" t="s">
        <v>282</v>
      </c>
      <c r="H87" s="157" t="s">
        <v>283</v>
      </c>
      <c r="I87" s="157" t="s">
        <v>284</v>
      </c>
      <c r="J87" s="157" t="s">
        <v>285</v>
      </c>
      <c r="K87" s="155" t="s">
        <v>286</v>
      </c>
      <c r="L87" s="158" t="s">
        <v>287</v>
      </c>
      <c r="M87" s="158"/>
      <c r="N87" s="158"/>
      <c r="O87" s="158"/>
      <c r="P87" s="158"/>
      <c r="Q87" s="158"/>
      <c r="R87" s="156" t="s">
        <v>288</v>
      </c>
      <c r="S87" s="156"/>
      <c r="T87" s="156"/>
      <c r="U87" s="159" t="s">
        <v>289</v>
      </c>
      <c r="V87" s="157" t="s">
        <v>290</v>
      </c>
      <c r="W87" s="159" t="s">
        <v>291</v>
      </c>
      <c r="X87" s="159" t="s">
        <v>292</v>
      </c>
      <c r="Y87" s="157" t="s">
        <v>293</v>
      </c>
      <c r="Z87" s="146"/>
    </row>
    <row r="88" customFormat="false" ht="45" hidden="false" customHeight="true" outlineLevel="0" collapsed="false">
      <c r="A88" s="155"/>
      <c r="B88" s="160" t="s">
        <v>441</v>
      </c>
      <c r="C88" s="160" t="s">
        <v>442</v>
      </c>
      <c r="D88" s="161" t="s">
        <v>296</v>
      </c>
      <c r="E88" s="155"/>
      <c r="F88" s="155"/>
      <c r="G88" s="155"/>
      <c r="H88" s="157"/>
      <c r="I88" s="157"/>
      <c r="J88" s="157"/>
      <c r="K88" s="155"/>
      <c r="L88" s="162" t="s">
        <v>297</v>
      </c>
      <c r="M88" s="162" t="s">
        <v>298</v>
      </c>
      <c r="N88" s="162" t="s">
        <v>299</v>
      </c>
      <c r="O88" s="162" t="s">
        <v>300</v>
      </c>
      <c r="P88" s="162" t="s">
        <v>301</v>
      </c>
      <c r="Q88" s="162" t="s">
        <v>302</v>
      </c>
      <c r="R88" s="163" t="s">
        <v>303</v>
      </c>
      <c r="S88" s="163" t="s">
        <v>304</v>
      </c>
      <c r="T88" s="164" t="s">
        <v>305</v>
      </c>
      <c r="U88" s="159"/>
      <c r="V88" s="157"/>
      <c r="W88" s="159"/>
      <c r="X88" s="159"/>
      <c r="Y88" s="157"/>
      <c r="Z88" s="146"/>
    </row>
    <row r="89" customFormat="false" ht="15" hidden="false" customHeight="false" outlineLevel="0" collapsed="false">
      <c r="A89" s="156" t="s">
        <v>60</v>
      </c>
      <c r="B89" s="155" t="s">
        <v>61</v>
      </c>
      <c r="C89" s="155" t="s">
        <v>62</v>
      </c>
      <c r="D89" s="155" t="s">
        <v>63</v>
      </c>
      <c r="E89" s="155" t="s">
        <v>64</v>
      </c>
      <c r="F89" s="155" t="s">
        <v>65</v>
      </c>
      <c r="G89" s="155" t="s">
        <v>154</v>
      </c>
      <c r="H89" s="155" t="s">
        <v>155</v>
      </c>
      <c r="I89" s="155" t="s">
        <v>306</v>
      </c>
      <c r="J89" s="157" t="s">
        <v>307</v>
      </c>
      <c r="K89" s="155" t="s">
        <v>308</v>
      </c>
      <c r="L89" s="155" t="s">
        <v>309</v>
      </c>
      <c r="M89" s="165" t="s">
        <v>310</v>
      </c>
      <c r="N89" s="166" t="s">
        <v>311</v>
      </c>
      <c r="O89" s="155" t="s">
        <v>312</v>
      </c>
      <c r="P89" s="155" t="s">
        <v>313</v>
      </c>
      <c r="Q89" s="155" t="s">
        <v>314</v>
      </c>
      <c r="R89" s="155" t="s">
        <v>315</v>
      </c>
      <c r="S89" s="155" t="s">
        <v>316</v>
      </c>
      <c r="T89" s="155" t="s">
        <v>317</v>
      </c>
      <c r="U89" s="155" t="s">
        <v>318</v>
      </c>
      <c r="V89" s="155" t="s">
        <v>319</v>
      </c>
      <c r="W89" s="155" t="s">
        <v>320</v>
      </c>
      <c r="X89" s="157" t="s">
        <v>321</v>
      </c>
      <c r="Y89" s="157" t="s">
        <v>322</v>
      </c>
      <c r="Z89" s="146"/>
    </row>
    <row r="90" customFormat="false" ht="54.75" hidden="false" customHeight="true" outlineLevel="0" collapsed="false">
      <c r="A90" s="184" t="s">
        <v>394</v>
      </c>
      <c r="B90" s="172" t="n">
        <v>7.34</v>
      </c>
      <c r="C90" s="172" t="s">
        <v>174</v>
      </c>
      <c r="D90" s="172" t="n">
        <v>7.34</v>
      </c>
      <c r="E90" s="172" t="s">
        <v>174</v>
      </c>
      <c r="F90" s="172" t="n">
        <v>13.14</v>
      </c>
      <c r="G90" s="172" t="n">
        <v>25347.65</v>
      </c>
      <c r="H90" s="172" t="n">
        <v>13821.9</v>
      </c>
      <c r="I90" s="172" t="s">
        <v>174</v>
      </c>
      <c r="J90" s="172" t="s">
        <v>174</v>
      </c>
      <c r="K90" s="172" t="n">
        <v>4.74</v>
      </c>
      <c r="L90" s="172" t="s">
        <v>174</v>
      </c>
      <c r="M90" s="172" t="s">
        <v>174</v>
      </c>
      <c r="N90" s="172" t="s">
        <v>174</v>
      </c>
      <c r="O90" s="172" t="s">
        <v>174</v>
      </c>
      <c r="P90" s="172" t="s">
        <v>174</v>
      </c>
      <c r="Q90" s="172" t="s">
        <v>174</v>
      </c>
      <c r="R90" s="172" t="s">
        <v>174</v>
      </c>
      <c r="S90" s="172" t="s">
        <v>174</v>
      </c>
      <c r="T90" s="172" t="s">
        <v>174</v>
      </c>
      <c r="U90" s="172" t="s">
        <v>174</v>
      </c>
      <c r="V90" s="172" t="n">
        <v>4.17</v>
      </c>
      <c r="W90" s="172" t="s">
        <v>174</v>
      </c>
      <c r="X90" s="172" t="s">
        <v>174</v>
      </c>
      <c r="Y90" s="172" t="n">
        <v>39198.94</v>
      </c>
      <c r="Z90" s="146"/>
    </row>
    <row r="91" customFormat="false" ht="21.95" hidden="false" customHeight="true" outlineLevel="0" collapsed="false">
      <c r="A91" s="184" t="s">
        <v>395</v>
      </c>
      <c r="B91" s="172" t="n">
        <v>8653.58</v>
      </c>
      <c r="C91" s="172" t="s">
        <v>174</v>
      </c>
      <c r="D91" s="172" t="n">
        <v>8653.58</v>
      </c>
      <c r="E91" s="172" t="n">
        <v>1.61</v>
      </c>
      <c r="F91" s="172" t="n">
        <v>15196.97</v>
      </c>
      <c r="G91" s="172" t="s">
        <v>174</v>
      </c>
      <c r="H91" s="172" t="s">
        <v>174</v>
      </c>
      <c r="I91" s="172" t="s">
        <v>174</v>
      </c>
      <c r="J91" s="172" t="n">
        <v>0.03</v>
      </c>
      <c r="K91" s="172" t="n">
        <v>15263.7</v>
      </c>
      <c r="L91" s="172" t="n">
        <v>74707.64</v>
      </c>
      <c r="M91" s="172" t="n">
        <v>22027.42</v>
      </c>
      <c r="N91" s="172" t="n">
        <v>67717.03</v>
      </c>
      <c r="O91" s="172" t="n">
        <v>1339.29</v>
      </c>
      <c r="P91" s="172" t="n">
        <v>25691.26</v>
      </c>
      <c r="Q91" s="172" t="n">
        <v>191482.64</v>
      </c>
      <c r="R91" s="172" t="s">
        <v>174</v>
      </c>
      <c r="S91" s="172" t="n">
        <v>153.1</v>
      </c>
      <c r="T91" s="172" t="n">
        <v>153.1</v>
      </c>
      <c r="U91" s="172" t="s">
        <v>174</v>
      </c>
      <c r="V91" s="172" t="n">
        <v>2349.19</v>
      </c>
      <c r="W91" s="172" t="s">
        <v>174</v>
      </c>
      <c r="X91" s="172" t="s">
        <v>174</v>
      </c>
      <c r="Y91" s="172" t="n">
        <v>233100.82</v>
      </c>
      <c r="Z91" s="146"/>
    </row>
    <row r="92" customFormat="false" ht="14.1" hidden="false" customHeight="true" outlineLevel="0" collapsed="false">
      <c r="A92" s="184" t="s">
        <v>396</v>
      </c>
      <c r="B92" s="172" t="n">
        <v>1875.57</v>
      </c>
      <c r="C92" s="172" t="s">
        <v>174</v>
      </c>
      <c r="D92" s="172" t="n">
        <v>1875.57</v>
      </c>
      <c r="E92" s="172" t="s">
        <v>174</v>
      </c>
      <c r="F92" s="172" t="n">
        <v>3827.52</v>
      </c>
      <c r="G92" s="172" t="s">
        <v>174</v>
      </c>
      <c r="H92" s="172" t="s">
        <v>174</v>
      </c>
      <c r="I92" s="172" t="s">
        <v>174</v>
      </c>
      <c r="J92" s="172" t="s">
        <v>174</v>
      </c>
      <c r="K92" s="172" t="n">
        <v>1505</v>
      </c>
      <c r="L92" s="172" t="n">
        <v>2254.62</v>
      </c>
      <c r="M92" s="172" t="n">
        <v>355.89</v>
      </c>
      <c r="N92" s="172" t="n">
        <v>1704.29</v>
      </c>
      <c r="O92" s="172" t="n">
        <v>65.76</v>
      </c>
      <c r="P92" s="172" t="n">
        <v>992.77</v>
      </c>
      <c r="Q92" s="172" t="n">
        <v>5373.33</v>
      </c>
      <c r="R92" s="172" t="s">
        <v>174</v>
      </c>
      <c r="S92" s="172" t="n">
        <v>65.77</v>
      </c>
      <c r="T92" s="172" t="n">
        <v>65.77</v>
      </c>
      <c r="U92" s="172" t="s">
        <v>174</v>
      </c>
      <c r="V92" s="172" t="n">
        <v>404.04</v>
      </c>
      <c r="W92" s="172" t="s">
        <v>174</v>
      </c>
      <c r="X92" s="172" t="s">
        <v>174</v>
      </c>
      <c r="Y92" s="172" t="n">
        <v>13051.23</v>
      </c>
      <c r="Z92" s="146"/>
    </row>
    <row r="93" customFormat="false" ht="16.5" hidden="false" customHeight="true" outlineLevel="0" collapsed="false">
      <c r="A93" s="184" t="s">
        <v>397</v>
      </c>
      <c r="B93" s="172" t="n">
        <v>3.06</v>
      </c>
      <c r="C93" s="172" t="s">
        <v>174</v>
      </c>
      <c r="D93" s="172" t="n">
        <v>3.06</v>
      </c>
      <c r="E93" s="172" t="s">
        <v>174</v>
      </c>
      <c r="F93" s="172" t="n">
        <v>61.41</v>
      </c>
      <c r="G93" s="172" t="s">
        <v>174</v>
      </c>
      <c r="H93" s="172" t="s">
        <v>174</v>
      </c>
      <c r="I93" s="172" t="s">
        <v>174</v>
      </c>
      <c r="J93" s="172" t="s">
        <v>174</v>
      </c>
      <c r="K93" s="172" t="n">
        <v>44.14</v>
      </c>
      <c r="L93" s="172" t="n">
        <v>9.46</v>
      </c>
      <c r="M93" s="172" t="s">
        <v>174</v>
      </c>
      <c r="N93" s="172" t="n">
        <v>56.05</v>
      </c>
      <c r="O93" s="172" t="s">
        <v>174</v>
      </c>
      <c r="P93" s="172" t="n">
        <v>19.79</v>
      </c>
      <c r="Q93" s="172" t="n">
        <v>85.3</v>
      </c>
      <c r="R93" s="172" t="s">
        <v>174</v>
      </c>
      <c r="S93" s="172" t="s">
        <v>174</v>
      </c>
      <c r="T93" s="172" t="s">
        <v>174</v>
      </c>
      <c r="U93" s="172" t="s">
        <v>174</v>
      </c>
      <c r="V93" s="172" t="n">
        <v>1.36</v>
      </c>
      <c r="W93" s="172" t="s">
        <v>174</v>
      </c>
      <c r="X93" s="172" t="s">
        <v>174</v>
      </c>
      <c r="Y93" s="172" t="n">
        <v>195.27</v>
      </c>
      <c r="Z93" s="146"/>
    </row>
    <row r="94" customFormat="false" ht="14.1" hidden="false" customHeight="true" outlineLevel="0" collapsed="false">
      <c r="A94" s="184" t="s">
        <v>398</v>
      </c>
      <c r="B94" s="172" t="n">
        <v>10.46</v>
      </c>
      <c r="C94" s="172" t="s">
        <v>174</v>
      </c>
      <c r="D94" s="172" t="n">
        <v>10.46</v>
      </c>
      <c r="E94" s="172" t="s">
        <v>174</v>
      </c>
      <c r="F94" s="172" t="n">
        <v>62.03</v>
      </c>
      <c r="G94" s="172" t="s">
        <v>174</v>
      </c>
      <c r="H94" s="172" t="s">
        <v>174</v>
      </c>
      <c r="I94" s="172" t="s">
        <v>174</v>
      </c>
      <c r="J94" s="172" t="s">
        <v>174</v>
      </c>
      <c r="K94" s="172" t="n">
        <v>11.66</v>
      </c>
      <c r="L94" s="172" t="n">
        <v>434.9</v>
      </c>
      <c r="M94" s="172" t="s">
        <v>174</v>
      </c>
      <c r="N94" s="172" t="n">
        <v>208.76</v>
      </c>
      <c r="O94" s="172" t="s">
        <v>174</v>
      </c>
      <c r="P94" s="172" t="n">
        <v>2.39</v>
      </c>
      <c r="Q94" s="172" t="n">
        <v>646.05</v>
      </c>
      <c r="R94" s="172" t="s">
        <v>174</v>
      </c>
      <c r="S94" s="172" t="n">
        <v>0.01</v>
      </c>
      <c r="T94" s="172" t="n">
        <v>0.01</v>
      </c>
      <c r="U94" s="172" t="s">
        <v>174</v>
      </c>
      <c r="V94" s="172" t="s">
        <v>174</v>
      </c>
      <c r="W94" s="172" t="s">
        <v>174</v>
      </c>
      <c r="X94" s="172" t="s">
        <v>174</v>
      </c>
      <c r="Y94" s="172" t="n">
        <v>730.21</v>
      </c>
      <c r="Z94" s="146"/>
    </row>
    <row r="95" customFormat="false" ht="14.1" hidden="false" customHeight="true" outlineLevel="0" collapsed="false">
      <c r="A95" s="184" t="s">
        <v>399</v>
      </c>
      <c r="B95" s="172" t="n">
        <v>321.12</v>
      </c>
      <c r="C95" s="172" t="s">
        <v>174</v>
      </c>
      <c r="D95" s="172" t="n">
        <v>321.12</v>
      </c>
      <c r="E95" s="172" t="s">
        <v>174</v>
      </c>
      <c r="F95" s="172" t="n">
        <v>1129.76</v>
      </c>
      <c r="G95" s="172" t="s">
        <v>174</v>
      </c>
      <c r="H95" s="172" t="s">
        <v>174</v>
      </c>
      <c r="I95" s="172" t="s">
        <v>174</v>
      </c>
      <c r="J95" s="172" t="s">
        <v>174</v>
      </c>
      <c r="K95" s="172" t="n">
        <v>629.06</v>
      </c>
      <c r="L95" s="172" t="n">
        <v>1810.88</v>
      </c>
      <c r="M95" s="172" t="n">
        <v>612.09</v>
      </c>
      <c r="N95" s="172" t="n">
        <v>1230.43</v>
      </c>
      <c r="O95" s="172" t="n">
        <v>178.75</v>
      </c>
      <c r="P95" s="172" t="n">
        <v>508.38</v>
      </c>
      <c r="Q95" s="172" t="n">
        <v>4340.53</v>
      </c>
      <c r="R95" s="172" t="s">
        <v>174</v>
      </c>
      <c r="S95" s="172" t="n">
        <v>2.76</v>
      </c>
      <c r="T95" s="172" t="n">
        <v>2.76</v>
      </c>
      <c r="U95" s="172" t="s">
        <v>174</v>
      </c>
      <c r="V95" s="172" t="n">
        <v>20.21</v>
      </c>
      <c r="W95" s="172" t="s">
        <v>174</v>
      </c>
      <c r="X95" s="172" t="s">
        <v>174</v>
      </c>
      <c r="Y95" s="172" t="n">
        <v>6443.44</v>
      </c>
      <c r="Z95" s="146"/>
    </row>
    <row r="96" customFormat="false" ht="19.5" hidden="false" customHeight="true" outlineLevel="0" collapsed="false">
      <c r="A96" s="184" t="s">
        <v>400</v>
      </c>
      <c r="B96" s="172" t="n">
        <v>11.28</v>
      </c>
      <c r="C96" s="172" t="s">
        <v>174</v>
      </c>
      <c r="D96" s="172" t="n">
        <v>11.28</v>
      </c>
      <c r="E96" s="172" t="s">
        <v>174</v>
      </c>
      <c r="F96" s="172" t="n">
        <v>17.55</v>
      </c>
      <c r="G96" s="172" t="s">
        <v>174</v>
      </c>
      <c r="H96" s="172" t="s">
        <v>174</v>
      </c>
      <c r="I96" s="172" t="s">
        <v>174</v>
      </c>
      <c r="J96" s="172" t="s">
        <v>174</v>
      </c>
      <c r="K96" s="172" t="n">
        <v>251.26</v>
      </c>
      <c r="L96" s="172" t="n">
        <v>5.79</v>
      </c>
      <c r="M96" s="172" t="s">
        <v>174</v>
      </c>
      <c r="N96" s="172" t="n">
        <v>12.03</v>
      </c>
      <c r="O96" s="172" t="s">
        <v>174</v>
      </c>
      <c r="P96" s="172" t="n">
        <v>6.97</v>
      </c>
      <c r="Q96" s="172" t="n">
        <v>24.79</v>
      </c>
      <c r="R96" s="172" t="s">
        <v>174</v>
      </c>
      <c r="S96" s="172" t="s">
        <v>174</v>
      </c>
      <c r="T96" s="172" t="s">
        <v>174</v>
      </c>
      <c r="U96" s="172" t="s">
        <v>174</v>
      </c>
      <c r="V96" s="172" t="n">
        <v>0.15</v>
      </c>
      <c r="W96" s="172" t="s">
        <v>174</v>
      </c>
      <c r="X96" s="172" t="s">
        <v>174</v>
      </c>
      <c r="Y96" s="172" t="n">
        <v>305.03</v>
      </c>
      <c r="Z96" s="146"/>
    </row>
    <row r="97" customFormat="false" ht="14.1" hidden="false" customHeight="true" outlineLevel="0" collapsed="false">
      <c r="A97" s="184" t="s">
        <v>401</v>
      </c>
      <c r="B97" s="172" t="n">
        <v>185.48</v>
      </c>
      <c r="C97" s="172" t="s">
        <v>174</v>
      </c>
      <c r="D97" s="172" t="n">
        <v>185.48</v>
      </c>
      <c r="E97" s="172" t="s">
        <v>174</v>
      </c>
      <c r="F97" s="172" t="n">
        <v>2.2</v>
      </c>
      <c r="G97" s="172" t="s">
        <v>174</v>
      </c>
      <c r="H97" s="172" t="s">
        <v>174</v>
      </c>
      <c r="I97" s="172" t="s">
        <v>174</v>
      </c>
      <c r="J97" s="172" t="s">
        <v>174</v>
      </c>
      <c r="K97" s="172" t="n">
        <v>20.64</v>
      </c>
      <c r="L97" s="172" t="n">
        <v>150</v>
      </c>
      <c r="M97" s="172" t="s">
        <v>174</v>
      </c>
      <c r="N97" s="172" t="n">
        <v>970</v>
      </c>
      <c r="O97" s="172" t="s">
        <v>174</v>
      </c>
      <c r="P97" s="172" t="n">
        <v>292.79</v>
      </c>
      <c r="Q97" s="172" t="n">
        <v>1412.79</v>
      </c>
      <c r="R97" s="172" t="s">
        <v>174</v>
      </c>
      <c r="S97" s="172" t="s">
        <v>174</v>
      </c>
      <c r="T97" s="172" t="s">
        <v>174</v>
      </c>
      <c r="U97" s="172" t="s">
        <v>174</v>
      </c>
      <c r="V97" s="172" t="s">
        <v>174</v>
      </c>
      <c r="W97" s="172" t="s">
        <v>174</v>
      </c>
      <c r="X97" s="172" t="s">
        <v>174</v>
      </c>
      <c r="Y97" s="172" t="n">
        <v>1621.11</v>
      </c>
      <c r="Z97" s="146"/>
    </row>
    <row r="98" customFormat="false" ht="14.1" hidden="false" customHeight="true" outlineLevel="0" collapsed="false">
      <c r="A98" s="189" t="s">
        <v>402</v>
      </c>
      <c r="B98" s="172" t="n">
        <v>33.88</v>
      </c>
      <c r="C98" s="172" t="s">
        <v>174</v>
      </c>
      <c r="D98" s="172" t="n">
        <v>33.88</v>
      </c>
      <c r="E98" s="172" t="s">
        <v>174</v>
      </c>
      <c r="F98" s="172" t="n">
        <v>8.79</v>
      </c>
      <c r="G98" s="172" t="s">
        <v>174</v>
      </c>
      <c r="H98" s="172" t="s">
        <v>174</v>
      </c>
      <c r="I98" s="172" t="s">
        <v>174</v>
      </c>
      <c r="J98" s="172" t="n">
        <v>0.03</v>
      </c>
      <c r="K98" s="172" t="n">
        <v>0.36</v>
      </c>
      <c r="L98" s="172" t="n">
        <v>31.2</v>
      </c>
      <c r="M98" s="172" t="n">
        <v>62.03</v>
      </c>
      <c r="N98" s="172" t="n">
        <v>1808</v>
      </c>
      <c r="O98" s="172" t="s">
        <v>174</v>
      </c>
      <c r="P98" s="172" t="s">
        <v>174</v>
      </c>
      <c r="Q98" s="172" t="n">
        <v>1901.23</v>
      </c>
      <c r="R98" s="172" t="s">
        <v>174</v>
      </c>
      <c r="S98" s="172" t="s">
        <v>174</v>
      </c>
      <c r="T98" s="172" t="s">
        <v>174</v>
      </c>
      <c r="U98" s="172" t="s">
        <v>174</v>
      </c>
      <c r="V98" s="172" t="n">
        <v>0.02</v>
      </c>
      <c r="W98" s="172" t="s">
        <v>174</v>
      </c>
      <c r="X98" s="172" t="s">
        <v>174</v>
      </c>
      <c r="Y98" s="172" t="n">
        <v>1944.31</v>
      </c>
      <c r="Z98" s="146"/>
    </row>
    <row r="99" customFormat="false" ht="14.1" hidden="false" customHeight="true" outlineLevel="0" collapsed="false">
      <c r="A99" s="184" t="s">
        <v>403</v>
      </c>
      <c r="B99" s="172" t="n">
        <v>8.43</v>
      </c>
      <c r="C99" s="172" t="s">
        <v>174</v>
      </c>
      <c r="D99" s="172" t="n">
        <v>8.43</v>
      </c>
      <c r="E99" s="172" t="s">
        <v>174</v>
      </c>
      <c r="F99" s="172" t="n">
        <v>129.61</v>
      </c>
      <c r="G99" s="172" t="s">
        <v>174</v>
      </c>
      <c r="H99" s="172" t="s">
        <v>174</v>
      </c>
      <c r="I99" s="172" t="s">
        <v>174</v>
      </c>
      <c r="J99" s="172" t="s">
        <v>174</v>
      </c>
      <c r="K99" s="172" t="n">
        <v>352.87</v>
      </c>
      <c r="L99" s="172" t="n">
        <v>1588.12</v>
      </c>
      <c r="M99" s="172" t="n">
        <v>226.4</v>
      </c>
      <c r="N99" s="172" t="n">
        <v>712.78</v>
      </c>
      <c r="O99" s="172" t="s">
        <v>174</v>
      </c>
      <c r="P99" s="172" t="n">
        <v>36.27</v>
      </c>
      <c r="Q99" s="172" t="n">
        <v>2563.57</v>
      </c>
      <c r="R99" s="172" t="s">
        <v>174</v>
      </c>
      <c r="S99" s="172" t="s">
        <v>174</v>
      </c>
      <c r="T99" s="172" t="s">
        <v>174</v>
      </c>
      <c r="U99" s="172" t="s">
        <v>174</v>
      </c>
      <c r="V99" s="172" t="s">
        <v>174</v>
      </c>
      <c r="W99" s="172" t="s">
        <v>174</v>
      </c>
      <c r="X99" s="172" t="s">
        <v>174</v>
      </c>
      <c r="Y99" s="172" t="n">
        <v>3054.48</v>
      </c>
      <c r="Z99" s="146"/>
    </row>
    <row r="100" customFormat="false" ht="35.25" hidden="false" customHeight="true" outlineLevel="0" collapsed="false">
      <c r="A100" s="184" t="s">
        <v>404</v>
      </c>
      <c r="B100" s="172" t="n">
        <v>1287.05</v>
      </c>
      <c r="C100" s="172" t="s">
        <v>174</v>
      </c>
      <c r="D100" s="172" t="n">
        <v>1287.05</v>
      </c>
      <c r="E100" s="172" t="s">
        <v>174</v>
      </c>
      <c r="F100" s="172" t="n">
        <v>4089.53</v>
      </c>
      <c r="G100" s="172" t="s">
        <v>174</v>
      </c>
      <c r="H100" s="172" t="s">
        <v>174</v>
      </c>
      <c r="I100" s="172" t="s">
        <v>174</v>
      </c>
      <c r="J100" s="172" t="s">
        <v>174</v>
      </c>
      <c r="K100" s="172" t="n">
        <v>860.56</v>
      </c>
      <c r="L100" s="172" t="n">
        <v>12587.13</v>
      </c>
      <c r="M100" s="172" t="n">
        <v>2009.45</v>
      </c>
      <c r="N100" s="172" t="n">
        <v>5509.04</v>
      </c>
      <c r="O100" s="172" t="n">
        <v>162.87</v>
      </c>
      <c r="P100" s="172" t="n">
        <v>4896.89</v>
      </c>
      <c r="Q100" s="172" t="n">
        <v>25165.38</v>
      </c>
      <c r="R100" s="172" t="s">
        <v>174</v>
      </c>
      <c r="S100" s="172" t="n">
        <v>16.63</v>
      </c>
      <c r="T100" s="172" t="n">
        <v>16.63</v>
      </c>
      <c r="U100" s="172" t="s">
        <v>174</v>
      </c>
      <c r="V100" s="172" t="n">
        <v>35.85</v>
      </c>
      <c r="W100" s="172" t="s">
        <v>174</v>
      </c>
      <c r="X100" s="172" t="s">
        <v>174</v>
      </c>
      <c r="Y100" s="172" t="n">
        <v>31455</v>
      </c>
      <c r="Z100" s="146"/>
    </row>
    <row r="101" customFormat="false" ht="14.1" hidden="false" customHeight="true" outlineLevel="0" collapsed="false">
      <c r="A101" s="184" t="s">
        <v>405</v>
      </c>
      <c r="B101" s="172" t="n">
        <v>53.74</v>
      </c>
      <c r="C101" s="172" t="s">
        <v>174</v>
      </c>
      <c r="D101" s="172" t="n">
        <v>53.74</v>
      </c>
      <c r="E101" s="172" t="n">
        <v>0.71</v>
      </c>
      <c r="F101" s="172" t="n">
        <v>9.01</v>
      </c>
      <c r="G101" s="172" t="s">
        <v>174</v>
      </c>
      <c r="H101" s="172" t="s">
        <v>174</v>
      </c>
      <c r="I101" s="172" t="s">
        <v>174</v>
      </c>
      <c r="J101" s="172" t="s">
        <v>174</v>
      </c>
      <c r="K101" s="172" t="n">
        <v>17.72</v>
      </c>
      <c r="L101" s="172" t="n">
        <v>889.73</v>
      </c>
      <c r="M101" s="172" t="n">
        <v>622.87</v>
      </c>
      <c r="N101" s="172" t="n">
        <v>78.84</v>
      </c>
      <c r="O101" s="172" t="s">
        <v>174</v>
      </c>
      <c r="P101" s="172" t="n">
        <v>239.19</v>
      </c>
      <c r="Q101" s="172" t="n">
        <v>1830.63</v>
      </c>
      <c r="R101" s="172" t="s">
        <v>174</v>
      </c>
      <c r="S101" s="172" t="s">
        <v>174</v>
      </c>
      <c r="T101" s="172" t="s">
        <v>174</v>
      </c>
      <c r="U101" s="172" t="s">
        <v>174</v>
      </c>
      <c r="V101" s="172" t="s">
        <v>174</v>
      </c>
      <c r="W101" s="172" t="s">
        <v>174</v>
      </c>
      <c r="X101" s="172" t="s">
        <v>174</v>
      </c>
      <c r="Y101" s="172" t="n">
        <v>1911.81</v>
      </c>
      <c r="Z101" s="146"/>
    </row>
    <row r="102" customFormat="false" ht="14.1" hidden="false" customHeight="true" outlineLevel="0" collapsed="false">
      <c r="A102" s="184" t="s">
        <v>406</v>
      </c>
      <c r="B102" s="172" t="n">
        <v>1016.28</v>
      </c>
      <c r="C102" s="172" t="s">
        <v>174</v>
      </c>
      <c r="D102" s="172" t="n">
        <v>1016.28</v>
      </c>
      <c r="E102" s="172" t="n">
        <v>0.88</v>
      </c>
      <c r="F102" s="172" t="n">
        <v>1891.11</v>
      </c>
      <c r="G102" s="172" t="s">
        <v>174</v>
      </c>
      <c r="H102" s="172" t="s">
        <v>174</v>
      </c>
      <c r="I102" s="172" t="s">
        <v>174</v>
      </c>
      <c r="J102" s="172" t="s">
        <v>174</v>
      </c>
      <c r="K102" s="172" t="n">
        <v>3450.27</v>
      </c>
      <c r="L102" s="172" t="n">
        <v>5489.82</v>
      </c>
      <c r="M102" s="172" t="n">
        <v>2952.21</v>
      </c>
      <c r="N102" s="172" t="n">
        <v>14140.68</v>
      </c>
      <c r="O102" s="172" t="n">
        <v>35.21</v>
      </c>
      <c r="P102" s="172" t="n">
        <v>2326.3</v>
      </c>
      <c r="Q102" s="172" t="n">
        <v>24944.22</v>
      </c>
      <c r="R102" s="172" t="s">
        <v>174</v>
      </c>
      <c r="S102" s="172" t="n">
        <v>35.92</v>
      </c>
      <c r="T102" s="172" t="n">
        <v>35.92</v>
      </c>
      <c r="U102" s="172" t="s">
        <v>174</v>
      </c>
      <c r="V102" s="172" t="n">
        <v>568.07</v>
      </c>
      <c r="W102" s="172" t="s">
        <v>174</v>
      </c>
      <c r="X102" s="172" t="s">
        <v>174</v>
      </c>
      <c r="Y102" s="172" t="n">
        <v>31906.75</v>
      </c>
      <c r="Z102" s="146"/>
    </row>
    <row r="103" customFormat="false" ht="21.95" hidden="false" customHeight="true" outlineLevel="0" collapsed="false">
      <c r="A103" s="184" t="s">
        <v>407</v>
      </c>
      <c r="B103" s="172" t="n">
        <v>1632.12</v>
      </c>
      <c r="C103" s="172" t="s">
        <v>174</v>
      </c>
      <c r="D103" s="172" t="n">
        <v>1632.12</v>
      </c>
      <c r="E103" s="172" t="n">
        <v>0.02</v>
      </c>
      <c r="F103" s="172" t="n">
        <v>3226.55</v>
      </c>
      <c r="G103" s="172" t="s">
        <v>174</v>
      </c>
      <c r="H103" s="172" t="s">
        <v>174</v>
      </c>
      <c r="I103" s="172" t="s">
        <v>174</v>
      </c>
      <c r="J103" s="172" t="s">
        <v>174</v>
      </c>
      <c r="K103" s="172" t="n">
        <v>6570.81</v>
      </c>
      <c r="L103" s="172" t="n">
        <v>44423.73</v>
      </c>
      <c r="M103" s="172" t="n">
        <v>10962.96</v>
      </c>
      <c r="N103" s="172" t="n">
        <v>32596.02</v>
      </c>
      <c r="O103" s="172" t="n">
        <v>395.12</v>
      </c>
      <c r="P103" s="172" t="n">
        <v>14919.91</v>
      </c>
      <c r="Q103" s="172" t="n">
        <v>103297.74</v>
      </c>
      <c r="R103" s="172" t="s">
        <v>174</v>
      </c>
      <c r="S103" s="172" t="n">
        <v>16.32</v>
      </c>
      <c r="T103" s="172" t="n">
        <v>16.32</v>
      </c>
      <c r="U103" s="172" t="s">
        <v>174</v>
      </c>
      <c r="V103" s="172" t="n">
        <v>991.2</v>
      </c>
      <c r="W103" s="172" t="s">
        <v>174</v>
      </c>
      <c r="X103" s="172" t="s">
        <v>174</v>
      </c>
      <c r="Y103" s="172" t="n">
        <v>115734.76</v>
      </c>
      <c r="Z103" s="146"/>
    </row>
    <row r="104" customFormat="false" ht="21.95" hidden="false" customHeight="true" outlineLevel="0" collapsed="false">
      <c r="A104" s="184" t="s">
        <v>408</v>
      </c>
      <c r="B104" s="172" t="n">
        <v>2215.11</v>
      </c>
      <c r="C104" s="172" t="s">
        <v>174</v>
      </c>
      <c r="D104" s="172" t="n">
        <v>2215.11</v>
      </c>
      <c r="E104" s="172" t="s">
        <v>174</v>
      </c>
      <c r="F104" s="172" t="n">
        <v>741.9</v>
      </c>
      <c r="G104" s="172" t="s">
        <v>174</v>
      </c>
      <c r="H104" s="172" t="s">
        <v>174</v>
      </c>
      <c r="I104" s="172" t="s">
        <v>174</v>
      </c>
      <c r="J104" s="172" t="s">
        <v>174</v>
      </c>
      <c r="K104" s="172" t="n">
        <v>1549.35</v>
      </c>
      <c r="L104" s="172" t="n">
        <v>5032.26</v>
      </c>
      <c r="M104" s="172" t="n">
        <v>4223.52</v>
      </c>
      <c r="N104" s="172" t="n">
        <v>8690.11</v>
      </c>
      <c r="O104" s="172" t="n">
        <v>501.58</v>
      </c>
      <c r="P104" s="172" t="n">
        <v>1449.61</v>
      </c>
      <c r="Q104" s="172" t="n">
        <v>19897.08</v>
      </c>
      <c r="R104" s="172" t="s">
        <v>174</v>
      </c>
      <c r="S104" s="172" t="n">
        <v>15.69</v>
      </c>
      <c r="T104" s="172" t="n">
        <v>15.69</v>
      </c>
      <c r="U104" s="172" t="s">
        <v>174</v>
      </c>
      <c r="V104" s="172" t="n">
        <v>328.29</v>
      </c>
      <c r="W104" s="172" t="s">
        <v>174</v>
      </c>
      <c r="X104" s="172" t="s">
        <v>174</v>
      </c>
      <c r="Y104" s="172" t="n">
        <v>24747.42</v>
      </c>
      <c r="Z104" s="146"/>
    </row>
    <row r="105" customFormat="false" ht="14.1" hidden="false" customHeight="true" outlineLevel="0" collapsed="false">
      <c r="A105" s="184" t="s">
        <v>409</v>
      </c>
      <c r="B105" s="172" t="n">
        <v>102501.73</v>
      </c>
      <c r="C105" s="172" t="s">
        <v>174</v>
      </c>
      <c r="D105" s="172" t="n">
        <v>102501.73</v>
      </c>
      <c r="E105" s="172" t="n">
        <v>44057.11</v>
      </c>
      <c r="F105" s="172" t="n">
        <v>3969978.16</v>
      </c>
      <c r="G105" s="172" t="n">
        <v>1266.69</v>
      </c>
      <c r="H105" s="172" t="n">
        <v>2605.34</v>
      </c>
      <c r="I105" s="172" t="n">
        <v>189259.12</v>
      </c>
      <c r="J105" s="172" t="n">
        <v>2937.63</v>
      </c>
      <c r="K105" s="172" t="n">
        <v>52017.48</v>
      </c>
      <c r="L105" s="172" t="n">
        <v>3210733</v>
      </c>
      <c r="M105" s="172" t="n">
        <v>502331.83</v>
      </c>
      <c r="N105" s="172" t="n">
        <v>1478578.76</v>
      </c>
      <c r="O105" s="172" t="n">
        <v>160581.61</v>
      </c>
      <c r="P105" s="172" t="n">
        <v>1341459.91</v>
      </c>
      <c r="Q105" s="172" t="n">
        <v>6693685.11</v>
      </c>
      <c r="R105" s="172" t="s">
        <v>174</v>
      </c>
      <c r="S105" s="172" t="n">
        <v>2815422.76</v>
      </c>
      <c r="T105" s="172" t="n">
        <v>2815422.76</v>
      </c>
      <c r="U105" s="172" t="n">
        <v>87.32</v>
      </c>
      <c r="V105" s="172" t="n">
        <v>69504.23</v>
      </c>
      <c r="W105" s="172" t="n">
        <v>150164.44</v>
      </c>
      <c r="X105" s="172" t="s">
        <v>174</v>
      </c>
      <c r="Y105" s="172" t="n">
        <v>14093487.12</v>
      </c>
      <c r="Z105" s="146"/>
    </row>
    <row r="106" customFormat="false" ht="14.1" hidden="false" customHeight="true" outlineLevel="0" collapsed="false">
      <c r="A106" s="184" t="s">
        <v>410</v>
      </c>
      <c r="B106" s="172" t="n">
        <v>436.78</v>
      </c>
      <c r="C106" s="172" t="s">
        <v>174</v>
      </c>
      <c r="D106" s="172" t="n">
        <v>436.78</v>
      </c>
      <c r="E106" s="172" t="s">
        <v>174</v>
      </c>
      <c r="F106" s="172" t="n">
        <v>18081.86</v>
      </c>
      <c r="G106" s="172" t="s">
        <v>174</v>
      </c>
      <c r="H106" s="172" t="s">
        <v>174</v>
      </c>
      <c r="I106" s="172" t="s">
        <v>174</v>
      </c>
      <c r="J106" s="172" t="s">
        <v>174</v>
      </c>
      <c r="K106" s="172" t="n">
        <v>76.03</v>
      </c>
      <c r="L106" s="172" t="n">
        <v>44400.08</v>
      </c>
      <c r="M106" s="172" t="n">
        <v>4102.95</v>
      </c>
      <c r="N106" s="172" t="n">
        <v>10208.21</v>
      </c>
      <c r="O106" s="172" t="n">
        <v>2073.8</v>
      </c>
      <c r="P106" s="172" t="n">
        <v>23107.22</v>
      </c>
      <c r="Q106" s="172" t="n">
        <v>83892.26</v>
      </c>
      <c r="R106" s="172" t="s">
        <v>174</v>
      </c>
      <c r="S106" s="172" t="n">
        <v>12184.36</v>
      </c>
      <c r="T106" s="172" t="n">
        <v>12184.36</v>
      </c>
      <c r="U106" s="172" t="s">
        <v>174</v>
      </c>
      <c r="V106" s="172" t="n">
        <v>144.23</v>
      </c>
      <c r="W106" s="172" t="n">
        <v>2832.03</v>
      </c>
      <c r="X106" s="172" t="s">
        <v>174</v>
      </c>
      <c r="Y106" s="172" t="n">
        <v>117647.55</v>
      </c>
      <c r="Z106" s="146"/>
    </row>
    <row r="107" customFormat="false" ht="14.1" hidden="false" customHeight="true" outlineLevel="0" collapsed="false">
      <c r="A107" s="184" t="s">
        <v>411</v>
      </c>
      <c r="B107" s="172" t="n">
        <v>88613.4</v>
      </c>
      <c r="C107" s="172" t="s">
        <v>174</v>
      </c>
      <c r="D107" s="172" t="n">
        <v>88613.4</v>
      </c>
      <c r="E107" s="172" t="n">
        <v>199.71</v>
      </c>
      <c r="F107" s="172" t="n">
        <v>422090.7</v>
      </c>
      <c r="G107" s="172" t="s">
        <v>174</v>
      </c>
      <c r="H107" s="172" t="s">
        <v>174</v>
      </c>
      <c r="I107" s="172" t="s">
        <v>174</v>
      </c>
      <c r="J107" s="172" t="n">
        <v>284.68</v>
      </c>
      <c r="K107" s="172" t="n">
        <v>41504.75</v>
      </c>
      <c r="L107" s="172" t="n">
        <v>712865.12</v>
      </c>
      <c r="M107" s="172" t="n">
        <v>154108.94</v>
      </c>
      <c r="N107" s="172" t="n">
        <v>288934.99</v>
      </c>
      <c r="O107" s="172" t="n">
        <v>17431.29</v>
      </c>
      <c r="P107" s="172" t="n">
        <v>229198.32</v>
      </c>
      <c r="Q107" s="172" t="n">
        <v>1402538.66</v>
      </c>
      <c r="R107" s="172" t="s">
        <v>174</v>
      </c>
      <c r="S107" s="172" t="n">
        <v>333085.76</v>
      </c>
      <c r="T107" s="172" t="n">
        <v>333085.76</v>
      </c>
      <c r="U107" s="172" t="n">
        <v>87.15</v>
      </c>
      <c r="V107" s="172" t="n">
        <v>3456.77</v>
      </c>
      <c r="W107" s="172" t="n">
        <v>59289.51</v>
      </c>
      <c r="X107" s="172" t="s">
        <v>174</v>
      </c>
      <c r="Y107" s="172" t="n">
        <v>2351151.09</v>
      </c>
      <c r="Z107" s="146"/>
    </row>
    <row r="108" customFormat="false" ht="14.1" hidden="false" customHeight="true" outlineLevel="0" collapsed="false">
      <c r="A108" s="184" t="s">
        <v>412</v>
      </c>
      <c r="B108" s="172" t="n">
        <v>558.95</v>
      </c>
      <c r="C108" s="172" t="s">
        <v>174</v>
      </c>
      <c r="D108" s="172" t="n">
        <v>558.95</v>
      </c>
      <c r="E108" s="172" t="s">
        <v>174</v>
      </c>
      <c r="F108" s="172" t="n">
        <v>916687.04</v>
      </c>
      <c r="G108" s="172" t="s">
        <v>174</v>
      </c>
      <c r="H108" s="172" t="s">
        <v>174</v>
      </c>
      <c r="I108" s="172" t="n">
        <v>189259.12</v>
      </c>
      <c r="J108" s="172" t="s">
        <v>174</v>
      </c>
      <c r="K108" s="172" t="n">
        <v>1071.14</v>
      </c>
      <c r="L108" s="172" t="n">
        <v>330279.77</v>
      </c>
      <c r="M108" s="172" t="n">
        <v>44724.35</v>
      </c>
      <c r="N108" s="172" t="n">
        <v>243359.84</v>
      </c>
      <c r="O108" s="172" t="n">
        <v>60834.15</v>
      </c>
      <c r="P108" s="172" t="n">
        <v>270459.98</v>
      </c>
      <c r="Q108" s="172" t="n">
        <v>949658.09</v>
      </c>
      <c r="R108" s="172" t="s">
        <v>174</v>
      </c>
      <c r="S108" s="172" t="n">
        <v>240965.78</v>
      </c>
      <c r="T108" s="172" t="n">
        <v>240965.78</v>
      </c>
      <c r="U108" s="172" t="s">
        <v>174</v>
      </c>
      <c r="V108" s="172" t="n">
        <v>900.72</v>
      </c>
      <c r="W108" s="172" t="n">
        <v>22735.88</v>
      </c>
      <c r="X108" s="172" t="s">
        <v>174</v>
      </c>
      <c r="Y108" s="172" t="n">
        <v>2321836.72</v>
      </c>
      <c r="Z108" s="146"/>
    </row>
    <row r="109" customFormat="false" ht="15.75" hidden="false" customHeight="true" outlineLevel="0" collapsed="false">
      <c r="A109" s="184" t="s">
        <v>413</v>
      </c>
      <c r="B109" s="172" t="n">
        <v>7588.96</v>
      </c>
      <c r="C109" s="172" t="s">
        <v>174</v>
      </c>
      <c r="D109" s="172" t="n">
        <v>7588.96</v>
      </c>
      <c r="E109" s="172" t="n">
        <v>9.18</v>
      </c>
      <c r="F109" s="172" t="n">
        <v>1260497.33</v>
      </c>
      <c r="G109" s="172" t="s">
        <v>174</v>
      </c>
      <c r="H109" s="172" t="s">
        <v>174</v>
      </c>
      <c r="I109" s="172" t="s">
        <v>174</v>
      </c>
      <c r="J109" s="172" t="n">
        <v>2645.67</v>
      </c>
      <c r="K109" s="172" t="n">
        <v>4985.41</v>
      </c>
      <c r="L109" s="172" t="n">
        <v>1077333.4</v>
      </c>
      <c r="M109" s="172" t="n">
        <v>153206.62</v>
      </c>
      <c r="N109" s="172" t="n">
        <v>545294.98</v>
      </c>
      <c r="O109" s="172" t="n">
        <v>42223.43</v>
      </c>
      <c r="P109" s="172" t="n">
        <v>358867.99</v>
      </c>
      <c r="Q109" s="172" t="n">
        <v>2176926.42</v>
      </c>
      <c r="R109" s="172" t="s">
        <v>174</v>
      </c>
      <c r="S109" s="172" t="n">
        <v>1209690.3</v>
      </c>
      <c r="T109" s="172" t="n">
        <v>1209690.3</v>
      </c>
      <c r="U109" s="172" t="s">
        <v>174</v>
      </c>
      <c r="V109" s="172" t="n">
        <v>5400.67</v>
      </c>
      <c r="W109" s="172" t="n">
        <v>33036.52</v>
      </c>
      <c r="X109" s="172" t="s">
        <v>174</v>
      </c>
      <c r="Y109" s="172" t="n">
        <v>4700780.46</v>
      </c>
      <c r="Z109" s="146"/>
    </row>
    <row r="110" customFormat="false" ht="43.5" hidden="false" customHeight="true" outlineLevel="0" collapsed="false">
      <c r="A110" s="184" t="s">
        <v>414</v>
      </c>
      <c r="B110" s="172" t="n">
        <v>3739.09</v>
      </c>
      <c r="C110" s="172" t="s">
        <v>174</v>
      </c>
      <c r="D110" s="172" t="n">
        <v>3739.09</v>
      </c>
      <c r="E110" s="172" t="s">
        <v>174</v>
      </c>
      <c r="F110" s="172" t="n">
        <v>273226.15</v>
      </c>
      <c r="G110" s="172" t="s">
        <v>174</v>
      </c>
      <c r="H110" s="172" t="s">
        <v>174</v>
      </c>
      <c r="I110" s="172" t="s">
        <v>174</v>
      </c>
      <c r="J110" s="172" t="n">
        <v>0.05</v>
      </c>
      <c r="K110" s="172" t="n">
        <v>3983.85</v>
      </c>
      <c r="L110" s="172" t="n">
        <v>122025.4</v>
      </c>
      <c r="M110" s="172" t="n">
        <v>33917.09</v>
      </c>
      <c r="N110" s="172" t="n">
        <v>74936.27</v>
      </c>
      <c r="O110" s="172" t="n">
        <v>5362.21</v>
      </c>
      <c r="P110" s="172" t="n">
        <v>54984.71</v>
      </c>
      <c r="Q110" s="172" t="n">
        <v>291225.68</v>
      </c>
      <c r="R110" s="172" t="s">
        <v>174</v>
      </c>
      <c r="S110" s="172" t="n">
        <v>113380.72</v>
      </c>
      <c r="T110" s="172" t="n">
        <v>113380.72</v>
      </c>
      <c r="U110" s="172" t="n">
        <v>0.17</v>
      </c>
      <c r="V110" s="172" t="n">
        <v>1440.29</v>
      </c>
      <c r="W110" s="172" t="n">
        <v>7344.05</v>
      </c>
      <c r="X110" s="172" t="s">
        <v>174</v>
      </c>
      <c r="Y110" s="172" t="n">
        <v>694340.05</v>
      </c>
      <c r="Z110" s="146"/>
    </row>
    <row r="111" customFormat="false" ht="14.1" hidden="false" customHeight="true" outlineLevel="0" collapsed="false">
      <c r="A111" s="184" t="s">
        <v>415</v>
      </c>
      <c r="B111" s="172" t="s">
        <v>174</v>
      </c>
      <c r="C111" s="172" t="s">
        <v>174</v>
      </c>
      <c r="D111" s="172" t="s">
        <v>174</v>
      </c>
      <c r="E111" s="172" t="s">
        <v>174</v>
      </c>
      <c r="F111" s="172" t="n">
        <v>6.25</v>
      </c>
      <c r="G111" s="172" t="n">
        <v>1266.69</v>
      </c>
      <c r="H111" s="172" t="n">
        <v>2605.34</v>
      </c>
      <c r="I111" s="172" t="s">
        <v>174</v>
      </c>
      <c r="J111" s="172" t="s">
        <v>174</v>
      </c>
      <c r="K111" s="172" t="s">
        <v>174</v>
      </c>
      <c r="L111" s="172" t="s">
        <v>174</v>
      </c>
      <c r="M111" s="172" t="s">
        <v>174</v>
      </c>
      <c r="N111" s="172" t="s">
        <v>174</v>
      </c>
      <c r="O111" s="172" t="s">
        <v>174</v>
      </c>
      <c r="P111" s="172" t="s">
        <v>174</v>
      </c>
      <c r="Q111" s="172" t="s">
        <v>174</v>
      </c>
      <c r="R111" s="172" t="s">
        <v>174</v>
      </c>
      <c r="S111" s="172" t="s">
        <v>174</v>
      </c>
      <c r="T111" s="172" t="s">
        <v>174</v>
      </c>
      <c r="U111" s="172" t="s">
        <v>174</v>
      </c>
      <c r="V111" s="172" t="s">
        <v>174</v>
      </c>
      <c r="W111" s="172" t="s">
        <v>174</v>
      </c>
      <c r="X111" s="172" t="s">
        <v>174</v>
      </c>
      <c r="Y111" s="172" t="n">
        <v>3878.28</v>
      </c>
      <c r="Z111" s="146"/>
    </row>
    <row r="112" customFormat="false" ht="14.1" hidden="false" customHeight="true" outlineLevel="0" collapsed="false">
      <c r="A112" s="184" t="s">
        <v>416</v>
      </c>
      <c r="B112" s="172" t="n">
        <v>607.66</v>
      </c>
      <c r="C112" s="172" t="s">
        <v>174</v>
      </c>
      <c r="D112" s="172" t="n">
        <v>607.66</v>
      </c>
      <c r="E112" s="172" t="s">
        <v>174</v>
      </c>
      <c r="F112" s="172" t="n">
        <v>914312.32</v>
      </c>
      <c r="G112" s="172" t="s">
        <v>174</v>
      </c>
      <c r="H112" s="172" t="s">
        <v>174</v>
      </c>
      <c r="I112" s="172" t="s">
        <v>174</v>
      </c>
      <c r="J112" s="172" t="n">
        <v>1.74</v>
      </c>
      <c r="K112" s="172" t="n">
        <v>257.91</v>
      </c>
      <c r="L112" s="172" t="n">
        <v>721451.1</v>
      </c>
      <c r="M112" s="172" t="n">
        <v>85914.25</v>
      </c>
      <c r="N112" s="172" t="n">
        <v>242057.89</v>
      </c>
      <c r="O112" s="172" t="n">
        <v>26645.97</v>
      </c>
      <c r="P112" s="172" t="n">
        <v>316974.98</v>
      </c>
      <c r="Q112" s="172" t="n">
        <v>1393044.19</v>
      </c>
      <c r="R112" s="172" t="s">
        <v>174</v>
      </c>
      <c r="S112" s="172" t="n">
        <v>812366.07</v>
      </c>
      <c r="T112" s="172" t="n">
        <v>812366.07</v>
      </c>
      <c r="U112" s="172" t="s">
        <v>174</v>
      </c>
      <c r="V112" s="172" t="n">
        <v>1063.47</v>
      </c>
      <c r="W112" s="172" t="n">
        <v>21067.57</v>
      </c>
      <c r="X112" s="172" t="s">
        <v>174</v>
      </c>
      <c r="Y112" s="172" t="n">
        <v>3142720.93</v>
      </c>
      <c r="Z112" s="146"/>
    </row>
    <row r="113" customFormat="false" ht="14.1" hidden="false" customHeight="true" outlineLevel="0" collapsed="false">
      <c r="A113" s="184" t="s">
        <v>417</v>
      </c>
      <c r="B113" s="172" t="n">
        <v>16.17</v>
      </c>
      <c r="C113" s="172" t="s">
        <v>174</v>
      </c>
      <c r="D113" s="172" t="n">
        <v>16.17</v>
      </c>
      <c r="E113" s="172" t="s">
        <v>174</v>
      </c>
      <c r="F113" s="172" t="n">
        <v>79695.41</v>
      </c>
      <c r="G113" s="172" t="s">
        <v>174</v>
      </c>
      <c r="H113" s="172" t="s">
        <v>174</v>
      </c>
      <c r="I113" s="172" t="s">
        <v>174</v>
      </c>
      <c r="J113" s="172" t="s">
        <v>174</v>
      </c>
      <c r="K113" s="172" t="n">
        <v>9.46</v>
      </c>
      <c r="L113" s="172" t="n">
        <v>52484.91</v>
      </c>
      <c r="M113" s="172" t="n">
        <v>5864.56</v>
      </c>
      <c r="N113" s="172" t="n">
        <v>14469.46</v>
      </c>
      <c r="O113" s="172" t="n">
        <v>1069.48</v>
      </c>
      <c r="P113" s="172" t="n">
        <v>20646</v>
      </c>
      <c r="Q113" s="172" t="n">
        <v>94534.41</v>
      </c>
      <c r="R113" s="172" t="s">
        <v>174</v>
      </c>
      <c r="S113" s="172" t="n">
        <v>65417.9</v>
      </c>
      <c r="T113" s="172" t="n">
        <v>65417.9</v>
      </c>
      <c r="U113" s="172" t="s">
        <v>174</v>
      </c>
      <c r="V113" s="172" t="n">
        <v>48.71</v>
      </c>
      <c r="W113" s="172" t="n">
        <v>1347.91</v>
      </c>
      <c r="X113" s="172" t="s">
        <v>174</v>
      </c>
      <c r="Y113" s="172" t="n">
        <v>241069.97</v>
      </c>
      <c r="Z113" s="146"/>
    </row>
    <row r="114" customFormat="false" ht="21.95" hidden="false" customHeight="true" outlineLevel="0" collapsed="false">
      <c r="A114" s="184" t="s">
        <v>418</v>
      </c>
      <c r="B114" s="172" t="s">
        <v>174</v>
      </c>
      <c r="C114" s="172" t="s">
        <v>174</v>
      </c>
      <c r="D114" s="172" t="s">
        <v>174</v>
      </c>
      <c r="E114" s="172" t="s">
        <v>174</v>
      </c>
      <c r="F114" s="172" t="n">
        <v>1596.36</v>
      </c>
      <c r="G114" s="172" t="s">
        <v>174</v>
      </c>
      <c r="H114" s="172" t="s">
        <v>174</v>
      </c>
      <c r="I114" s="172" t="s">
        <v>174</v>
      </c>
      <c r="J114" s="172" t="s">
        <v>174</v>
      </c>
      <c r="K114" s="172" t="s">
        <v>174</v>
      </c>
      <c r="L114" s="172" t="n">
        <v>3935.65</v>
      </c>
      <c r="M114" s="172" t="n">
        <v>68.02</v>
      </c>
      <c r="N114" s="172" t="n">
        <v>694.06</v>
      </c>
      <c r="O114" s="172" t="n">
        <v>47.67</v>
      </c>
      <c r="P114" s="172" t="n">
        <v>3228.48</v>
      </c>
      <c r="Q114" s="172" t="n">
        <v>7973.88</v>
      </c>
      <c r="R114" s="172" t="s">
        <v>174</v>
      </c>
      <c r="S114" s="172" t="n">
        <v>9553.98</v>
      </c>
      <c r="T114" s="172" t="n">
        <v>9553.98</v>
      </c>
      <c r="U114" s="172" t="s">
        <v>174</v>
      </c>
      <c r="V114" s="172" t="n">
        <v>1.54</v>
      </c>
      <c r="W114" s="172" t="n">
        <v>893.01</v>
      </c>
      <c r="X114" s="172" t="s">
        <v>174</v>
      </c>
      <c r="Y114" s="172" t="n">
        <v>20018.77</v>
      </c>
      <c r="Z114" s="146"/>
    </row>
    <row r="115" customFormat="false" ht="14.1" hidden="false" customHeight="true" outlineLevel="0" collapsed="false">
      <c r="A115" s="184" t="s">
        <v>419</v>
      </c>
      <c r="B115" s="172" t="n">
        <v>411.38</v>
      </c>
      <c r="C115" s="172" t="s">
        <v>174</v>
      </c>
      <c r="D115" s="172" t="n">
        <v>411.38</v>
      </c>
      <c r="E115" s="172" t="s">
        <v>174</v>
      </c>
      <c r="F115" s="172" t="n">
        <v>71948.3</v>
      </c>
      <c r="G115" s="172" t="s">
        <v>174</v>
      </c>
      <c r="H115" s="172" t="s">
        <v>174</v>
      </c>
      <c r="I115" s="172" t="s">
        <v>174</v>
      </c>
      <c r="J115" s="172" t="n">
        <v>5.27</v>
      </c>
      <c r="K115" s="172" t="n">
        <v>36.04</v>
      </c>
      <c r="L115" s="172" t="n">
        <v>126230.62</v>
      </c>
      <c r="M115" s="172" t="n">
        <v>15928.75</v>
      </c>
      <c r="N115" s="172" t="n">
        <v>49408.08</v>
      </c>
      <c r="O115" s="172" t="n">
        <v>4025.1</v>
      </c>
      <c r="P115" s="172" t="n">
        <v>58915.52</v>
      </c>
      <c r="Q115" s="172" t="n">
        <v>254508.07</v>
      </c>
      <c r="R115" s="172" t="s">
        <v>174</v>
      </c>
      <c r="S115" s="172" t="n">
        <v>14242.46</v>
      </c>
      <c r="T115" s="172" t="n">
        <v>14242.46</v>
      </c>
      <c r="U115" s="172" t="s">
        <v>174</v>
      </c>
      <c r="V115" s="172" t="n">
        <v>869.3</v>
      </c>
      <c r="W115" s="172" t="n">
        <v>1505.62</v>
      </c>
      <c r="X115" s="172" t="s">
        <v>174</v>
      </c>
      <c r="Y115" s="172" t="n">
        <v>343526.44</v>
      </c>
      <c r="Z115" s="146"/>
    </row>
    <row r="116" customFormat="false" ht="14.1" hidden="false" customHeight="true" outlineLevel="0" collapsed="false">
      <c r="A116" s="184" t="s">
        <v>420</v>
      </c>
      <c r="B116" s="172" t="n">
        <v>0.16</v>
      </c>
      <c r="C116" s="172" t="s">
        <v>174</v>
      </c>
      <c r="D116" s="172" t="n">
        <v>0.16</v>
      </c>
      <c r="E116" s="172" t="s">
        <v>174</v>
      </c>
      <c r="F116" s="172" t="n">
        <v>994.38</v>
      </c>
      <c r="G116" s="172" t="s">
        <v>174</v>
      </c>
      <c r="H116" s="172" t="s">
        <v>174</v>
      </c>
      <c r="I116" s="172" t="s">
        <v>174</v>
      </c>
      <c r="J116" s="172" t="s">
        <v>174</v>
      </c>
      <c r="K116" s="172" t="s">
        <v>174</v>
      </c>
      <c r="L116" s="172" t="n">
        <v>964.21</v>
      </c>
      <c r="M116" s="172" t="n">
        <v>102.06</v>
      </c>
      <c r="N116" s="172" t="n">
        <v>496.3</v>
      </c>
      <c r="O116" s="172" t="n">
        <v>7.41</v>
      </c>
      <c r="P116" s="172" t="n">
        <v>633.38</v>
      </c>
      <c r="Q116" s="172" t="n">
        <v>2203.36</v>
      </c>
      <c r="R116" s="172" t="s">
        <v>174</v>
      </c>
      <c r="S116" s="172" t="n">
        <v>276.15</v>
      </c>
      <c r="T116" s="172" t="n">
        <v>276.15</v>
      </c>
      <c r="U116" s="172" t="s">
        <v>174</v>
      </c>
      <c r="V116" s="172" t="n">
        <v>30.49</v>
      </c>
      <c r="W116" s="172" t="n">
        <v>56.31</v>
      </c>
      <c r="X116" s="172" t="s">
        <v>174</v>
      </c>
      <c r="Y116" s="172" t="n">
        <v>3560.85</v>
      </c>
      <c r="Z116" s="146"/>
    </row>
    <row r="117" customFormat="false" ht="14.1" hidden="false" customHeight="true" outlineLevel="0" collapsed="false">
      <c r="A117" s="184" t="s">
        <v>421</v>
      </c>
      <c r="B117" s="172" t="n">
        <v>330.74</v>
      </c>
      <c r="C117" s="172" t="s">
        <v>174</v>
      </c>
      <c r="D117" s="172" t="n">
        <v>330.74</v>
      </c>
      <c r="E117" s="172" t="s">
        <v>174</v>
      </c>
      <c r="F117" s="172" t="n">
        <v>9610.25</v>
      </c>
      <c r="G117" s="172" t="s">
        <v>174</v>
      </c>
      <c r="H117" s="172" t="s">
        <v>174</v>
      </c>
      <c r="I117" s="172" t="s">
        <v>174</v>
      </c>
      <c r="J117" s="172" t="n">
        <v>0.22</v>
      </c>
      <c r="K117" s="172" t="n">
        <v>67.14</v>
      </c>
      <c r="L117" s="172" t="n">
        <v>17004.47</v>
      </c>
      <c r="M117" s="172" t="n">
        <v>3756.53</v>
      </c>
      <c r="N117" s="172" t="n">
        <v>7992.36</v>
      </c>
      <c r="O117" s="172" t="n">
        <v>810.43</v>
      </c>
      <c r="P117" s="172" t="n">
        <v>4229.89</v>
      </c>
      <c r="Q117" s="172" t="n">
        <v>33793.68</v>
      </c>
      <c r="R117" s="172" t="s">
        <v>174</v>
      </c>
      <c r="S117" s="172" t="n">
        <v>3982.49</v>
      </c>
      <c r="T117" s="172" t="n">
        <v>3982.49</v>
      </c>
      <c r="U117" s="172" t="s">
        <v>174</v>
      </c>
      <c r="V117" s="172" t="n">
        <v>68.59</v>
      </c>
      <c r="W117" s="172" t="n">
        <v>56.03</v>
      </c>
      <c r="X117" s="172" t="s">
        <v>174</v>
      </c>
      <c r="Y117" s="172" t="n">
        <v>47909.14</v>
      </c>
      <c r="Z117" s="146"/>
    </row>
    <row r="118" customFormat="false" ht="14.1" hidden="false" customHeight="true" outlineLevel="0" collapsed="false">
      <c r="A118" s="184" t="s">
        <v>422</v>
      </c>
      <c r="B118" s="172" t="n">
        <v>198.44</v>
      </c>
      <c r="C118" s="172" t="s">
        <v>174</v>
      </c>
      <c r="D118" s="172" t="n">
        <v>198.44</v>
      </c>
      <c r="E118" s="172" t="n">
        <v>43848.22</v>
      </c>
      <c r="F118" s="172" t="n">
        <v>1231.81</v>
      </c>
      <c r="G118" s="172" t="s">
        <v>174</v>
      </c>
      <c r="H118" s="172" t="s">
        <v>174</v>
      </c>
      <c r="I118" s="172" t="s">
        <v>174</v>
      </c>
      <c r="J118" s="172" t="s">
        <v>174</v>
      </c>
      <c r="K118" s="172" t="n">
        <v>25.75</v>
      </c>
      <c r="L118" s="172" t="n">
        <v>1758.27</v>
      </c>
      <c r="M118" s="172" t="n">
        <v>637.71</v>
      </c>
      <c r="N118" s="172" t="n">
        <v>726.32</v>
      </c>
      <c r="O118" s="172" t="n">
        <v>50.67</v>
      </c>
      <c r="P118" s="172" t="n">
        <v>213.44</v>
      </c>
      <c r="Q118" s="172" t="n">
        <v>3386.41</v>
      </c>
      <c r="R118" s="172" t="s">
        <v>174</v>
      </c>
      <c r="S118" s="172" t="n">
        <v>276.79</v>
      </c>
      <c r="T118" s="172" t="n">
        <v>276.79</v>
      </c>
      <c r="U118" s="172" t="s">
        <v>174</v>
      </c>
      <c r="V118" s="172" t="n">
        <v>56079.45</v>
      </c>
      <c r="W118" s="172" t="s">
        <v>174</v>
      </c>
      <c r="X118" s="172" t="s">
        <v>174</v>
      </c>
      <c r="Y118" s="172" t="n">
        <v>105046.87</v>
      </c>
      <c r="Z118" s="146"/>
    </row>
    <row r="119" s="192" customFormat="true" ht="14.1" hidden="false" customHeight="true" outlineLevel="0" collapsed="false">
      <c r="A119" s="190" t="s">
        <v>423</v>
      </c>
      <c r="B119" s="191" t="n">
        <v>892547.53</v>
      </c>
      <c r="C119" s="191" t="s">
        <v>174</v>
      </c>
      <c r="D119" s="191" t="n">
        <v>892547.53</v>
      </c>
      <c r="E119" s="191" t="n">
        <v>191330.22</v>
      </c>
      <c r="F119" s="191" t="n">
        <v>4076438.9</v>
      </c>
      <c r="G119" s="191" t="n">
        <v>26614.34</v>
      </c>
      <c r="H119" s="191" t="n">
        <v>16462.69</v>
      </c>
      <c r="I119" s="191" t="n">
        <v>189259.12</v>
      </c>
      <c r="J119" s="191" t="n">
        <v>101825.88</v>
      </c>
      <c r="K119" s="191" t="n">
        <v>709142.27</v>
      </c>
      <c r="L119" s="191" t="n">
        <v>5221151.62</v>
      </c>
      <c r="M119" s="191" t="n">
        <v>1389221.53</v>
      </c>
      <c r="N119" s="191" t="n">
        <v>3030919.13</v>
      </c>
      <c r="O119" s="191" t="n">
        <v>226139.13</v>
      </c>
      <c r="P119" s="191" t="n">
        <v>1590225.1</v>
      </c>
      <c r="Q119" s="191" t="n">
        <v>11457656.51</v>
      </c>
      <c r="R119" s="191" t="s">
        <v>174</v>
      </c>
      <c r="S119" s="191" t="n">
        <v>2817710.56</v>
      </c>
      <c r="T119" s="191" t="n">
        <v>2817710.56</v>
      </c>
      <c r="U119" s="191" t="n">
        <v>191630.39</v>
      </c>
      <c r="V119" s="191" t="n">
        <v>491623.64</v>
      </c>
      <c r="W119" s="191" t="n">
        <v>150617.26</v>
      </c>
      <c r="X119" s="191" t="s">
        <v>174</v>
      </c>
      <c r="Y119" s="191" t="n">
        <v>21312859.31</v>
      </c>
      <c r="Z119" s="150"/>
    </row>
    <row r="120" customFormat="false" ht="15" hidden="false" customHeight="false" outlineLevel="0" collapsed="false">
      <c r="A120" s="193" t="s">
        <v>424</v>
      </c>
      <c r="B120" s="194"/>
      <c r="C120" s="194"/>
      <c r="D120" s="194"/>
      <c r="E120" s="194"/>
      <c r="F120" s="194"/>
      <c r="G120" s="194"/>
      <c r="H120" s="194"/>
      <c r="I120" s="194"/>
      <c r="J120" s="194"/>
      <c r="K120" s="149"/>
      <c r="L120" s="149"/>
      <c r="M120" s="195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6"/>
    </row>
    <row r="121" customFormat="false" ht="15" hidden="false" customHeight="false" outlineLevel="0" collapsed="false">
      <c r="A121" s="147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52"/>
      <c r="M121" s="152"/>
      <c r="N121" s="152"/>
      <c r="O121" s="152"/>
      <c r="P121" s="152"/>
      <c r="Q121" s="152"/>
      <c r="R121" s="196"/>
      <c r="S121" s="152"/>
      <c r="T121" s="152"/>
      <c r="U121" s="152"/>
      <c r="V121" s="152"/>
      <c r="W121" s="152"/>
      <c r="X121" s="152"/>
      <c r="Y121" s="152"/>
      <c r="Z121" s="196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9" width="8.25"/>
    <col collapsed="false" customWidth="true" hidden="false" outlineLevel="0" max="2" min="2" style="89" width="7.75"/>
    <col collapsed="false" customWidth="true" hidden="false" outlineLevel="0" max="3" min="3" style="89" width="6.99"/>
    <col collapsed="false" customWidth="true" hidden="false" outlineLevel="0" max="4" min="4" style="89" width="7.62"/>
    <col collapsed="false" customWidth="true" hidden="false" outlineLevel="0" max="6" min="5" style="89" width="7.37"/>
    <col collapsed="false" customWidth="true" hidden="false" outlineLevel="0" max="7" min="7" style="89" width="5.86"/>
    <col collapsed="false" customWidth="true" hidden="false" outlineLevel="0" max="8" min="8" style="89" width="6.37"/>
    <col collapsed="false" customWidth="true" hidden="false" outlineLevel="0" max="9" min="9" style="89" width="5.86"/>
    <col collapsed="false" customWidth="true" hidden="false" outlineLevel="0" max="10" min="10" style="89" width="6.99"/>
    <col collapsed="false" customWidth="true" hidden="false" outlineLevel="0" max="12" min="11" style="89" width="8.36"/>
    <col collapsed="false" customWidth="true" hidden="false" outlineLevel="0" max="13" min="13" style="89" width="8.49"/>
    <col collapsed="false" customWidth="true" hidden="false" outlineLevel="0" max="14" min="14" style="89" width="8.25"/>
    <col collapsed="false" customWidth="true" hidden="false" outlineLevel="0" max="15" min="15" style="89" width="7.12"/>
    <col collapsed="false" customWidth="true" hidden="false" outlineLevel="0" max="16" min="16" style="89" width="6.75"/>
    <col collapsed="false" customWidth="true" hidden="false" outlineLevel="0" max="17" min="17" style="89" width="7.37"/>
    <col collapsed="false" customWidth="true" hidden="false" outlineLevel="0" max="18" min="18" style="89" width="6.49"/>
    <col collapsed="false" customWidth="true" hidden="false" outlineLevel="0" max="19" min="19" style="89" width="6.87"/>
    <col collapsed="false" customWidth="true" hidden="false" outlineLevel="0" max="20" min="20" style="89" width="8.75"/>
    <col collapsed="false" customWidth="true" hidden="false" outlineLevel="0" max="21" min="21" style="89" width="8.12"/>
    <col collapsed="false" customWidth="true" hidden="false" outlineLevel="0" max="22" min="22" style="89" width="8.49"/>
    <col collapsed="false" customWidth="true" hidden="false" outlineLevel="0" max="23" min="23" style="89" width="8.12"/>
    <col collapsed="false" customWidth="true" hidden="false" outlineLevel="0" max="24" min="24" style="89" width="7.12"/>
    <col collapsed="false" customWidth="true" hidden="false" outlineLevel="0" max="25" min="25" style="89" width="9.24"/>
    <col collapsed="false" customWidth="false" hidden="false" outlineLevel="0" max="257" min="26" style="89" width="8.99"/>
  </cols>
  <sheetData>
    <row r="1" s="203" customFormat="true" ht="12.75" hidden="false" customHeight="fals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200" t="s">
        <v>271</v>
      </c>
      <c r="N1" s="201" t="s">
        <v>444</v>
      </c>
      <c r="O1" s="198"/>
      <c r="P1" s="198"/>
      <c r="Q1" s="198"/>
      <c r="R1" s="198"/>
      <c r="S1" s="198"/>
      <c r="T1" s="198"/>
      <c r="U1" s="198"/>
      <c r="V1" s="198"/>
      <c r="W1" s="202" t="s">
        <v>445</v>
      </c>
      <c r="X1" s="202"/>
      <c r="Y1" s="202"/>
    </row>
    <row r="2" s="203" customFormat="true" ht="12.75" hidden="false" customHeight="false" outlineLevel="0" collapsed="false">
      <c r="A2" s="197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9"/>
      <c r="M2" s="200" t="s">
        <v>274</v>
      </c>
      <c r="N2" s="201" t="s">
        <v>275</v>
      </c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</row>
    <row r="3" s="203" customFormat="true" ht="12.75" hidden="false" customHeight="false" outlineLevel="0" collapsed="false">
      <c r="A3" s="197"/>
      <c r="B3" s="204"/>
      <c r="C3" s="204"/>
      <c r="D3" s="204"/>
      <c r="E3" s="204"/>
      <c r="F3" s="204"/>
      <c r="G3" s="204"/>
      <c r="H3" s="204"/>
      <c r="I3" s="204"/>
      <c r="J3" s="204"/>
      <c r="K3" s="199"/>
      <c r="L3" s="199"/>
      <c r="M3" s="205" t="s">
        <v>276</v>
      </c>
      <c r="N3" s="206" t="s">
        <v>277</v>
      </c>
      <c r="O3" s="207"/>
      <c r="P3" s="207"/>
      <c r="Q3" s="207"/>
      <c r="R3" s="207"/>
      <c r="S3" s="207"/>
      <c r="T3" s="207"/>
      <c r="U3" s="207"/>
      <c r="V3" s="207"/>
      <c r="W3" s="199"/>
      <c r="X3" s="199"/>
      <c r="Y3" s="199"/>
    </row>
    <row r="4" s="203" customFormat="true" ht="12.75" hidden="false" customHeight="false" outlineLevel="0" collapsed="false">
      <c r="A4" s="197"/>
      <c r="B4" s="208"/>
      <c r="C4" s="208"/>
      <c r="D4" s="208"/>
      <c r="E4" s="208"/>
      <c r="F4" s="208"/>
      <c r="G4" s="208"/>
      <c r="H4" s="208"/>
      <c r="I4" s="208"/>
      <c r="J4" s="208"/>
      <c r="K4" s="209"/>
      <c r="L4" s="207"/>
      <c r="M4" s="199"/>
      <c r="N4" s="207"/>
      <c r="O4" s="207"/>
      <c r="P4" s="207"/>
      <c r="Q4" s="207"/>
      <c r="R4" s="207"/>
      <c r="S4" s="207"/>
      <c r="T4" s="207"/>
      <c r="U4" s="207"/>
      <c r="V4" s="207"/>
      <c r="W4" s="202" t="s">
        <v>53</v>
      </c>
      <c r="X4" s="202"/>
      <c r="Y4" s="202"/>
    </row>
    <row r="5" s="203" customFormat="true" ht="12.75" hidden="false" customHeight="true" outlineLevel="0" collapsed="false">
      <c r="A5" s="210" t="s">
        <v>446</v>
      </c>
      <c r="B5" s="211" t="s">
        <v>279</v>
      </c>
      <c r="C5" s="211"/>
      <c r="D5" s="211"/>
      <c r="E5" s="212" t="s">
        <v>280</v>
      </c>
      <c r="F5" s="212" t="s">
        <v>281</v>
      </c>
      <c r="G5" s="212" t="s">
        <v>282</v>
      </c>
      <c r="H5" s="213" t="s">
        <v>283</v>
      </c>
      <c r="I5" s="213" t="s">
        <v>284</v>
      </c>
      <c r="J5" s="213" t="s">
        <v>285</v>
      </c>
      <c r="K5" s="212" t="s">
        <v>286</v>
      </c>
      <c r="L5" s="214" t="s">
        <v>287</v>
      </c>
      <c r="M5" s="214"/>
      <c r="N5" s="214"/>
      <c r="O5" s="214"/>
      <c r="P5" s="214"/>
      <c r="Q5" s="214"/>
      <c r="R5" s="211" t="s">
        <v>288</v>
      </c>
      <c r="S5" s="211"/>
      <c r="T5" s="211"/>
      <c r="U5" s="213" t="s">
        <v>289</v>
      </c>
      <c r="V5" s="213" t="s">
        <v>290</v>
      </c>
      <c r="W5" s="213" t="s">
        <v>291</v>
      </c>
      <c r="X5" s="213" t="s">
        <v>292</v>
      </c>
      <c r="Y5" s="215" t="s">
        <v>447</v>
      </c>
    </row>
    <row r="6" s="203" customFormat="true" ht="47.25" hidden="false" customHeight="true" outlineLevel="0" collapsed="false">
      <c r="A6" s="210"/>
      <c r="B6" s="210" t="s">
        <v>294</v>
      </c>
      <c r="C6" s="210" t="s">
        <v>295</v>
      </c>
      <c r="D6" s="216" t="s">
        <v>296</v>
      </c>
      <c r="E6" s="212"/>
      <c r="F6" s="212"/>
      <c r="G6" s="212"/>
      <c r="H6" s="213"/>
      <c r="I6" s="213"/>
      <c r="J6" s="213"/>
      <c r="K6" s="212"/>
      <c r="L6" s="212" t="s">
        <v>297</v>
      </c>
      <c r="M6" s="212" t="s">
        <v>298</v>
      </c>
      <c r="N6" s="212" t="s">
        <v>299</v>
      </c>
      <c r="O6" s="212" t="s">
        <v>300</v>
      </c>
      <c r="P6" s="212" t="s">
        <v>301</v>
      </c>
      <c r="Q6" s="212" t="s">
        <v>302</v>
      </c>
      <c r="R6" s="210" t="s">
        <v>303</v>
      </c>
      <c r="S6" s="210" t="s">
        <v>304</v>
      </c>
      <c r="T6" s="216" t="s">
        <v>305</v>
      </c>
      <c r="U6" s="213"/>
      <c r="V6" s="213"/>
      <c r="W6" s="213"/>
      <c r="X6" s="213"/>
      <c r="Y6" s="215"/>
    </row>
    <row r="7" s="203" customFormat="true" ht="12.75" hidden="false" customHeight="false" outlineLevel="0" collapsed="false">
      <c r="A7" s="211" t="s">
        <v>60</v>
      </c>
      <c r="B7" s="212" t="s">
        <v>61</v>
      </c>
      <c r="C7" s="212" t="s">
        <v>62</v>
      </c>
      <c r="D7" s="212" t="s">
        <v>63</v>
      </c>
      <c r="E7" s="212" t="s">
        <v>64</v>
      </c>
      <c r="F7" s="212" t="s">
        <v>65</v>
      </c>
      <c r="G7" s="212" t="s">
        <v>154</v>
      </c>
      <c r="H7" s="212" t="s">
        <v>155</v>
      </c>
      <c r="I7" s="212" t="s">
        <v>306</v>
      </c>
      <c r="J7" s="213" t="s">
        <v>307</v>
      </c>
      <c r="K7" s="212" t="s">
        <v>308</v>
      </c>
      <c r="L7" s="212" t="s">
        <v>309</v>
      </c>
      <c r="M7" s="212" t="s">
        <v>310</v>
      </c>
      <c r="N7" s="212" t="s">
        <v>311</v>
      </c>
      <c r="O7" s="212" t="s">
        <v>312</v>
      </c>
      <c r="P7" s="212" t="s">
        <v>313</v>
      </c>
      <c r="Q7" s="212" t="s">
        <v>314</v>
      </c>
      <c r="R7" s="212" t="s">
        <v>315</v>
      </c>
      <c r="S7" s="212" t="s">
        <v>316</v>
      </c>
      <c r="T7" s="212" t="s">
        <v>317</v>
      </c>
      <c r="U7" s="212" t="s">
        <v>318</v>
      </c>
      <c r="V7" s="212" t="s">
        <v>319</v>
      </c>
      <c r="W7" s="212" t="s">
        <v>320</v>
      </c>
      <c r="X7" s="213" t="s">
        <v>321</v>
      </c>
      <c r="Y7" s="212" t="s">
        <v>322</v>
      </c>
    </row>
    <row r="8" s="219" customFormat="true" ht="18.95" hidden="false" customHeight="true" outlineLevel="0" collapsed="false">
      <c r="A8" s="217" t="n">
        <v>0</v>
      </c>
      <c r="B8" s="218" t="n">
        <v>8023402.62</v>
      </c>
      <c r="C8" s="218" t="n">
        <v>4.38</v>
      </c>
      <c r="D8" s="218" t="n">
        <v>8023407</v>
      </c>
      <c r="E8" s="218" t="n">
        <v>1455100.29</v>
      </c>
      <c r="F8" s="218" t="n">
        <v>157133.13</v>
      </c>
      <c r="G8" s="218" t="n">
        <v>96355.66</v>
      </c>
      <c r="H8" s="218" t="n">
        <v>585700.47</v>
      </c>
      <c r="I8" s="218" t="n">
        <v>261095.52</v>
      </c>
      <c r="J8" s="218" t="n">
        <v>764587.76</v>
      </c>
      <c r="K8" s="218" t="n">
        <v>22823.51</v>
      </c>
      <c r="L8" s="218" t="n">
        <v>3189.37</v>
      </c>
      <c r="M8" s="218" t="n">
        <v>2215.75</v>
      </c>
      <c r="N8" s="218" t="n">
        <v>11317.06</v>
      </c>
      <c r="O8" s="218" t="n">
        <v>2868.12</v>
      </c>
      <c r="P8" s="218" t="n">
        <v>1006.51</v>
      </c>
      <c r="Q8" s="218" t="n">
        <v>20596.81</v>
      </c>
      <c r="R8" s="218" t="s">
        <v>174</v>
      </c>
      <c r="S8" s="218" t="n">
        <v>394.92</v>
      </c>
      <c r="T8" s="218" t="n">
        <v>394.92</v>
      </c>
      <c r="U8" s="218" t="n">
        <v>1156405.06</v>
      </c>
      <c r="V8" s="218" t="n">
        <v>2620146.4</v>
      </c>
      <c r="W8" s="218" t="s">
        <v>174</v>
      </c>
      <c r="X8" s="218" t="n">
        <v>460.96</v>
      </c>
      <c r="Y8" s="218" t="n">
        <v>15164207.49</v>
      </c>
    </row>
    <row r="9" s="221" customFormat="true" ht="18.95" hidden="false" customHeight="true" outlineLevel="0" collapsed="false">
      <c r="A9" s="220" t="s">
        <v>448</v>
      </c>
      <c r="B9" s="218" t="s">
        <v>174</v>
      </c>
      <c r="C9" s="218" t="s">
        <v>174</v>
      </c>
      <c r="D9" s="218" t="s">
        <v>174</v>
      </c>
      <c r="E9" s="218" t="s">
        <v>174</v>
      </c>
      <c r="F9" s="218" t="s">
        <v>174</v>
      </c>
      <c r="G9" s="218" t="n">
        <v>1654.29</v>
      </c>
      <c r="H9" s="218" t="n">
        <v>30.82</v>
      </c>
      <c r="I9" s="218" t="n">
        <v>24527.85</v>
      </c>
      <c r="J9" s="218" t="n">
        <v>12831.27</v>
      </c>
      <c r="K9" s="218" t="n">
        <v>17457.85</v>
      </c>
      <c r="L9" s="218" t="s">
        <v>174</v>
      </c>
      <c r="M9" s="218" t="s">
        <v>174</v>
      </c>
      <c r="N9" s="218" t="s">
        <v>174</v>
      </c>
      <c r="O9" s="218" t="s">
        <v>174</v>
      </c>
      <c r="P9" s="218" t="s">
        <v>174</v>
      </c>
      <c r="Q9" s="218" t="s">
        <v>174</v>
      </c>
      <c r="R9" s="218" t="s">
        <v>174</v>
      </c>
      <c r="S9" s="218" t="s">
        <v>174</v>
      </c>
      <c r="T9" s="218" t="s">
        <v>174</v>
      </c>
      <c r="U9" s="218" t="s">
        <v>174</v>
      </c>
      <c r="V9" s="218" t="s">
        <v>174</v>
      </c>
      <c r="W9" s="218" t="s">
        <v>174</v>
      </c>
      <c r="X9" s="218" t="s">
        <v>174</v>
      </c>
      <c r="Y9" s="218" t="n">
        <v>56502.08</v>
      </c>
      <c r="AA9" s="76"/>
    </row>
    <row r="10" s="221" customFormat="true" ht="18.95" hidden="false" customHeight="true" outlineLevel="0" collapsed="false">
      <c r="A10" s="220" t="s">
        <v>449</v>
      </c>
      <c r="B10" s="218" t="s">
        <v>174</v>
      </c>
      <c r="C10" s="218" t="n">
        <v>5250.89</v>
      </c>
      <c r="D10" s="218" t="n">
        <v>5250.89</v>
      </c>
      <c r="E10" s="218" t="s">
        <v>174</v>
      </c>
      <c r="F10" s="218" t="n">
        <v>2075.31</v>
      </c>
      <c r="G10" s="218" t="s">
        <v>174</v>
      </c>
      <c r="H10" s="218" t="n">
        <v>862.91</v>
      </c>
      <c r="I10" s="218" t="n">
        <v>1511.18</v>
      </c>
      <c r="J10" s="218" t="n">
        <v>776.75</v>
      </c>
      <c r="K10" s="218" t="n">
        <v>8188.53</v>
      </c>
      <c r="L10" s="218" t="n">
        <v>52.11</v>
      </c>
      <c r="M10" s="218" t="s">
        <v>174</v>
      </c>
      <c r="N10" s="218" t="n">
        <v>23528.91</v>
      </c>
      <c r="O10" s="218" t="s">
        <v>174</v>
      </c>
      <c r="P10" s="218" t="s">
        <v>174</v>
      </c>
      <c r="Q10" s="218" t="n">
        <v>23581.02</v>
      </c>
      <c r="R10" s="218" t="s">
        <v>174</v>
      </c>
      <c r="S10" s="218" t="s">
        <v>174</v>
      </c>
      <c r="T10" s="218" t="s">
        <v>174</v>
      </c>
      <c r="U10" s="218" t="s">
        <v>174</v>
      </c>
      <c r="V10" s="218" t="n">
        <v>4.54</v>
      </c>
      <c r="W10" s="218" t="s">
        <v>174</v>
      </c>
      <c r="X10" s="218" t="s">
        <v>174</v>
      </c>
      <c r="Y10" s="218" t="n">
        <v>42251.13</v>
      </c>
      <c r="AA10" s="76"/>
    </row>
    <row r="11" s="221" customFormat="true" ht="18.95" hidden="false" customHeight="true" outlineLevel="0" collapsed="false">
      <c r="A11" s="220" t="s">
        <v>450</v>
      </c>
      <c r="B11" s="218" t="s">
        <v>174</v>
      </c>
      <c r="C11" s="218" t="s">
        <v>174</v>
      </c>
      <c r="D11" s="218" t="s">
        <v>174</v>
      </c>
      <c r="E11" s="218" t="s">
        <v>174</v>
      </c>
      <c r="F11" s="218" t="n">
        <v>611307.87</v>
      </c>
      <c r="G11" s="218" t="n">
        <v>36255.37</v>
      </c>
      <c r="H11" s="218" t="n">
        <v>53.73</v>
      </c>
      <c r="I11" s="218" t="n">
        <v>1724.87</v>
      </c>
      <c r="J11" s="218" t="n">
        <v>2285.81</v>
      </c>
      <c r="K11" s="218" t="n">
        <v>58413.04</v>
      </c>
      <c r="L11" s="218" t="s">
        <v>174</v>
      </c>
      <c r="M11" s="218" t="s">
        <v>174</v>
      </c>
      <c r="N11" s="218" t="s">
        <v>174</v>
      </c>
      <c r="O11" s="218" t="s">
        <v>174</v>
      </c>
      <c r="P11" s="218" t="s">
        <v>174</v>
      </c>
      <c r="Q11" s="218" t="s">
        <v>174</v>
      </c>
      <c r="R11" s="218" t="s">
        <v>174</v>
      </c>
      <c r="S11" s="218" t="s">
        <v>174</v>
      </c>
      <c r="T11" s="218" t="s">
        <v>174</v>
      </c>
      <c r="U11" s="218" t="s">
        <v>174</v>
      </c>
      <c r="V11" s="218" t="s">
        <v>174</v>
      </c>
      <c r="W11" s="218" t="s">
        <v>174</v>
      </c>
      <c r="X11" s="218" t="s">
        <v>174</v>
      </c>
      <c r="Y11" s="218" t="n">
        <v>710040.69</v>
      </c>
    </row>
    <row r="12" s="221" customFormat="true" ht="18.95" hidden="false" customHeight="true" outlineLevel="0" collapsed="false">
      <c r="A12" s="220" t="s">
        <v>451</v>
      </c>
      <c r="B12" s="218" t="s">
        <v>174</v>
      </c>
      <c r="C12" s="218" t="n">
        <v>71738.24</v>
      </c>
      <c r="D12" s="218" t="n">
        <v>71738.24</v>
      </c>
      <c r="E12" s="218" t="s">
        <v>174</v>
      </c>
      <c r="F12" s="218" t="n">
        <v>116985.82</v>
      </c>
      <c r="G12" s="218" t="n">
        <v>6746.39</v>
      </c>
      <c r="H12" s="218" t="n">
        <v>8.8</v>
      </c>
      <c r="I12" s="218" t="n">
        <v>10281.13</v>
      </c>
      <c r="J12" s="218" t="n">
        <v>2711.09</v>
      </c>
      <c r="K12" s="218" t="n">
        <v>56824.01</v>
      </c>
      <c r="L12" s="218" t="n">
        <v>13378.47</v>
      </c>
      <c r="M12" s="218" t="s">
        <v>174</v>
      </c>
      <c r="N12" s="218" t="n">
        <v>100.98</v>
      </c>
      <c r="O12" s="218" t="s">
        <v>174</v>
      </c>
      <c r="P12" s="218" t="s">
        <v>174</v>
      </c>
      <c r="Q12" s="218" t="n">
        <v>13479.45</v>
      </c>
      <c r="R12" s="218" t="s">
        <v>174</v>
      </c>
      <c r="S12" s="218" t="s">
        <v>174</v>
      </c>
      <c r="T12" s="218" t="s">
        <v>174</v>
      </c>
      <c r="U12" s="218" t="s">
        <v>174</v>
      </c>
      <c r="V12" s="218" t="n">
        <v>19802.39</v>
      </c>
      <c r="W12" s="218" t="s">
        <v>174</v>
      </c>
      <c r="X12" s="218" t="s">
        <v>174</v>
      </c>
      <c r="Y12" s="218" t="n">
        <v>298577.32</v>
      </c>
    </row>
    <row r="13" s="221" customFormat="true" ht="18.95" hidden="false" customHeight="true" outlineLevel="0" collapsed="false">
      <c r="A13" s="220" t="s">
        <v>452</v>
      </c>
      <c r="B13" s="218" t="s">
        <v>174</v>
      </c>
      <c r="C13" s="218" t="s">
        <v>174</v>
      </c>
      <c r="D13" s="218" t="s">
        <v>174</v>
      </c>
      <c r="E13" s="218" t="s">
        <v>174</v>
      </c>
      <c r="F13" s="218" t="n">
        <v>22363.62</v>
      </c>
      <c r="G13" s="218" t="s">
        <v>174</v>
      </c>
      <c r="H13" s="218" t="n">
        <v>199.88</v>
      </c>
      <c r="I13" s="218" t="n">
        <v>577.73</v>
      </c>
      <c r="J13" s="218" t="n">
        <v>24662.85</v>
      </c>
      <c r="K13" s="218" t="n">
        <v>26525.23</v>
      </c>
      <c r="L13" s="218" t="n">
        <v>4500</v>
      </c>
      <c r="M13" s="218" t="n">
        <v>99.15</v>
      </c>
      <c r="N13" s="218" t="s">
        <v>174</v>
      </c>
      <c r="O13" s="218" t="s">
        <v>174</v>
      </c>
      <c r="P13" s="218" t="s">
        <v>174</v>
      </c>
      <c r="Q13" s="218" t="n">
        <v>4599.15</v>
      </c>
      <c r="R13" s="218" t="s">
        <v>174</v>
      </c>
      <c r="S13" s="218" t="s">
        <v>174</v>
      </c>
      <c r="T13" s="218" t="s">
        <v>174</v>
      </c>
      <c r="U13" s="218" t="s">
        <v>174</v>
      </c>
      <c r="V13" s="218" t="s">
        <v>174</v>
      </c>
      <c r="W13" s="218" t="s">
        <v>174</v>
      </c>
      <c r="X13" s="218" t="s">
        <v>174</v>
      </c>
      <c r="Y13" s="218" t="n">
        <v>78928.46</v>
      </c>
    </row>
    <row r="14" s="221" customFormat="true" ht="18.95" hidden="false" customHeight="true" outlineLevel="0" collapsed="false">
      <c r="A14" s="220" t="s">
        <v>453</v>
      </c>
      <c r="B14" s="218" t="s">
        <v>174</v>
      </c>
      <c r="C14" s="218" t="n">
        <v>78169.3</v>
      </c>
      <c r="D14" s="218" t="n">
        <v>78169.3</v>
      </c>
      <c r="E14" s="218" t="s">
        <v>174</v>
      </c>
      <c r="F14" s="218" t="n">
        <v>698471.3</v>
      </c>
      <c r="G14" s="218" t="s">
        <v>174</v>
      </c>
      <c r="H14" s="218" t="n">
        <v>16675.76</v>
      </c>
      <c r="I14" s="218" t="n">
        <v>3945.05</v>
      </c>
      <c r="J14" s="218" t="n">
        <v>9113.86</v>
      </c>
      <c r="K14" s="218" t="n">
        <v>177592.41</v>
      </c>
      <c r="L14" s="218" t="n">
        <v>559.16</v>
      </c>
      <c r="M14" s="218" t="s">
        <v>174</v>
      </c>
      <c r="N14" s="218" t="s">
        <v>174</v>
      </c>
      <c r="O14" s="218" t="s">
        <v>174</v>
      </c>
      <c r="P14" s="218" t="s">
        <v>174</v>
      </c>
      <c r="Q14" s="218" t="n">
        <v>559.16</v>
      </c>
      <c r="R14" s="218" t="s">
        <v>174</v>
      </c>
      <c r="S14" s="218" t="s">
        <v>174</v>
      </c>
      <c r="T14" s="218" t="s">
        <v>174</v>
      </c>
      <c r="U14" s="218" t="s">
        <v>174</v>
      </c>
      <c r="V14" s="218" t="n">
        <v>4.38</v>
      </c>
      <c r="W14" s="218" t="s">
        <v>174</v>
      </c>
      <c r="X14" s="218" t="s">
        <v>174</v>
      </c>
      <c r="Y14" s="218" t="n">
        <v>984531.22</v>
      </c>
    </row>
    <row r="15" s="221" customFormat="true" ht="18.95" hidden="false" customHeight="true" outlineLevel="0" collapsed="false">
      <c r="A15" s="220" t="s">
        <v>454</v>
      </c>
      <c r="B15" s="218" t="s">
        <v>174</v>
      </c>
      <c r="C15" s="218" t="s">
        <v>174</v>
      </c>
      <c r="D15" s="218" t="s">
        <v>174</v>
      </c>
      <c r="E15" s="218" t="s">
        <v>174</v>
      </c>
      <c r="F15" s="218" t="n">
        <v>2343.58</v>
      </c>
      <c r="G15" s="218" t="s">
        <v>174</v>
      </c>
      <c r="H15" s="218" t="n">
        <v>12552.43</v>
      </c>
      <c r="I15" s="218" t="n">
        <v>6059.05</v>
      </c>
      <c r="J15" s="218" t="n">
        <v>6780.92</v>
      </c>
      <c r="K15" s="218" t="n">
        <v>21226.52</v>
      </c>
      <c r="L15" s="218" t="n">
        <v>2000.2</v>
      </c>
      <c r="M15" s="218" t="n">
        <v>2100</v>
      </c>
      <c r="N15" s="218" t="s">
        <v>174</v>
      </c>
      <c r="O15" s="218" t="s">
        <v>174</v>
      </c>
      <c r="P15" s="218" t="s">
        <v>174</v>
      </c>
      <c r="Q15" s="218" t="n">
        <v>4100.2</v>
      </c>
      <c r="R15" s="218" t="s">
        <v>174</v>
      </c>
      <c r="S15" s="218" t="s">
        <v>174</v>
      </c>
      <c r="T15" s="218" t="s">
        <v>174</v>
      </c>
      <c r="U15" s="218" t="s">
        <v>174</v>
      </c>
      <c r="V15" s="218" t="s">
        <v>174</v>
      </c>
      <c r="W15" s="218" t="s">
        <v>174</v>
      </c>
      <c r="X15" s="218" t="s">
        <v>174</v>
      </c>
      <c r="Y15" s="218" t="n">
        <v>53062.7</v>
      </c>
    </row>
    <row r="16" s="221" customFormat="true" ht="18.95" hidden="false" customHeight="true" outlineLevel="0" collapsed="false">
      <c r="A16" s="220" t="s">
        <v>455</v>
      </c>
      <c r="B16" s="218" t="s">
        <v>174</v>
      </c>
      <c r="C16" s="218" t="n">
        <v>31856.84</v>
      </c>
      <c r="D16" s="218" t="n">
        <v>31856.84</v>
      </c>
      <c r="E16" s="218" t="s">
        <v>174</v>
      </c>
      <c r="F16" s="218" t="n">
        <v>615976.02</v>
      </c>
      <c r="G16" s="218" t="s">
        <v>174</v>
      </c>
      <c r="H16" s="218" t="n">
        <v>1112.44</v>
      </c>
      <c r="I16" s="218" t="n">
        <v>10401.14</v>
      </c>
      <c r="J16" s="218" t="n">
        <v>279610.56</v>
      </c>
      <c r="K16" s="218" t="n">
        <v>419859.12</v>
      </c>
      <c r="L16" s="218" t="n">
        <v>41774.89</v>
      </c>
      <c r="M16" s="218" t="n">
        <v>2100</v>
      </c>
      <c r="N16" s="218" t="n">
        <v>94.76</v>
      </c>
      <c r="O16" s="218" t="s">
        <v>174</v>
      </c>
      <c r="P16" s="218" t="s">
        <v>174</v>
      </c>
      <c r="Q16" s="218" t="n">
        <v>43969.65</v>
      </c>
      <c r="R16" s="218" t="s">
        <v>174</v>
      </c>
      <c r="S16" s="218" t="s">
        <v>174</v>
      </c>
      <c r="T16" s="218" t="s">
        <v>174</v>
      </c>
      <c r="U16" s="218" t="s">
        <v>174</v>
      </c>
      <c r="V16" s="218" t="n">
        <v>0.86</v>
      </c>
      <c r="W16" s="218" t="s">
        <v>174</v>
      </c>
      <c r="X16" s="218" t="s">
        <v>174</v>
      </c>
      <c r="Y16" s="218" t="n">
        <v>1402786.63</v>
      </c>
    </row>
    <row r="17" s="221" customFormat="true" ht="18.95" hidden="false" customHeight="true" outlineLevel="0" collapsed="false">
      <c r="A17" s="220" t="s">
        <v>456</v>
      </c>
      <c r="B17" s="218" t="s">
        <v>174</v>
      </c>
      <c r="C17" s="218" t="s">
        <v>174</v>
      </c>
      <c r="D17" s="218" t="s">
        <v>174</v>
      </c>
      <c r="E17" s="218" t="s">
        <v>174</v>
      </c>
      <c r="F17" s="218" t="n">
        <v>370521.5</v>
      </c>
      <c r="G17" s="218" t="s">
        <v>174</v>
      </c>
      <c r="H17" s="218" t="n">
        <v>2057.62</v>
      </c>
      <c r="I17" s="218" t="n">
        <v>175.5</v>
      </c>
      <c r="J17" s="218" t="s">
        <v>174</v>
      </c>
      <c r="K17" s="218" t="n">
        <v>115957.42</v>
      </c>
      <c r="L17" s="218" t="n">
        <v>1217.79</v>
      </c>
      <c r="M17" s="218" t="n">
        <v>5292.4</v>
      </c>
      <c r="N17" s="218" t="s">
        <v>174</v>
      </c>
      <c r="O17" s="218" t="s">
        <v>174</v>
      </c>
      <c r="P17" s="218" t="s">
        <v>174</v>
      </c>
      <c r="Q17" s="218" t="n">
        <v>6510.19</v>
      </c>
      <c r="R17" s="218" t="s">
        <v>174</v>
      </c>
      <c r="S17" s="218" t="s">
        <v>174</v>
      </c>
      <c r="T17" s="218" t="s">
        <v>174</v>
      </c>
      <c r="U17" s="218" t="s">
        <v>174</v>
      </c>
      <c r="V17" s="218" t="s">
        <v>174</v>
      </c>
      <c r="W17" s="218" t="s">
        <v>174</v>
      </c>
      <c r="X17" s="218" t="s">
        <v>174</v>
      </c>
      <c r="Y17" s="218" t="n">
        <v>495222.23</v>
      </c>
    </row>
    <row r="18" s="221" customFormat="true" ht="18.95" hidden="false" customHeight="true" outlineLevel="0" collapsed="false">
      <c r="A18" s="220" t="s">
        <v>457</v>
      </c>
      <c r="B18" s="218" t="s">
        <v>174</v>
      </c>
      <c r="C18" s="218" t="n">
        <v>895.43</v>
      </c>
      <c r="D18" s="218" t="n">
        <v>895.43</v>
      </c>
      <c r="E18" s="218" t="s">
        <v>174</v>
      </c>
      <c r="F18" s="218" t="n">
        <v>781861.21</v>
      </c>
      <c r="G18" s="218" t="s">
        <v>174</v>
      </c>
      <c r="H18" s="218" t="n">
        <v>2867.93</v>
      </c>
      <c r="I18" s="218" t="n">
        <v>978.11</v>
      </c>
      <c r="J18" s="218" t="n">
        <v>62.81</v>
      </c>
      <c r="K18" s="218" t="n">
        <v>636833.62</v>
      </c>
      <c r="L18" s="218" t="n">
        <v>16639.62</v>
      </c>
      <c r="M18" s="218" t="n">
        <v>1079.18</v>
      </c>
      <c r="N18" s="218" t="n">
        <v>1233.57</v>
      </c>
      <c r="O18" s="218" t="n">
        <v>60.72</v>
      </c>
      <c r="P18" s="218" t="n">
        <v>652.09</v>
      </c>
      <c r="Q18" s="218" t="n">
        <v>19665.18</v>
      </c>
      <c r="R18" s="218" t="s">
        <v>174</v>
      </c>
      <c r="S18" s="218" t="n">
        <v>20.4</v>
      </c>
      <c r="T18" s="218" t="n">
        <v>20.4</v>
      </c>
      <c r="U18" s="218" t="n">
        <v>2259.53</v>
      </c>
      <c r="V18" s="218" t="s">
        <v>174</v>
      </c>
      <c r="W18" s="218" t="s">
        <v>174</v>
      </c>
      <c r="X18" s="218" t="n">
        <v>2458.34</v>
      </c>
      <c r="Y18" s="218" t="n">
        <v>1447902.56</v>
      </c>
    </row>
    <row r="19" s="219" customFormat="true" ht="18.95" hidden="false" customHeight="true" outlineLevel="0" collapsed="false">
      <c r="A19" s="220" t="s">
        <v>458</v>
      </c>
      <c r="B19" s="218" t="s">
        <v>174</v>
      </c>
      <c r="C19" s="218" t="s">
        <v>174</v>
      </c>
      <c r="D19" s="218" t="s">
        <v>174</v>
      </c>
      <c r="E19" s="218" t="s">
        <v>174</v>
      </c>
      <c r="F19" s="218" t="n">
        <v>922690.72</v>
      </c>
      <c r="G19" s="218" t="s">
        <v>174</v>
      </c>
      <c r="H19" s="218" t="s">
        <v>174</v>
      </c>
      <c r="I19" s="218" t="n">
        <v>45.33</v>
      </c>
      <c r="J19" s="218" t="s">
        <v>174</v>
      </c>
      <c r="K19" s="218" t="n">
        <v>88290.98</v>
      </c>
      <c r="L19" s="218" t="n">
        <v>9015.2</v>
      </c>
      <c r="M19" s="218" t="n">
        <v>154.65</v>
      </c>
      <c r="N19" s="218" t="n">
        <v>494.51</v>
      </c>
      <c r="O19" s="218" t="s">
        <v>174</v>
      </c>
      <c r="P19" s="218" t="s">
        <v>174</v>
      </c>
      <c r="Q19" s="218" t="n">
        <v>9664.36</v>
      </c>
      <c r="R19" s="218" t="s">
        <v>174</v>
      </c>
      <c r="S19" s="218" t="n">
        <v>132.67</v>
      </c>
      <c r="T19" s="218" t="n">
        <v>132.67</v>
      </c>
      <c r="U19" s="218" t="s">
        <v>174</v>
      </c>
      <c r="V19" s="218" t="n">
        <v>117.66</v>
      </c>
      <c r="W19" s="218" t="s">
        <v>174</v>
      </c>
      <c r="X19" s="218" t="s">
        <v>174</v>
      </c>
      <c r="Y19" s="218" t="n">
        <v>1020941.72</v>
      </c>
    </row>
    <row r="20" s="221" customFormat="true" ht="18.95" hidden="false" customHeight="true" outlineLevel="0" collapsed="false">
      <c r="A20" s="220" t="s">
        <v>459</v>
      </c>
      <c r="B20" s="218" t="s">
        <v>174</v>
      </c>
      <c r="C20" s="218" t="n">
        <v>57831.95</v>
      </c>
      <c r="D20" s="218" t="n">
        <v>57831.95</v>
      </c>
      <c r="E20" s="218" t="s">
        <v>174</v>
      </c>
      <c r="F20" s="218" t="n">
        <v>2364410.46</v>
      </c>
      <c r="G20" s="218" t="s">
        <v>174</v>
      </c>
      <c r="H20" s="218" t="n">
        <v>9.44</v>
      </c>
      <c r="I20" s="218" t="n">
        <v>27889.38</v>
      </c>
      <c r="J20" s="218" t="s">
        <v>174</v>
      </c>
      <c r="K20" s="218" t="n">
        <v>671162.01</v>
      </c>
      <c r="L20" s="218" t="n">
        <v>59961.38</v>
      </c>
      <c r="M20" s="218" t="n">
        <v>9772.55</v>
      </c>
      <c r="N20" s="218" t="n">
        <v>49299.12</v>
      </c>
      <c r="O20" s="218" t="s">
        <v>174</v>
      </c>
      <c r="P20" s="218" t="n">
        <v>85.79</v>
      </c>
      <c r="Q20" s="218" t="n">
        <v>119118.84</v>
      </c>
      <c r="R20" s="218" t="s">
        <v>174</v>
      </c>
      <c r="S20" s="218" t="n">
        <v>3134.02</v>
      </c>
      <c r="T20" s="218" t="n">
        <v>3134.02</v>
      </c>
      <c r="U20" s="218" t="s">
        <v>174</v>
      </c>
      <c r="V20" s="218" t="n">
        <v>332.78</v>
      </c>
      <c r="W20" s="218" t="s">
        <v>174</v>
      </c>
      <c r="X20" s="218" t="s">
        <v>174</v>
      </c>
      <c r="Y20" s="218" t="n">
        <v>3243888.88</v>
      </c>
    </row>
    <row r="21" s="221" customFormat="true" ht="18.95" hidden="false" customHeight="true" outlineLevel="0" collapsed="false">
      <c r="A21" s="220" t="s">
        <v>460</v>
      </c>
      <c r="B21" s="218" t="s">
        <v>174</v>
      </c>
      <c r="C21" s="218" t="s">
        <v>174</v>
      </c>
      <c r="D21" s="218" t="s">
        <v>174</v>
      </c>
      <c r="E21" s="218" t="s">
        <v>174</v>
      </c>
      <c r="F21" s="218" t="n">
        <v>2843179.08</v>
      </c>
      <c r="G21" s="218" t="s">
        <v>174</v>
      </c>
      <c r="H21" s="218" t="s">
        <v>174</v>
      </c>
      <c r="I21" s="218" t="n">
        <v>35.94</v>
      </c>
      <c r="J21" s="218" t="n">
        <v>18247.84</v>
      </c>
      <c r="K21" s="218" t="n">
        <v>100445.71</v>
      </c>
      <c r="L21" s="218" t="n">
        <v>7990.79</v>
      </c>
      <c r="M21" s="218" t="n">
        <v>5700</v>
      </c>
      <c r="N21" s="218" t="n">
        <v>591.04</v>
      </c>
      <c r="O21" s="218" t="n">
        <v>164.73</v>
      </c>
      <c r="P21" s="218" t="n">
        <v>1.78</v>
      </c>
      <c r="Q21" s="218" t="n">
        <v>14448.34</v>
      </c>
      <c r="R21" s="218" t="s">
        <v>174</v>
      </c>
      <c r="S21" s="218" t="s">
        <v>174</v>
      </c>
      <c r="T21" s="218" t="s">
        <v>174</v>
      </c>
      <c r="U21" s="218" t="s">
        <v>174</v>
      </c>
      <c r="V21" s="218" t="s">
        <v>174</v>
      </c>
      <c r="W21" s="218" t="s">
        <v>174</v>
      </c>
      <c r="X21" s="218" t="s">
        <v>174</v>
      </c>
      <c r="Y21" s="218" t="n">
        <v>2976356.91</v>
      </c>
    </row>
    <row r="22" s="221" customFormat="true" ht="18.95" hidden="false" customHeight="true" outlineLevel="0" collapsed="false">
      <c r="A22" s="220" t="s">
        <v>461</v>
      </c>
      <c r="B22" s="218" t="s">
        <v>174</v>
      </c>
      <c r="C22" s="218" t="n">
        <v>5648.43</v>
      </c>
      <c r="D22" s="218" t="n">
        <v>5648.43</v>
      </c>
      <c r="E22" s="218" t="s">
        <v>174</v>
      </c>
      <c r="F22" s="218" t="n">
        <v>8879877.72</v>
      </c>
      <c r="G22" s="218" t="s">
        <v>174</v>
      </c>
      <c r="H22" s="218" t="s">
        <v>174</v>
      </c>
      <c r="I22" s="218" t="s">
        <v>174</v>
      </c>
      <c r="J22" s="218" t="s">
        <v>174</v>
      </c>
      <c r="K22" s="218" t="n">
        <v>2747727.06</v>
      </c>
      <c r="L22" s="218" t="n">
        <v>86226.35</v>
      </c>
      <c r="M22" s="218" t="n">
        <v>14221.37</v>
      </c>
      <c r="N22" s="218" t="n">
        <v>49174.52</v>
      </c>
      <c r="O22" s="218" t="n">
        <v>393.7</v>
      </c>
      <c r="P22" s="218" t="n">
        <v>12.46</v>
      </c>
      <c r="Q22" s="218" t="n">
        <v>150028.4</v>
      </c>
      <c r="R22" s="218" t="s">
        <v>174</v>
      </c>
      <c r="S22" s="218" t="n">
        <v>3.03</v>
      </c>
      <c r="T22" s="218" t="n">
        <v>3.03</v>
      </c>
      <c r="U22" s="218" t="s">
        <v>174</v>
      </c>
      <c r="V22" s="218" t="n">
        <v>21679.66</v>
      </c>
      <c r="W22" s="218" t="s">
        <v>174</v>
      </c>
      <c r="X22" s="218" t="n">
        <v>1292.14</v>
      </c>
      <c r="Y22" s="218" t="n">
        <v>11806256.44</v>
      </c>
    </row>
    <row r="23" s="221" customFormat="true" ht="18.95" hidden="false" customHeight="true" outlineLevel="0" collapsed="false">
      <c r="A23" s="220" t="s">
        <v>462</v>
      </c>
      <c r="B23" s="218" t="s">
        <v>174</v>
      </c>
      <c r="C23" s="218" t="s">
        <v>174</v>
      </c>
      <c r="D23" s="218" t="s">
        <v>174</v>
      </c>
      <c r="E23" s="218" t="s">
        <v>174</v>
      </c>
      <c r="F23" s="218" t="n">
        <v>329064.13</v>
      </c>
      <c r="G23" s="218" t="s">
        <v>174</v>
      </c>
      <c r="H23" s="218" t="s">
        <v>174</v>
      </c>
      <c r="I23" s="218" t="s">
        <v>174</v>
      </c>
      <c r="J23" s="218" t="s">
        <v>174</v>
      </c>
      <c r="K23" s="218" t="n">
        <v>1489019.25</v>
      </c>
      <c r="L23" s="218" t="n">
        <v>8395.29</v>
      </c>
      <c r="M23" s="218" t="n">
        <v>2411.01</v>
      </c>
      <c r="N23" s="218" t="n">
        <v>9437.45</v>
      </c>
      <c r="O23" s="218" t="n">
        <v>3077.15</v>
      </c>
      <c r="P23" s="218" t="n">
        <v>0.01</v>
      </c>
      <c r="Q23" s="218" t="n">
        <v>23320.91</v>
      </c>
      <c r="R23" s="218" t="s">
        <v>174</v>
      </c>
      <c r="S23" s="218" t="s">
        <v>174</v>
      </c>
      <c r="T23" s="218" t="s">
        <v>174</v>
      </c>
      <c r="U23" s="218" t="s">
        <v>174</v>
      </c>
      <c r="V23" s="218" t="s">
        <v>174</v>
      </c>
      <c r="W23" s="218" t="s">
        <v>174</v>
      </c>
      <c r="X23" s="218" t="s">
        <v>174</v>
      </c>
      <c r="Y23" s="218" t="n">
        <v>1841404.29</v>
      </c>
    </row>
    <row r="24" s="221" customFormat="true" ht="18.95" hidden="false" customHeight="true" outlineLevel="0" collapsed="false">
      <c r="A24" s="220" t="s">
        <v>463</v>
      </c>
      <c r="B24" s="218" t="s">
        <v>174</v>
      </c>
      <c r="C24" s="218" t="n">
        <v>974.65</v>
      </c>
      <c r="D24" s="218" t="n">
        <v>974.65</v>
      </c>
      <c r="E24" s="218" t="s">
        <v>174</v>
      </c>
      <c r="F24" s="218" t="n">
        <v>2305597.28</v>
      </c>
      <c r="G24" s="218" t="s">
        <v>174</v>
      </c>
      <c r="H24" s="218" t="n">
        <v>1482.49</v>
      </c>
      <c r="I24" s="218" t="s">
        <v>174</v>
      </c>
      <c r="J24" s="218" t="s">
        <v>174</v>
      </c>
      <c r="K24" s="218" t="n">
        <v>2410408.57</v>
      </c>
      <c r="L24" s="218" t="n">
        <v>319215.64</v>
      </c>
      <c r="M24" s="218" t="n">
        <v>36566.31</v>
      </c>
      <c r="N24" s="218" t="n">
        <v>134154.98</v>
      </c>
      <c r="O24" s="218" t="n">
        <v>12947.7</v>
      </c>
      <c r="P24" s="218" t="n">
        <v>12672.54</v>
      </c>
      <c r="Q24" s="218" t="n">
        <v>515557.17</v>
      </c>
      <c r="R24" s="218" t="s">
        <v>174</v>
      </c>
      <c r="S24" s="218" t="n">
        <v>6829.56</v>
      </c>
      <c r="T24" s="218" t="n">
        <v>6829.56</v>
      </c>
      <c r="U24" s="218" t="s">
        <v>174</v>
      </c>
      <c r="V24" s="218" t="n">
        <v>869.51</v>
      </c>
      <c r="W24" s="218" t="s">
        <v>174</v>
      </c>
      <c r="X24" s="218" t="s">
        <v>174</v>
      </c>
      <c r="Y24" s="218" t="n">
        <v>5241719.23</v>
      </c>
    </row>
    <row r="25" s="221" customFormat="true" ht="18.95" hidden="false" customHeight="true" outlineLevel="0" collapsed="false">
      <c r="A25" s="220" t="s">
        <v>464</v>
      </c>
      <c r="B25" s="218" t="s">
        <v>174</v>
      </c>
      <c r="C25" s="218" t="s">
        <v>174</v>
      </c>
      <c r="D25" s="218" t="s">
        <v>174</v>
      </c>
      <c r="E25" s="218" t="s">
        <v>174</v>
      </c>
      <c r="F25" s="218" t="n">
        <v>99684</v>
      </c>
      <c r="G25" s="218" t="s">
        <v>174</v>
      </c>
      <c r="H25" s="218" t="s">
        <v>174</v>
      </c>
      <c r="I25" s="218" t="n">
        <v>10.52</v>
      </c>
      <c r="J25" s="218" t="s">
        <v>174</v>
      </c>
      <c r="K25" s="218" t="n">
        <v>76715.01</v>
      </c>
      <c r="L25" s="218" t="n">
        <v>72683.27</v>
      </c>
      <c r="M25" s="218" t="n">
        <v>5478.7</v>
      </c>
      <c r="N25" s="218" t="n">
        <v>17293.72</v>
      </c>
      <c r="O25" s="218" t="n">
        <v>1386.94</v>
      </c>
      <c r="P25" s="218" t="n">
        <v>273.24</v>
      </c>
      <c r="Q25" s="218" t="n">
        <v>97115.87</v>
      </c>
      <c r="R25" s="218" t="s">
        <v>174</v>
      </c>
      <c r="S25" s="218" t="n">
        <v>529.62</v>
      </c>
      <c r="T25" s="218" t="n">
        <v>529.62</v>
      </c>
      <c r="U25" s="218" t="s">
        <v>174</v>
      </c>
      <c r="V25" s="218" t="s">
        <v>174</v>
      </c>
      <c r="W25" s="218" t="s">
        <v>174</v>
      </c>
      <c r="X25" s="218" t="s">
        <v>174</v>
      </c>
      <c r="Y25" s="218" t="n">
        <v>274055.02</v>
      </c>
    </row>
    <row r="26" s="221" customFormat="true" ht="18.95" hidden="false" customHeight="true" outlineLevel="0" collapsed="false">
      <c r="A26" s="220" t="s">
        <v>465</v>
      </c>
      <c r="B26" s="218" t="s">
        <v>174</v>
      </c>
      <c r="C26" s="218" t="n">
        <v>1255.1</v>
      </c>
      <c r="D26" s="218" t="n">
        <v>1255.1</v>
      </c>
      <c r="E26" s="218" t="s">
        <v>174</v>
      </c>
      <c r="F26" s="218" t="n">
        <v>122741.05</v>
      </c>
      <c r="G26" s="218" t="s">
        <v>174</v>
      </c>
      <c r="H26" s="218" t="s">
        <v>174</v>
      </c>
      <c r="I26" s="218" t="s">
        <v>174</v>
      </c>
      <c r="J26" s="218" t="n">
        <v>9205.62</v>
      </c>
      <c r="K26" s="218" t="n">
        <v>355552.42</v>
      </c>
      <c r="L26" s="218" t="n">
        <v>1030309.77</v>
      </c>
      <c r="M26" s="218" t="n">
        <v>19374.78</v>
      </c>
      <c r="N26" s="218" t="n">
        <v>6979.2</v>
      </c>
      <c r="O26" s="218" t="n">
        <v>2079.66</v>
      </c>
      <c r="P26" s="218" t="n">
        <v>1280.63</v>
      </c>
      <c r="Q26" s="218" t="n">
        <v>1060024.04</v>
      </c>
      <c r="R26" s="218" t="s">
        <v>174</v>
      </c>
      <c r="S26" s="218" t="n">
        <v>2345.17</v>
      </c>
      <c r="T26" s="218" t="n">
        <v>2345.17</v>
      </c>
      <c r="U26" s="218" t="s">
        <v>174</v>
      </c>
      <c r="V26" s="218" t="n">
        <v>130.6</v>
      </c>
      <c r="W26" s="218" t="s">
        <v>174</v>
      </c>
      <c r="X26" s="218" t="s">
        <v>174</v>
      </c>
      <c r="Y26" s="218" t="n">
        <v>1551254</v>
      </c>
    </row>
    <row r="27" s="221" customFormat="true" ht="18.95" hidden="false" customHeight="true" outlineLevel="0" collapsed="false">
      <c r="A27" s="220" t="s">
        <v>466</v>
      </c>
      <c r="B27" s="218" t="s">
        <v>174</v>
      </c>
      <c r="C27" s="218" t="s">
        <v>174</v>
      </c>
      <c r="D27" s="218" t="s">
        <v>174</v>
      </c>
      <c r="E27" s="218" t="s">
        <v>174</v>
      </c>
      <c r="F27" s="218" t="n">
        <v>6977.93</v>
      </c>
      <c r="G27" s="218" t="s">
        <v>174</v>
      </c>
      <c r="H27" s="218" t="s">
        <v>174</v>
      </c>
      <c r="I27" s="218" t="n">
        <v>0.43</v>
      </c>
      <c r="J27" s="218" t="s">
        <v>174</v>
      </c>
      <c r="K27" s="218" t="n">
        <v>2843.7</v>
      </c>
      <c r="L27" s="218" t="n">
        <v>1363.24</v>
      </c>
      <c r="M27" s="218" t="n">
        <v>176555.03</v>
      </c>
      <c r="N27" s="218" t="n">
        <v>11529.98</v>
      </c>
      <c r="O27" s="218" t="n">
        <v>6246.76</v>
      </c>
      <c r="P27" s="218" t="n">
        <v>326.27</v>
      </c>
      <c r="Q27" s="218" t="n">
        <v>196021.28</v>
      </c>
      <c r="R27" s="218" t="s">
        <v>174</v>
      </c>
      <c r="S27" s="218" t="n">
        <v>7.72</v>
      </c>
      <c r="T27" s="218" t="n">
        <v>7.72</v>
      </c>
      <c r="U27" s="218" t="s">
        <v>174</v>
      </c>
      <c r="V27" s="218" t="s">
        <v>174</v>
      </c>
      <c r="W27" s="218" t="s">
        <v>174</v>
      </c>
      <c r="X27" s="218" t="s">
        <v>174</v>
      </c>
      <c r="Y27" s="218" t="n">
        <v>205851.06</v>
      </c>
    </row>
    <row r="28" s="221" customFormat="true" ht="18.95" hidden="false" customHeight="true" outlineLevel="0" collapsed="false">
      <c r="A28" s="220" t="s">
        <v>467</v>
      </c>
      <c r="B28" s="218" t="s">
        <v>174</v>
      </c>
      <c r="C28" s="218" t="n">
        <v>9666.98</v>
      </c>
      <c r="D28" s="218" t="n">
        <v>9666.98</v>
      </c>
      <c r="E28" s="218" t="s">
        <v>174</v>
      </c>
      <c r="F28" s="218" t="n">
        <v>113656.94</v>
      </c>
      <c r="G28" s="218" t="s">
        <v>174</v>
      </c>
      <c r="H28" s="218" t="s">
        <v>174</v>
      </c>
      <c r="I28" s="218" t="s">
        <v>174</v>
      </c>
      <c r="J28" s="218" t="s">
        <v>174</v>
      </c>
      <c r="K28" s="218" t="n">
        <v>163436.94</v>
      </c>
      <c r="L28" s="218" t="n">
        <v>1577318.42</v>
      </c>
      <c r="M28" s="218" t="n">
        <v>51476.63</v>
      </c>
      <c r="N28" s="218" t="n">
        <v>1582414.23</v>
      </c>
      <c r="O28" s="218" t="n">
        <v>102667.5</v>
      </c>
      <c r="P28" s="218" t="n">
        <v>166741.6</v>
      </c>
      <c r="Q28" s="218" t="n">
        <v>3480618.38</v>
      </c>
      <c r="R28" s="218" t="s">
        <v>174</v>
      </c>
      <c r="S28" s="218" t="n">
        <v>37078.21</v>
      </c>
      <c r="T28" s="218" t="n">
        <v>37078.21</v>
      </c>
      <c r="U28" s="218" t="s">
        <v>174</v>
      </c>
      <c r="V28" s="218" t="n">
        <v>13004.03</v>
      </c>
      <c r="W28" s="218" t="s">
        <v>174</v>
      </c>
      <c r="X28" s="218" t="s">
        <v>174</v>
      </c>
      <c r="Y28" s="218" t="n">
        <v>3817461.48</v>
      </c>
    </row>
    <row r="29" s="221" customFormat="true" ht="18.95" hidden="false" customHeight="true" outlineLevel="0" collapsed="false">
      <c r="A29" s="220" t="s">
        <v>468</v>
      </c>
      <c r="B29" s="218" t="s">
        <v>174</v>
      </c>
      <c r="C29" s="218" t="s">
        <v>174</v>
      </c>
      <c r="D29" s="218" t="s">
        <v>174</v>
      </c>
      <c r="E29" s="218" t="s">
        <v>174</v>
      </c>
      <c r="F29" s="218" t="n">
        <v>1357.79</v>
      </c>
      <c r="G29" s="218" t="s">
        <v>174</v>
      </c>
      <c r="H29" s="218" t="s">
        <v>174</v>
      </c>
      <c r="I29" s="218" t="s">
        <v>174</v>
      </c>
      <c r="J29" s="218" t="n">
        <v>13085.69</v>
      </c>
      <c r="K29" s="218" t="n">
        <v>3103.68</v>
      </c>
      <c r="L29" s="218" t="n">
        <v>611188.02</v>
      </c>
      <c r="M29" s="218" t="n">
        <v>148049.28</v>
      </c>
      <c r="N29" s="218" t="n">
        <v>39259.79</v>
      </c>
      <c r="O29" s="218" t="n">
        <v>30893.14</v>
      </c>
      <c r="P29" s="218" t="n">
        <v>3699.59</v>
      </c>
      <c r="Q29" s="218" t="n">
        <v>833089.82</v>
      </c>
      <c r="R29" s="218" t="s">
        <v>174</v>
      </c>
      <c r="S29" s="218" t="n">
        <v>9596.09</v>
      </c>
      <c r="T29" s="218" t="n">
        <v>9596.09</v>
      </c>
      <c r="U29" s="218" t="s">
        <v>174</v>
      </c>
      <c r="V29" s="218" t="s">
        <v>174</v>
      </c>
      <c r="W29" s="218" t="s">
        <v>174</v>
      </c>
      <c r="X29" s="218" t="s">
        <v>174</v>
      </c>
      <c r="Y29" s="218" t="n">
        <v>860233.07</v>
      </c>
    </row>
    <row r="30" s="221" customFormat="true" ht="18.95" hidden="false" customHeight="true" outlineLevel="0" collapsed="false">
      <c r="A30" s="220" t="s">
        <v>469</v>
      </c>
      <c r="B30" s="218" t="s">
        <v>174</v>
      </c>
      <c r="C30" s="218" t="n">
        <v>43141.06</v>
      </c>
      <c r="D30" s="218" t="n">
        <v>43141.06</v>
      </c>
      <c r="E30" s="218" t="s">
        <v>174</v>
      </c>
      <c r="F30" s="218" t="n">
        <v>22407.15</v>
      </c>
      <c r="G30" s="218" t="s">
        <v>174</v>
      </c>
      <c r="H30" s="218" t="s">
        <v>174</v>
      </c>
      <c r="I30" s="218" t="n">
        <v>42</v>
      </c>
      <c r="J30" s="218" t="s">
        <v>174</v>
      </c>
      <c r="K30" s="218" t="n">
        <v>237643.81</v>
      </c>
      <c r="L30" s="218" t="n">
        <v>429005.65</v>
      </c>
      <c r="M30" s="218" t="n">
        <v>249791.54</v>
      </c>
      <c r="N30" s="218" t="n">
        <v>1052791.3</v>
      </c>
      <c r="O30" s="218" t="n">
        <v>36460.77</v>
      </c>
      <c r="P30" s="218" t="n">
        <v>85560.07</v>
      </c>
      <c r="Q30" s="218" t="n">
        <v>1853609.33</v>
      </c>
      <c r="R30" s="218" t="s">
        <v>174</v>
      </c>
      <c r="S30" s="218" t="n">
        <v>32091.72</v>
      </c>
      <c r="T30" s="218" t="n">
        <v>32091.72</v>
      </c>
      <c r="U30" s="218" t="s">
        <v>174</v>
      </c>
      <c r="V30" s="218" t="s">
        <v>174</v>
      </c>
      <c r="W30" s="218" t="n">
        <v>27359.37</v>
      </c>
      <c r="X30" s="218" t="s">
        <v>174</v>
      </c>
      <c r="Y30" s="218" t="n">
        <v>2216294.44</v>
      </c>
    </row>
    <row r="31" s="221" customFormat="true" ht="18.95" hidden="false" customHeight="true" outlineLevel="0" collapsed="false">
      <c r="A31" s="220" t="s">
        <v>470</v>
      </c>
      <c r="B31" s="218" t="s">
        <v>174</v>
      </c>
      <c r="C31" s="218" t="s">
        <v>174</v>
      </c>
      <c r="D31" s="218" t="s">
        <v>174</v>
      </c>
      <c r="E31" s="218" t="s">
        <v>174</v>
      </c>
      <c r="F31" s="218" t="n">
        <v>4595.61</v>
      </c>
      <c r="G31" s="218" t="s">
        <v>174</v>
      </c>
      <c r="H31" s="218" t="s">
        <v>174</v>
      </c>
      <c r="I31" s="218" t="n">
        <v>1.05</v>
      </c>
      <c r="J31" s="218" t="s">
        <v>174</v>
      </c>
      <c r="K31" s="218" t="s">
        <v>174</v>
      </c>
      <c r="L31" s="218" t="n">
        <v>1278316.27</v>
      </c>
      <c r="M31" s="218" t="n">
        <v>81037.83</v>
      </c>
      <c r="N31" s="218" t="n">
        <v>424355.12</v>
      </c>
      <c r="O31" s="218" t="n">
        <v>11657.68</v>
      </c>
      <c r="P31" s="218" t="n">
        <v>31667.41</v>
      </c>
      <c r="Q31" s="218" t="n">
        <v>1827034.31</v>
      </c>
      <c r="R31" s="218" t="s">
        <v>174</v>
      </c>
      <c r="S31" s="218" t="n">
        <v>26072.49</v>
      </c>
      <c r="T31" s="218" t="n">
        <v>26072.49</v>
      </c>
      <c r="U31" s="218" t="s">
        <v>174</v>
      </c>
      <c r="V31" s="218" t="s">
        <v>174</v>
      </c>
      <c r="W31" s="218" t="s">
        <v>174</v>
      </c>
      <c r="X31" s="218" t="s">
        <v>174</v>
      </c>
      <c r="Y31" s="218" t="n">
        <v>1857703.46</v>
      </c>
    </row>
    <row r="32" s="203" customFormat="true" ht="18.95" hidden="false" customHeight="true" outlineLevel="0" collapsed="false">
      <c r="A32" s="222" t="s">
        <v>471</v>
      </c>
      <c r="B32" s="218" t="s">
        <v>174</v>
      </c>
      <c r="C32" s="218" t="n">
        <v>129989.36</v>
      </c>
      <c r="D32" s="218" t="n">
        <v>129989.36</v>
      </c>
      <c r="E32" s="218" t="s">
        <v>174</v>
      </c>
      <c r="F32" s="218" t="n">
        <v>56474.98</v>
      </c>
      <c r="G32" s="218" t="s">
        <v>174</v>
      </c>
      <c r="H32" s="218" t="s">
        <v>174</v>
      </c>
      <c r="I32" s="218" t="n">
        <v>21</v>
      </c>
      <c r="J32" s="218" t="s">
        <v>174</v>
      </c>
      <c r="K32" s="218" t="n">
        <v>623119.19</v>
      </c>
      <c r="L32" s="218" t="n">
        <v>10397781.04</v>
      </c>
      <c r="M32" s="218" t="n">
        <v>705638.65</v>
      </c>
      <c r="N32" s="218" t="n">
        <v>2385817.16</v>
      </c>
      <c r="O32" s="218" t="n">
        <v>113808.88</v>
      </c>
      <c r="P32" s="218" t="n">
        <v>81542.32</v>
      </c>
      <c r="Q32" s="218" t="n">
        <v>13684588.05</v>
      </c>
      <c r="R32" s="218" t="s">
        <v>174</v>
      </c>
      <c r="S32" s="218" t="n">
        <v>350613.87</v>
      </c>
      <c r="T32" s="218" t="n">
        <v>350613.87</v>
      </c>
      <c r="U32" s="218" t="s">
        <v>174</v>
      </c>
      <c r="V32" s="218" t="n">
        <v>2174.6</v>
      </c>
      <c r="W32" s="218" t="n">
        <v>6079.39</v>
      </c>
      <c r="X32" s="218" t="n">
        <v>351.83</v>
      </c>
      <c r="Y32" s="218" t="n">
        <v>14853412.27</v>
      </c>
      <c r="Z32" s="223"/>
    </row>
    <row r="33" s="203" customFormat="true" ht="18.95" hidden="false" customHeight="true" outlineLevel="0" collapsed="false">
      <c r="A33" s="222" t="s">
        <v>472</v>
      </c>
      <c r="B33" s="218" t="s">
        <v>174</v>
      </c>
      <c r="C33" s="218" t="n">
        <v>15743.34</v>
      </c>
      <c r="D33" s="218" t="n">
        <v>15743.34</v>
      </c>
      <c r="E33" s="218" t="s">
        <v>174</v>
      </c>
      <c r="F33" s="218" t="s">
        <v>174</v>
      </c>
      <c r="G33" s="218" t="s">
        <v>174</v>
      </c>
      <c r="H33" s="218" t="s">
        <v>174</v>
      </c>
      <c r="I33" s="218" t="s">
        <v>174</v>
      </c>
      <c r="J33" s="218" t="s">
        <v>174</v>
      </c>
      <c r="K33" s="218" t="n">
        <v>15070.25</v>
      </c>
      <c r="L33" s="218" t="n">
        <v>52848.85</v>
      </c>
      <c r="M33" s="218" t="n">
        <v>62657.71</v>
      </c>
      <c r="N33" s="218" t="n">
        <v>214304.53</v>
      </c>
      <c r="O33" s="218" t="n">
        <v>17995.78</v>
      </c>
      <c r="P33" s="218" t="n">
        <v>79682.93</v>
      </c>
      <c r="Q33" s="218" t="n">
        <v>427489.8</v>
      </c>
      <c r="R33" s="218" t="s">
        <v>174</v>
      </c>
      <c r="S33" s="218" t="n">
        <v>47529.88</v>
      </c>
      <c r="T33" s="218" t="n">
        <v>47529.88</v>
      </c>
      <c r="U33" s="218" t="s">
        <v>174</v>
      </c>
      <c r="V33" s="218" t="s">
        <v>174</v>
      </c>
      <c r="W33" s="218" t="s">
        <v>174</v>
      </c>
      <c r="X33" s="218" t="s">
        <v>174</v>
      </c>
      <c r="Y33" s="218" t="n">
        <v>505833.27</v>
      </c>
      <c r="Z33" s="223"/>
    </row>
    <row r="34" s="203" customFormat="true" ht="18.95" hidden="false" customHeight="true" outlineLevel="0" collapsed="false">
      <c r="A34" s="222" t="s">
        <v>473</v>
      </c>
      <c r="B34" s="218" t="s">
        <v>174</v>
      </c>
      <c r="C34" s="218" t="n">
        <v>118672.98</v>
      </c>
      <c r="D34" s="218" t="n">
        <v>118672.98</v>
      </c>
      <c r="E34" s="218" t="s">
        <v>174</v>
      </c>
      <c r="F34" s="218" t="n">
        <v>31261.46</v>
      </c>
      <c r="G34" s="218" t="s">
        <v>174</v>
      </c>
      <c r="H34" s="218" t="s">
        <v>174</v>
      </c>
      <c r="I34" s="218" t="s">
        <v>174</v>
      </c>
      <c r="J34" s="218" t="s">
        <v>174</v>
      </c>
      <c r="K34" s="218" t="n">
        <v>45989</v>
      </c>
      <c r="L34" s="218" t="n">
        <v>149220.28</v>
      </c>
      <c r="M34" s="218" t="n">
        <v>595433.19</v>
      </c>
      <c r="N34" s="218" t="n">
        <v>457509.35</v>
      </c>
      <c r="O34" s="218" t="n">
        <v>19799.33</v>
      </c>
      <c r="P34" s="218" t="n">
        <v>173559.7</v>
      </c>
      <c r="Q34" s="218" t="n">
        <v>1395521.85</v>
      </c>
      <c r="R34" s="218" t="s">
        <v>174</v>
      </c>
      <c r="S34" s="218" t="n">
        <v>415171.63</v>
      </c>
      <c r="T34" s="218" t="n">
        <v>415171.63</v>
      </c>
      <c r="U34" s="218" t="s">
        <v>174</v>
      </c>
      <c r="V34" s="218" t="n">
        <v>253.83</v>
      </c>
      <c r="W34" s="218" t="s">
        <v>174</v>
      </c>
      <c r="X34" s="218" t="s">
        <v>174</v>
      </c>
      <c r="Y34" s="218" t="n">
        <v>2006870.75</v>
      </c>
      <c r="Z34" s="223"/>
    </row>
    <row r="35" s="203" customFormat="true" ht="18.95" hidden="false" customHeight="true" outlineLevel="0" collapsed="false">
      <c r="A35" s="222" t="s">
        <v>474</v>
      </c>
      <c r="B35" s="218" t="s">
        <v>174</v>
      </c>
      <c r="C35" s="218" t="s">
        <v>174</v>
      </c>
      <c r="D35" s="218" t="s">
        <v>174</v>
      </c>
      <c r="E35" s="218" t="s">
        <v>174</v>
      </c>
      <c r="F35" s="218" t="s">
        <v>174</v>
      </c>
      <c r="G35" s="218" t="s">
        <v>174</v>
      </c>
      <c r="H35" s="218" t="s">
        <v>174</v>
      </c>
      <c r="I35" s="218" t="s">
        <v>174</v>
      </c>
      <c r="J35" s="218" t="s">
        <v>174</v>
      </c>
      <c r="K35" s="218" t="n">
        <v>15481.49</v>
      </c>
      <c r="L35" s="218" t="n">
        <v>66418.01</v>
      </c>
      <c r="M35" s="218" t="n">
        <v>51453.08</v>
      </c>
      <c r="N35" s="218" t="n">
        <v>546440.63</v>
      </c>
      <c r="O35" s="218" t="n">
        <v>479.88</v>
      </c>
      <c r="P35" s="218" t="n">
        <v>2588.1</v>
      </c>
      <c r="Q35" s="218" t="n">
        <v>667379.7</v>
      </c>
      <c r="R35" s="218" t="s">
        <v>174</v>
      </c>
      <c r="S35" s="218" t="n">
        <v>29228.02</v>
      </c>
      <c r="T35" s="218" t="n">
        <v>29228.02</v>
      </c>
      <c r="U35" s="218" t="s">
        <v>174</v>
      </c>
      <c r="V35" s="218" t="s">
        <v>174</v>
      </c>
      <c r="W35" s="218" t="s">
        <v>174</v>
      </c>
      <c r="X35" s="218" t="s">
        <v>174</v>
      </c>
      <c r="Y35" s="218" t="n">
        <v>712089.21</v>
      </c>
      <c r="Z35" s="223"/>
    </row>
    <row r="36" s="203" customFormat="true" ht="18.95" hidden="false" customHeight="true" outlineLevel="0" collapsed="false">
      <c r="A36" s="222" t="s">
        <v>475</v>
      </c>
      <c r="B36" s="218" t="s">
        <v>174</v>
      </c>
      <c r="C36" s="218" t="n">
        <v>110231.6</v>
      </c>
      <c r="D36" s="218" t="n">
        <v>110231.6</v>
      </c>
      <c r="E36" s="218" t="s">
        <v>174</v>
      </c>
      <c r="F36" s="218" t="n">
        <v>14379.36</v>
      </c>
      <c r="G36" s="218" t="s">
        <v>174</v>
      </c>
      <c r="H36" s="218" t="s">
        <v>174</v>
      </c>
      <c r="I36" s="218" t="s">
        <v>174</v>
      </c>
      <c r="J36" s="218" t="s">
        <v>174</v>
      </c>
      <c r="K36" s="218" t="n">
        <v>9521.03</v>
      </c>
      <c r="L36" s="218" t="n">
        <v>569843.05</v>
      </c>
      <c r="M36" s="218" t="n">
        <v>962346.89</v>
      </c>
      <c r="N36" s="218" t="n">
        <v>752824.72</v>
      </c>
      <c r="O36" s="218" t="n">
        <v>162932.88</v>
      </c>
      <c r="P36" s="218" t="n">
        <v>1188272.37</v>
      </c>
      <c r="Q36" s="218" t="n">
        <v>3636219.91</v>
      </c>
      <c r="R36" s="218" t="s">
        <v>174</v>
      </c>
      <c r="S36" s="218" t="n">
        <v>1419224.42</v>
      </c>
      <c r="T36" s="218" t="n">
        <v>1419224.42</v>
      </c>
      <c r="U36" s="218" t="s">
        <v>174</v>
      </c>
      <c r="V36" s="218" t="n">
        <v>36629.67</v>
      </c>
      <c r="W36" s="218" t="n">
        <v>117184.1</v>
      </c>
      <c r="X36" s="218" t="s">
        <v>174</v>
      </c>
      <c r="Y36" s="218" t="n">
        <v>5343390.09</v>
      </c>
      <c r="Z36" s="223"/>
    </row>
    <row r="37" s="203" customFormat="true" ht="18.95" hidden="false" customHeight="true" outlineLevel="0" collapsed="false">
      <c r="A37" s="222" t="s">
        <v>476</v>
      </c>
      <c r="B37" s="218" t="s">
        <v>174</v>
      </c>
      <c r="C37" s="218" t="s">
        <v>174</v>
      </c>
      <c r="D37" s="218" t="s">
        <v>174</v>
      </c>
      <c r="E37" s="218" t="s">
        <v>174</v>
      </c>
      <c r="F37" s="218" t="n">
        <v>108.06</v>
      </c>
      <c r="G37" s="218" t="s">
        <v>174</v>
      </c>
      <c r="H37" s="218" t="s">
        <v>174</v>
      </c>
      <c r="I37" s="218" t="s">
        <v>174</v>
      </c>
      <c r="J37" s="218" t="s">
        <v>174</v>
      </c>
      <c r="K37" s="218" t="s">
        <v>174</v>
      </c>
      <c r="L37" s="218" t="n">
        <v>43662.84</v>
      </c>
      <c r="M37" s="218" t="n">
        <v>25993.11</v>
      </c>
      <c r="N37" s="218" t="n">
        <v>111036.31</v>
      </c>
      <c r="O37" s="218" t="n">
        <v>5000.31</v>
      </c>
      <c r="P37" s="218" t="n">
        <v>20736.21</v>
      </c>
      <c r="Q37" s="218" t="n">
        <v>206428.78</v>
      </c>
      <c r="R37" s="218" t="s">
        <v>174</v>
      </c>
      <c r="S37" s="218" t="n">
        <v>64192.43</v>
      </c>
      <c r="T37" s="218" t="n">
        <v>64192.43</v>
      </c>
      <c r="U37" s="218" t="s">
        <v>174</v>
      </c>
      <c r="V37" s="218" t="s">
        <v>174</v>
      </c>
      <c r="W37" s="218" t="s">
        <v>174</v>
      </c>
      <c r="X37" s="218" t="s">
        <v>174</v>
      </c>
      <c r="Y37" s="218" t="n">
        <v>270729.27</v>
      </c>
      <c r="Z37" s="223"/>
    </row>
    <row r="38" s="203" customFormat="true" ht="18.95" hidden="false" customHeight="true" outlineLevel="0" collapsed="false">
      <c r="A38" s="224" t="s">
        <v>477</v>
      </c>
      <c r="B38" s="224" t="s">
        <v>174</v>
      </c>
      <c r="C38" s="224" t="n">
        <v>11688.37</v>
      </c>
      <c r="D38" s="224" t="n">
        <v>11688.37</v>
      </c>
      <c r="E38" s="224" t="s">
        <v>174</v>
      </c>
      <c r="F38" s="224" t="n">
        <v>4215.9</v>
      </c>
      <c r="G38" s="224" t="s">
        <v>174</v>
      </c>
      <c r="H38" s="224" t="s">
        <v>174</v>
      </c>
      <c r="I38" s="224" t="s">
        <v>174</v>
      </c>
      <c r="J38" s="224" t="s">
        <v>174</v>
      </c>
      <c r="K38" s="224" t="n">
        <v>174903.58</v>
      </c>
      <c r="L38" s="224" t="n">
        <v>388851.52</v>
      </c>
      <c r="M38" s="224" t="n">
        <v>650851.49</v>
      </c>
      <c r="N38" s="224" t="n">
        <v>400184.96</v>
      </c>
      <c r="O38" s="224" t="n">
        <v>76049.69</v>
      </c>
      <c r="P38" s="224" t="n">
        <v>59684.04</v>
      </c>
      <c r="Q38" s="224" t="n">
        <v>1575621.7</v>
      </c>
      <c r="R38" s="224" t="s">
        <v>174</v>
      </c>
      <c r="S38" s="224" t="n">
        <v>93633.43</v>
      </c>
      <c r="T38" s="224" t="n">
        <v>93633.43</v>
      </c>
      <c r="U38" s="224" t="s">
        <v>174</v>
      </c>
      <c r="V38" s="224" t="n">
        <v>1712.35</v>
      </c>
      <c r="W38" s="224" t="s">
        <v>174</v>
      </c>
      <c r="X38" s="224" t="s">
        <v>174</v>
      </c>
      <c r="Y38" s="224" t="n">
        <v>1861775.33</v>
      </c>
      <c r="Z38" s="223"/>
    </row>
    <row r="39" s="203" customFormat="tru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6" t="s">
        <v>271</v>
      </c>
      <c r="N39" s="227" t="s">
        <v>444</v>
      </c>
      <c r="O39" s="225"/>
      <c r="P39" s="225"/>
      <c r="Q39" s="225"/>
      <c r="R39" s="225"/>
      <c r="S39" s="225"/>
      <c r="T39" s="225"/>
      <c r="U39" s="225"/>
      <c r="V39" s="225"/>
      <c r="W39" s="202" t="s">
        <v>478</v>
      </c>
      <c r="X39" s="202"/>
      <c r="Y39" s="202"/>
    </row>
    <row r="40" s="203" customFormat="true" ht="12.75" hidden="false" customHeight="false" outlineLevel="0" collapsed="false">
      <c r="A40" s="197"/>
      <c r="B40" s="228"/>
      <c r="C40" s="228"/>
      <c r="D40" s="228"/>
      <c r="E40" s="228"/>
      <c r="F40" s="228"/>
      <c r="G40" s="228"/>
      <c r="H40" s="228"/>
      <c r="I40" s="228"/>
      <c r="J40" s="228"/>
      <c r="K40" s="229"/>
      <c r="L40" s="229"/>
      <c r="M40" s="230" t="s">
        <v>274</v>
      </c>
      <c r="N40" s="231" t="s">
        <v>275</v>
      </c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9"/>
    </row>
    <row r="41" s="203" customFormat="true" ht="12.75" hidden="false" customHeight="false" outlineLevel="0" collapsed="false">
      <c r="A41" s="197"/>
      <c r="B41" s="225"/>
      <c r="C41" s="225"/>
      <c r="D41" s="225"/>
      <c r="E41" s="225"/>
      <c r="F41" s="225"/>
      <c r="G41" s="225"/>
      <c r="H41" s="225"/>
      <c r="I41" s="225"/>
      <c r="J41" s="225"/>
      <c r="K41" s="229"/>
      <c r="L41" s="229"/>
      <c r="M41" s="226" t="s">
        <v>276</v>
      </c>
      <c r="N41" s="232" t="s">
        <v>277</v>
      </c>
      <c r="O41" s="233"/>
      <c r="P41" s="233"/>
      <c r="Q41" s="233"/>
      <c r="R41" s="233"/>
      <c r="S41" s="233"/>
      <c r="T41" s="233"/>
      <c r="U41" s="233"/>
      <c r="V41" s="229"/>
      <c r="W41" s="229"/>
      <c r="X41" s="229"/>
      <c r="Y41" s="229"/>
    </row>
    <row r="42" s="203" customFormat="true" ht="12.75" hidden="false" customHeight="false" outlineLevel="0" collapsed="false">
      <c r="A42" s="197"/>
      <c r="B42" s="234"/>
      <c r="C42" s="234"/>
      <c r="D42" s="234"/>
      <c r="E42" s="234"/>
      <c r="F42" s="234"/>
      <c r="G42" s="234"/>
      <c r="H42" s="234"/>
      <c r="I42" s="234"/>
      <c r="J42" s="234"/>
      <c r="K42" s="235"/>
      <c r="L42" s="233"/>
      <c r="M42" s="229"/>
      <c r="N42" s="233"/>
      <c r="O42" s="233"/>
      <c r="P42" s="233"/>
      <c r="Q42" s="233"/>
      <c r="R42" s="233"/>
      <c r="S42" s="233"/>
      <c r="T42" s="233"/>
      <c r="U42" s="233"/>
      <c r="V42" s="202" t="s">
        <v>53</v>
      </c>
      <c r="W42" s="202"/>
      <c r="X42" s="202"/>
      <c r="Y42" s="202"/>
    </row>
    <row r="43" s="203" customFormat="true" ht="12.75" hidden="false" customHeight="true" outlineLevel="0" collapsed="false">
      <c r="A43" s="210" t="s">
        <v>446</v>
      </c>
      <c r="B43" s="211" t="s">
        <v>279</v>
      </c>
      <c r="C43" s="211"/>
      <c r="D43" s="211"/>
      <c r="E43" s="212" t="s">
        <v>280</v>
      </c>
      <c r="F43" s="212" t="s">
        <v>281</v>
      </c>
      <c r="G43" s="212" t="s">
        <v>282</v>
      </c>
      <c r="H43" s="213" t="s">
        <v>283</v>
      </c>
      <c r="I43" s="213" t="s">
        <v>284</v>
      </c>
      <c r="J43" s="213" t="s">
        <v>285</v>
      </c>
      <c r="K43" s="212" t="s">
        <v>286</v>
      </c>
      <c r="L43" s="214" t="s">
        <v>287</v>
      </c>
      <c r="M43" s="214"/>
      <c r="N43" s="214"/>
      <c r="O43" s="214"/>
      <c r="P43" s="214"/>
      <c r="Q43" s="214"/>
      <c r="R43" s="211" t="s">
        <v>288</v>
      </c>
      <c r="S43" s="211"/>
      <c r="T43" s="211"/>
      <c r="U43" s="213" t="s">
        <v>289</v>
      </c>
      <c r="V43" s="213" t="s">
        <v>290</v>
      </c>
      <c r="W43" s="213" t="s">
        <v>291</v>
      </c>
      <c r="X43" s="213" t="s">
        <v>292</v>
      </c>
      <c r="Y43" s="212" t="s">
        <v>447</v>
      </c>
    </row>
    <row r="44" s="203" customFormat="true" ht="47.25" hidden="false" customHeight="true" outlineLevel="0" collapsed="false">
      <c r="A44" s="210"/>
      <c r="B44" s="210" t="s">
        <v>358</v>
      </c>
      <c r="C44" s="210" t="s">
        <v>295</v>
      </c>
      <c r="D44" s="216" t="s">
        <v>296</v>
      </c>
      <c r="E44" s="212"/>
      <c r="F44" s="212"/>
      <c r="G44" s="212"/>
      <c r="H44" s="213"/>
      <c r="I44" s="213"/>
      <c r="J44" s="213"/>
      <c r="K44" s="212"/>
      <c r="L44" s="212" t="s">
        <v>359</v>
      </c>
      <c r="M44" s="212" t="s">
        <v>298</v>
      </c>
      <c r="N44" s="212" t="s">
        <v>299</v>
      </c>
      <c r="O44" s="212" t="s">
        <v>300</v>
      </c>
      <c r="P44" s="212" t="s">
        <v>301</v>
      </c>
      <c r="Q44" s="212" t="s">
        <v>302</v>
      </c>
      <c r="R44" s="210" t="s">
        <v>303</v>
      </c>
      <c r="S44" s="210" t="s">
        <v>304</v>
      </c>
      <c r="T44" s="216" t="s">
        <v>305</v>
      </c>
      <c r="U44" s="213"/>
      <c r="V44" s="213"/>
      <c r="W44" s="213"/>
      <c r="X44" s="213"/>
      <c r="Y44" s="212"/>
    </row>
    <row r="45" s="203" customFormat="true" ht="12.75" hidden="false" customHeight="false" outlineLevel="0" collapsed="false">
      <c r="A45" s="211" t="s">
        <v>60</v>
      </c>
      <c r="B45" s="212" t="s">
        <v>61</v>
      </c>
      <c r="C45" s="212" t="s">
        <v>62</v>
      </c>
      <c r="D45" s="212" t="s">
        <v>63</v>
      </c>
      <c r="E45" s="212" t="s">
        <v>64</v>
      </c>
      <c r="F45" s="212" t="s">
        <v>65</v>
      </c>
      <c r="G45" s="212" t="s">
        <v>154</v>
      </c>
      <c r="H45" s="212" t="s">
        <v>155</v>
      </c>
      <c r="I45" s="212" t="s">
        <v>306</v>
      </c>
      <c r="J45" s="213" t="s">
        <v>307</v>
      </c>
      <c r="K45" s="212" t="s">
        <v>308</v>
      </c>
      <c r="L45" s="212" t="s">
        <v>309</v>
      </c>
      <c r="M45" s="212" t="s">
        <v>310</v>
      </c>
      <c r="N45" s="212" t="s">
        <v>311</v>
      </c>
      <c r="O45" s="212" t="s">
        <v>312</v>
      </c>
      <c r="P45" s="212" t="s">
        <v>313</v>
      </c>
      <c r="Q45" s="212" t="s">
        <v>314</v>
      </c>
      <c r="R45" s="212" t="s">
        <v>315</v>
      </c>
      <c r="S45" s="212" t="s">
        <v>316</v>
      </c>
      <c r="T45" s="212" t="s">
        <v>317</v>
      </c>
      <c r="U45" s="212" t="s">
        <v>318</v>
      </c>
      <c r="V45" s="212" t="s">
        <v>319</v>
      </c>
      <c r="W45" s="212" t="s">
        <v>320</v>
      </c>
      <c r="X45" s="213" t="s">
        <v>321</v>
      </c>
      <c r="Y45" s="212" t="s">
        <v>322</v>
      </c>
    </row>
    <row r="46" s="203" customFormat="true" ht="18.2" hidden="false" customHeight="true" outlineLevel="0" collapsed="false">
      <c r="A46" s="236" t="s">
        <v>479</v>
      </c>
      <c r="B46" s="237" t="s">
        <v>174</v>
      </c>
      <c r="C46" s="237" t="s">
        <v>174</v>
      </c>
      <c r="D46" s="237" t="s">
        <v>174</v>
      </c>
      <c r="E46" s="237" t="s">
        <v>174</v>
      </c>
      <c r="F46" s="237" t="s">
        <v>174</v>
      </c>
      <c r="G46" s="237" t="s">
        <v>174</v>
      </c>
      <c r="H46" s="237" t="s">
        <v>174</v>
      </c>
      <c r="I46" s="237" t="s">
        <v>174</v>
      </c>
      <c r="J46" s="237" t="s">
        <v>174</v>
      </c>
      <c r="K46" s="237" t="s">
        <v>174</v>
      </c>
      <c r="L46" s="237" t="n">
        <v>18154.72</v>
      </c>
      <c r="M46" s="237" t="n">
        <v>15782.94</v>
      </c>
      <c r="N46" s="237" t="n">
        <v>121702.38</v>
      </c>
      <c r="O46" s="237" t="n">
        <v>930.63</v>
      </c>
      <c r="P46" s="237" t="n">
        <v>19459.34</v>
      </c>
      <c r="Q46" s="237" t="n">
        <v>176030.01</v>
      </c>
      <c r="R46" s="237" t="s">
        <v>174</v>
      </c>
      <c r="S46" s="237" t="n">
        <v>63710.22</v>
      </c>
      <c r="T46" s="237" t="n">
        <v>63710.22</v>
      </c>
      <c r="U46" s="237" t="s">
        <v>174</v>
      </c>
      <c r="V46" s="237" t="n">
        <v>85.4</v>
      </c>
      <c r="W46" s="237" t="s">
        <v>174</v>
      </c>
      <c r="X46" s="237" t="s">
        <v>174</v>
      </c>
      <c r="Y46" s="237" t="n">
        <v>239825.63</v>
      </c>
      <c r="Z46" s="223"/>
    </row>
    <row r="47" s="203" customFormat="true" ht="18.2" hidden="false" customHeight="true" outlineLevel="0" collapsed="false">
      <c r="A47" s="236" t="s">
        <v>480</v>
      </c>
      <c r="B47" s="237" t="s">
        <v>174</v>
      </c>
      <c r="C47" s="237" t="n">
        <v>71726.19</v>
      </c>
      <c r="D47" s="237" t="n">
        <v>71726.19</v>
      </c>
      <c r="E47" s="237" t="s">
        <v>174</v>
      </c>
      <c r="F47" s="237" t="n">
        <v>4054.24</v>
      </c>
      <c r="G47" s="237" t="s">
        <v>174</v>
      </c>
      <c r="H47" s="237" t="s">
        <v>174</v>
      </c>
      <c r="I47" s="237" t="s">
        <v>174</v>
      </c>
      <c r="J47" s="237" t="s">
        <v>174</v>
      </c>
      <c r="K47" s="237" t="n">
        <v>62074.85</v>
      </c>
      <c r="L47" s="237" t="n">
        <v>547391.7</v>
      </c>
      <c r="M47" s="237" t="n">
        <v>431829.56</v>
      </c>
      <c r="N47" s="237" t="n">
        <v>1284204.39</v>
      </c>
      <c r="O47" s="237" t="n">
        <v>33932.76</v>
      </c>
      <c r="P47" s="237" t="n">
        <v>294640.35</v>
      </c>
      <c r="Q47" s="237" t="n">
        <v>2591998.76</v>
      </c>
      <c r="R47" s="237" t="s">
        <v>174</v>
      </c>
      <c r="S47" s="237" t="n">
        <v>710360.59</v>
      </c>
      <c r="T47" s="237" t="n">
        <v>710360.59</v>
      </c>
      <c r="U47" s="237" t="s">
        <v>174</v>
      </c>
      <c r="V47" s="237" t="n">
        <v>23308.48</v>
      </c>
      <c r="W47" s="237" t="s">
        <v>174</v>
      </c>
      <c r="X47" s="237" t="s">
        <v>174</v>
      </c>
      <c r="Y47" s="237" t="n">
        <v>3463523.11</v>
      </c>
      <c r="Z47" s="223"/>
    </row>
    <row r="48" s="203" customFormat="true" ht="18.2" hidden="false" customHeight="true" outlineLevel="0" collapsed="false">
      <c r="A48" s="236" t="s">
        <v>481</v>
      </c>
      <c r="B48" s="237" t="s">
        <v>174</v>
      </c>
      <c r="C48" s="237" t="s">
        <v>174</v>
      </c>
      <c r="D48" s="237" t="s">
        <v>174</v>
      </c>
      <c r="E48" s="237" t="s">
        <v>174</v>
      </c>
      <c r="F48" s="237" t="s">
        <v>174</v>
      </c>
      <c r="G48" s="237" t="s">
        <v>174</v>
      </c>
      <c r="H48" s="237" t="s">
        <v>174</v>
      </c>
      <c r="I48" s="237" t="s">
        <v>174</v>
      </c>
      <c r="J48" s="237" t="s">
        <v>174</v>
      </c>
      <c r="K48" s="237" t="s">
        <v>174</v>
      </c>
      <c r="L48" s="237" t="n">
        <v>48843.69</v>
      </c>
      <c r="M48" s="237" t="n">
        <v>118004.37</v>
      </c>
      <c r="N48" s="237" t="n">
        <v>193685.31</v>
      </c>
      <c r="O48" s="237" t="n">
        <v>6713.23</v>
      </c>
      <c r="P48" s="237" t="n">
        <v>39371.93</v>
      </c>
      <c r="Q48" s="237" t="n">
        <v>406618.53</v>
      </c>
      <c r="R48" s="237" t="s">
        <v>174</v>
      </c>
      <c r="S48" s="237" t="n">
        <v>68877.94</v>
      </c>
      <c r="T48" s="237" t="n">
        <v>68877.94</v>
      </c>
      <c r="U48" s="237" t="s">
        <v>174</v>
      </c>
      <c r="V48" s="237" t="n">
        <v>148.23</v>
      </c>
      <c r="W48" s="237" t="s">
        <v>174</v>
      </c>
      <c r="X48" s="237" t="s">
        <v>174</v>
      </c>
      <c r="Y48" s="237" t="n">
        <v>475644.7</v>
      </c>
      <c r="Z48" s="223"/>
    </row>
    <row r="49" s="203" customFormat="true" ht="18.2" hidden="false" customHeight="true" outlineLevel="0" collapsed="false">
      <c r="A49" s="236" t="s">
        <v>482</v>
      </c>
      <c r="B49" s="237" t="s">
        <v>174</v>
      </c>
      <c r="C49" s="237" t="n">
        <v>31950.46</v>
      </c>
      <c r="D49" s="237" t="n">
        <v>31950.46</v>
      </c>
      <c r="E49" s="237" t="s">
        <v>174</v>
      </c>
      <c r="F49" s="237" t="s">
        <v>174</v>
      </c>
      <c r="G49" s="237" t="s">
        <v>174</v>
      </c>
      <c r="H49" s="237" t="s">
        <v>174</v>
      </c>
      <c r="I49" s="237" t="s">
        <v>174</v>
      </c>
      <c r="J49" s="237" t="s">
        <v>174</v>
      </c>
      <c r="K49" s="237" t="n">
        <v>44727.1</v>
      </c>
      <c r="L49" s="237" t="n">
        <v>708299.8</v>
      </c>
      <c r="M49" s="237" t="n">
        <v>869341.42</v>
      </c>
      <c r="N49" s="237" t="n">
        <v>1076476.61</v>
      </c>
      <c r="O49" s="237" t="n">
        <v>56441.16</v>
      </c>
      <c r="P49" s="237" t="n">
        <v>224998.23</v>
      </c>
      <c r="Q49" s="237" t="n">
        <v>2935557.22</v>
      </c>
      <c r="R49" s="237" t="s">
        <v>174</v>
      </c>
      <c r="S49" s="237" t="n">
        <v>409552.86</v>
      </c>
      <c r="T49" s="237" t="n">
        <v>409552.86</v>
      </c>
      <c r="U49" s="237" t="s">
        <v>174</v>
      </c>
      <c r="V49" s="237" t="n">
        <v>12847.3</v>
      </c>
      <c r="W49" s="237" t="s">
        <v>174</v>
      </c>
      <c r="X49" s="237" t="s">
        <v>174</v>
      </c>
      <c r="Y49" s="237" t="n">
        <v>3434634.94</v>
      </c>
      <c r="Z49" s="223"/>
    </row>
    <row r="50" s="203" customFormat="true" ht="18.2" hidden="false" customHeight="true" outlineLevel="0" collapsed="false">
      <c r="A50" s="236" t="s">
        <v>483</v>
      </c>
      <c r="B50" s="237" t="s">
        <v>174</v>
      </c>
      <c r="C50" s="237" t="s">
        <v>174</v>
      </c>
      <c r="D50" s="237" t="s">
        <v>174</v>
      </c>
      <c r="E50" s="237" t="s">
        <v>174</v>
      </c>
      <c r="F50" s="237" t="s">
        <v>174</v>
      </c>
      <c r="G50" s="237" t="s">
        <v>174</v>
      </c>
      <c r="H50" s="237" t="s">
        <v>174</v>
      </c>
      <c r="I50" s="237" t="s">
        <v>174</v>
      </c>
      <c r="J50" s="237" t="s">
        <v>174</v>
      </c>
      <c r="K50" s="237" t="n">
        <v>853.78</v>
      </c>
      <c r="L50" s="237" t="n">
        <v>134117.84</v>
      </c>
      <c r="M50" s="237" t="n">
        <v>114362.02</v>
      </c>
      <c r="N50" s="237" t="n">
        <v>274720.18</v>
      </c>
      <c r="O50" s="237" t="n">
        <v>1483.93</v>
      </c>
      <c r="P50" s="237" t="n">
        <v>44003.13</v>
      </c>
      <c r="Q50" s="237" t="n">
        <v>568687.1</v>
      </c>
      <c r="R50" s="237" t="s">
        <v>174</v>
      </c>
      <c r="S50" s="237" t="n">
        <v>125330.02</v>
      </c>
      <c r="T50" s="237" t="n">
        <v>125330.02</v>
      </c>
      <c r="U50" s="237" t="s">
        <v>174</v>
      </c>
      <c r="V50" s="237" t="n">
        <v>1364.72</v>
      </c>
      <c r="W50" s="237" t="s">
        <v>174</v>
      </c>
      <c r="X50" s="237" t="s">
        <v>174</v>
      </c>
      <c r="Y50" s="237" t="n">
        <v>696235.62</v>
      </c>
      <c r="Z50" s="223"/>
    </row>
    <row r="51" s="203" customFormat="true" ht="18.2" hidden="false" customHeight="true" outlineLevel="0" collapsed="false">
      <c r="A51" s="236" t="s">
        <v>484</v>
      </c>
      <c r="B51" s="237" t="s">
        <v>174</v>
      </c>
      <c r="C51" s="237" t="n">
        <v>11346.78</v>
      </c>
      <c r="D51" s="237" t="n">
        <v>11346.78</v>
      </c>
      <c r="E51" s="237" t="s">
        <v>174</v>
      </c>
      <c r="F51" s="237" t="n">
        <v>39162.35</v>
      </c>
      <c r="G51" s="237" t="s">
        <v>174</v>
      </c>
      <c r="H51" s="237" t="s">
        <v>174</v>
      </c>
      <c r="I51" s="237" t="s">
        <v>174</v>
      </c>
      <c r="J51" s="237" t="s">
        <v>174</v>
      </c>
      <c r="K51" s="237" t="n">
        <v>191.19</v>
      </c>
      <c r="L51" s="237" t="n">
        <v>826355.3</v>
      </c>
      <c r="M51" s="237" t="n">
        <v>467956.96</v>
      </c>
      <c r="N51" s="237" t="n">
        <v>1547714.7</v>
      </c>
      <c r="O51" s="237" t="n">
        <v>55286.12</v>
      </c>
      <c r="P51" s="237" t="n">
        <v>152795.16</v>
      </c>
      <c r="Q51" s="237" t="n">
        <v>3050108.24</v>
      </c>
      <c r="R51" s="237" t="s">
        <v>174</v>
      </c>
      <c r="S51" s="237" t="n">
        <v>447968.76</v>
      </c>
      <c r="T51" s="237" t="n">
        <v>447968.76</v>
      </c>
      <c r="U51" s="237" t="s">
        <v>174</v>
      </c>
      <c r="V51" s="237" t="n">
        <v>19547.82</v>
      </c>
      <c r="W51" s="237" t="s">
        <v>174</v>
      </c>
      <c r="X51" s="237" t="s">
        <v>174</v>
      </c>
      <c r="Y51" s="237" t="n">
        <v>3568325.14</v>
      </c>
      <c r="Z51" s="223"/>
    </row>
    <row r="52" s="203" customFormat="true" ht="18.2" hidden="false" customHeight="true" outlineLevel="0" collapsed="false">
      <c r="A52" s="236" t="s">
        <v>485</v>
      </c>
      <c r="B52" s="237" t="s">
        <v>174</v>
      </c>
      <c r="C52" s="237" t="n">
        <v>15548.83</v>
      </c>
      <c r="D52" s="237" t="n">
        <v>15548.83</v>
      </c>
      <c r="E52" s="237" t="s">
        <v>174</v>
      </c>
      <c r="F52" s="237" t="n">
        <v>12423.23</v>
      </c>
      <c r="G52" s="237" t="s">
        <v>174</v>
      </c>
      <c r="H52" s="237" t="s">
        <v>174</v>
      </c>
      <c r="I52" s="237" t="s">
        <v>174</v>
      </c>
      <c r="J52" s="237" t="s">
        <v>174</v>
      </c>
      <c r="K52" s="237" t="n">
        <v>32580.8</v>
      </c>
      <c r="L52" s="237" t="n">
        <v>90869.28</v>
      </c>
      <c r="M52" s="237" t="n">
        <v>182066.63</v>
      </c>
      <c r="N52" s="237" t="n">
        <v>219505.64</v>
      </c>
      <c r="O52" s="237" t="n">
        <v>10259.07</v>
      </c>
      <c r="P52" s="237" t="n">
        <v>97214.14</v>
      </c>
      <c r="Q52" s="237" t="n">
        <v>599914.76</v>
      </c>
      <c r="R52" s="237" t="s">
        <v>174</v>
      </c>
      <c r="S52" s="237" t="n">
        <v>31337.41</v>
      </c>
      <c r="T52" s="237" t="n">
        <v>31337.41</v>
      </c>
      <c r="U52" s="237" t="s">
        <v>174</v>
      </c>
      <c r="V52" s="237" t="n">
        <v>515.05</v>
      </c>
      <c r="W52" s="237" t="s">
        <v>174</v>
      </c>
      <c r="X52" s="237" t="s">
        <v>174</v>
      </c>
      <c r="Y52" s="237" t="n">
        <v>692320.08</v>
      </c>
      <c r="Z52" s="223"/>
    </row>
    <row r="53" s="203" customFormat="true" ht="18.2" hidden="false" customHeight="true" outlineLevel="0" collapsed="false">
      <c r="A53" s="236" t="s">
        <v>486</v>
      </c>
      <c r="B53" s="237" t="s">
        <v>174</v>
      </c>
      <c r="C53" s="237" t="s">
        <v>174</v>
      </c>
      <c r="D53" s="237" t="s">
        <v>174</v>
      </c>
      <c r="E53" s="237" t="s">
        <v>174</v>
      </c>
      <c r="F53" s="237" t="s">
        <v>174</v>
      </c>
      <c r="G53" s="237" t="s">
        <v>174</v>
      </c>
      <c r="H53" s="237" t="s">
        <v>174</v>
      </c>
      <c r="I53" s="237" t="s">
        <v>174</v>
      </c>
      <c r="J53" s="237" t="s">
        <v>174</v>
      </c>
      <c r="K53" s="237" t="s">
        <v>174</v>
      </c>
      <c r="L53" s="237" t="n">
        <v>189930.27</v>
      </c>
      <c r="M53" s="237" t="n">
        <v>172213.95</v>
      </c>
      <c r="N53" s="237" t="n">
        <v>946225.81</v>
      </c>
      <c r="O53" s="237" t="n">
        <v>17911.41</v>
      </c>
      <c r="P53" s="237" t="n">
        <v>115036.4</v>
      </c>
      <c r="Q53" s="237" t="n">
        <v>1441317.84</v>
      </c>
      <c r="R53" s="237" t="s">
        <v>174</v>
      </c>
      <c r="S53" s="237" t="n">
        <v>363121.76</v>
      </c>
      <c r="T53" s="237" t="n">
        <v>363121.76</v>
      </c>
      <c r="U53" s="237" t="s">
        <v>174</v>
      </c>
      <c r="V53" s="237" t="n">
        <v>241.39</v>
      </c>
      <c r="W53" s="237" t="s">
        <v>174</v>
      </c>
      <c r="X53" s="237" t="s">
        <v>174</v>
      </c>
      <c r="Y53" s="237" t="n">
        <v>1804680.99</v>
      </c>
      <c r="Z53" s="223"/>
    </row>
    <row r="54" s="203" customFormat="true" ht="18.2" hidden="false" customHeight="true" outlineLevel="0" collapsed="false">
      <c r="A54" s="236" t="s">
        <v>487</v>
      </c>
      <c r="B54" s="237" t="s">
        <v>174</v>
      </c>
      <c r="C54" s="237" t="s">
        <v>174</v>
      </c>
      <c r="D54" s="237" t="s">
        <v>174</v>
      </c>
      <c r="E54" s="237" t="s">
        <v>174</v>
      </c>
      <c r="F54" s="237" t="s">
        <v>174</v>
      </c>
      <c r="G54" s="237" t="s">
        <v>174</v>
      </c>
      <c r="H54" s="237" t="n">
        <v>116343</v>
      </c>
      <c r="I54" s="237" t="s">
        <v>174</v>
      </c>
      <c r="J54" s="237" t="s">
        <v>174</v>
      </c>
      <c r="K54" s="237" t="n">
        <v>13628.52</v>
      </c>
      <c r="L54" s="237" t="n">
        <v>55453.4</v>
      </c>
      <c r="M54" s="237" t="n">
        <v>57397.55</v>
      </c>
      <c r="N54" s="237" t="n">
        <v>146533.02</v>
      </c>
      <c r="O54" s="237" t="n">
        <v>24161.88</v>
      </c>
      <c r="P54" s="237" t="n">
        <v>61376.65</v>
      </c>
      <c r="Q54" s="237" t="n">
        <v>344922.5</v>
      </c>
      <c r="R54" s="237" t="s">
        <v>174</v>
      </c>
      <c r="S54" s="237" t="n">
        <v>128570.13</v>
      </c>
      <c r="T54" s="237" t="n">
        <v>128570.13</v>
      </c>
      <c r="U54" s="237" t="s">
        <v>174</v>
      </c>
      <c r="V54" s="237" t="n">
        <v>100</v>
      </c>
      <c r="W54" s="237" t="s">
        <v>174</v>
      </c>
      <c r="X54" s="237" t="s">
        <v>174</v>
      </c>
      <c r="Y54" s="237" t="n">
        <v>603564.15</v>
      </c>
      <c r="Z54" s="223"/>
    </row>
    <row r="55" s="203" customFormat="true" ht="18.2" hidden="false" customHeight="true" outlineLevel="0" collapsed="false">
      <c r="A55" s="236" t="s">
        <v>488</v>
      </c>
      <c r="B55" s="237" t="s">
        <v>174</v>
      </c>
      <c r="C55" s="237" t="s">
        <v>174</v>
      </c>
      <c r="D55" s="237" t="s">
        <v>174</v>
      </c>
      <c r="E55" s="237" t="s">
        <v>174</v>
      </c>
      <c r="F55" s="237" t="s">
        <v>174</v>
      </c>
      <c r="G55" s="237" t="s">
        <v>174</v>
      </c>
      <c r="H55" s="237" t="s">
        <v>174</v>
      </c>
      <c r="I55" s="237" t="s">
        <v>174</v>
      </c>
      <c r="J55" s="237" t="s">
        <v>174</v>
      </c>
      <c r="K55" s="237" t="n">
        <v>1792.77</v>
      </c>
      <c r="L55" s="237" t="n">
        <v>124628.92</v>
      </c>
      <c r="M55" s="237" t="n">
        <v>177854.01</v>
      </c>
      <c r="N55" s="237" t="n">
        <v>506027.18</v>
      </c>
      <c r="O55" s="237" t="n">
        <v>146162.23</v>
      </c>
      <c r="P55" s="237" t="n">
        <v>342523.81</v>
      </c>
      <c r="Q55" s="237" t="n">
        <v>1297196.15</v>
      </c>
      <c r="R55" s="237" t="s">
        <v>174</v>
      </c>
      <c r="S55" s="237" t="n">
        <v>564675.74</v>
      </c>
      <c r="T55" s="237" t="n">
        <v>564675.74</v>
      </c>
      <c r="U55" s="237" t="s">
        <v>174</v>
      </c>
      <c r="V55" s="237" t="n">
        <v>1422.34</v>
      </c>
      <c r="W55" s="237" t="s">
        <v>174</v>
      </c>
      <c r="X55" s="237" t="s">
        <v>174</v>
      </c>
      <c r="Y55" s="237" t="n">
        <v>1865087</v>
      </c>
      <c r="Z55" s="223"/>
    </row>
    <row r="56" s="203" customFormat="true" ht="18.2" hidden="false" customHeight="true" outlineLevel="0" collapsed="false">
      <c r="A56" s="236" t="s">
        <v>489</v>
      </c>
      <c r="B56" s="237" t="s">
        <v>174</v>
      </c>
      <c r="C56" s="237" t="s">
        <v>174</v>
      </c>
      <c r="D56" s="237" t="s">
        <v>174</v>
      </c>
      <c r="E56" s="237" t="s">
        <v>174</v>
      </c>
      <c r="F56" s="237" t="s">
        <v>174</v>
      </c>
      <c r="G56" s="237" t="s">
        <v>174</v>
      </c>
      <c r="H56" s="237" t="s">
        <v>174</v>
      </c>
      <c r="I56" s="237" t="s">
        <v>174</v>
      </c>
      <c r="J56" s="237" t="s">
        <v>174</v>
      </c>
      <c r="K56" s="237" t="s">
        <v>174</v>
      </c>
      <c r="L56" s="237" t="n">
        <v>3317.27</v>
      </c>
      <c r="M56" s="237" t="n">
        <v>12063.05</v>
      </c>
      <c r="N56" s="237" t="n">
        <v>73795.83</v>
      </c>
      <c r="O56" s="237" t="n">
        <v>70</v>
      </c>
      <c r="P56" s="237" t="n">
        <v>92260.57</v>
      </c>
      <c r="Q56" s="237" t="n">
        <v>181506.72</v>
      </c>
      <c r="R56" s="237" t="s">
        <v>174</v>
      </c>
      <c r="S56" s="237" t="n">
        <v>111729.6</v>
      </c>
      <c r="T56" s="237" t="n">
        <v>111729.6</v>
      </c>
      <c r="U56" s="237" t="s">
        <v>174</v>
      </c>
      <c r="V56" s="237" t="n">
        <v>3296.26</v>
      </c>
      <c r="W56" s="237" t="s">
        <v>174</v>
      </c>
      <c r="X56" s="237" t="s">
        <v>174</v>
      </c>
      <c r="Y56" s="237" t="n">
        <v>296532.58</v>
      </c>
      <c r="Z56" s="223"/>
    </row>
    <row r="57" s="203" customFormat="true" ht="18.2" hidden="false" customHeight="true" outlineLevel="0" collapsed="false">
      <c r="A57" s="236" t="s">
        <v>490</v>
      </c>
      <c r="B57" s="237" t="s">
        <v>174</v>
      </c>
      <c r="C57" s="237" t="s">
        <v>174</v>
      </c>
      <c r="D57" s="237" t="s">
        <v>174</v>
      </c>
      <c r="E57" s="237" t="s">
        <v>174</v>
      </c>
      <c r="F57" s="237" t="s">
        <v>174</v>
      </c>
      <c r="G57" s="237" t="s">
        <v>174</v>
      </c>
      <c r="H57" s="237" t="s">
        <v>174</v>
      </c>
      <c r="I57" s="237" t="s">
        <v>174</v>
      </c>
      <c r="J57" s="237" t="s">
        <v>174</v>
      </c>
      <c r="K57" s="237" t="s">
        <v>174</v>
      </c>
      <c r="L57" s="237" t="n">
        <v>17638.49</v>
      </c>
      <c r="M57" s="237" t="n">
        <v>22843</v>
      </c>
      <c r="N57" s="237" t="n">
        <v>366330.15</v>
      </c>
      <c r="O57" s="237" t="n">
        <v>1197.02</v>
      </c>
      <c r="P57" s="237" t="n">
        <v>739006.98</v>
      </c>
      <c r="Q57" s="237" t="n">
        <v>1147015.64</v>
      </c>
      <c r="R57" s="237" t="s">
        <v>174</v>
      </c>
      <c r="S57" s="237" t="n">
        <v>231321.09</v>
      </c>
      <c r="T57" s="237" t="n">
        <v>231321.09</v>
      </c>
      <c r="U57" s="237" t="s">
        <v>174</v>
      </c>
      <c r="V57" s="237" t="n">
        <v>11379.58</v>
      </c>
      <c r="W57" s="237" t="s">
        <v>174</v>
      </c>
      <c r="X57" s="237" t="s">
        <v>174</v>
      </c>
      <c r="Y57" s="237" t="n">
        <v>1389716.31</v>
      </c>
      <c r="Z57" s="223"/>
    </row>
    <row r="58" s="203" customFormat="true" ht="18.2" hidden="false" customHeight="true" outlineLevel="0" collapsed="false">
      <c r="A58" s="236" t="s">
        <v>491</v>
      </c>
      <c r="B58" s="237" t="s">
        <v>174</v>
      </c>
      <c r="C58" s="237" t="s">
        <v>174</v>
      </c>
      <c r="D58" s="237" t="s">
        <v>174</v>
      </c>
      <c r="E58" s="237" t="s">
        <v>174</v>
      </c>
      <c r="F58" s="237" t="s">
        <v>174</v>
      </c>
      <c r="G58" s="237" t="s">
        <v>174</v>
      </c>
      <c r="H58" s="237" t="s">
        <v>174</v>
      </c>
      <c r="I58" s="237" t="s">
        <v>174</v>
      </c>
      <c r="J58" s="237" t="s">
        <v>174</v>
      </c>
      <c r="K58" s="237" t="s">
        <v>174</v>
      </c>
      <c r="L58" s="237" t="n">
        <v>2296.63</v>
      </c>
      <c r="M58" s="237" t="n">
        <v>7699.98</v>
      </c>
      <c r="N58" s="237" t="n">
        <v>165959.32</v>
      </c>
      <c r="O58" s="237" t="n">
        <v>56.09</v>
      </c>
      <c r="P58" s="237" t="n">
        <v>96969.62</v>
      </c>
      <c r="Q58" s="237" t="n">
        <v>272981.64</v>
      </c>
      <c r="R58" s="237" t="s">
        <v>174</v>
      </c>
      <c r="S58" s="237" t="n">
        <v>28873.47</v>
      </c>
      <c r="T58" s="237" t="n">
        <v>28873.47</v>
      </c>
      <c r="U58" s="237" t="s">
        <v>174</v>
      </c>
      <c r="V58" s="237" t="s">
        <v>174</v>
      </c>
      <c r="W58" s="237" t="s">
        <v>174</v>
      </c>
      <c r="X58" s="237" t="s">
        <v>174</v>
      </c>
      <c r="Y58" s="237" t="n">
        <v>301855.11</v>
      </c>
      <c r="Z58" s="223"/>
    </row>
    <row r="59" s="203" customFormat="true" ht="18.2" hidden="false" customHeight="true" outlineLevel="0" collapsed="false">
      <c r="A59" s="236" t="s">
        <v>492</v>
      </c>
      <c r="B59" s="237" t="s">
        <v>174</v>
      </c>
      <c r="C59" s="237" t="s">
        <v>174</v>
      </c>
      <c r="D59" s="237" t="s">
        <v>174</v>
      </c>
      <c r="E59" s="237" t="s">
        <v>174</v>
      </c>
      <c r="F59" s="237" t="s">
        <v>174</v>
      </c>
      <c r="G59" s="237" t="s">
        <v>174</v>
      </c>
      <c r="H59" s="237" t="s">
        <v>174</v>
      </c>
      <c r="I59" s="237" t="s">
        <v>174</v>
      </c>
      <c r="J59" s="237" t="s">
        <v>174</v>
      </c>
      <c r="K59" s="237" t="s">
        <v>174</v>
      </c>
      <c r="L59" s="237" t="n">
        <v>35852.48</v>
      </c>
      <c r="M59" s="237" t="n">
        <v>5501.19</v>
      </c>
      <c r="N59" s="237" t="n">
        <v>287628.84</v>
      </c>
      <c r="O59" s="237" t="n">
        <v>3937.76</v>
      </c>
      <c r="P59" s="237" t="n">
        <v>309485.51</v>
      </c>
      <c r="Q59" s="237" t="n">
        <v>642405.78</v>
      </c>
      <c r="R59" s="237" t="s">
        <v>174</v>
      </c>
      <c r="S59" s="237" t="n">
        <v>309231.16</v>
      </c>
      <c r="T59" s="237" t="n">
        <v>309231.16</v>
      </c>
      <c r="U59" s="237" t="s">
        <v>174</v>
      </c>
      <c r="V59" s="237" t="n">
        <v>539.73</v>
      </c>
      <c r="W59" s="237" t="s">
        <v>174</v>
      </c>
      <c r="X59" s="237" t="s">
        <v>174</v>
      </c>
      <c r="Y59" s="237" t="n">
        <v>952176.67</v>
      </c>
      <c r="Z59" s="223"/>
    </row>
    <row r="60" s="203" customFormat="true" ht="18.2" hidden="false" customHeight="true" outlineLevel="0" collapsed="false">
      <c r="A60" s="236" t="s">
        <v>493</v>
      </c>
      <c r="B60" s="237" t="s">
        <v>174</v>
      </c>
      <c r="C60" s="237" t="s">
        <v>174</v>
      </c>
      <c r="D60" s="237" t="s">
        <v>174</v>
      </c>
      <c r="E60" s="237" t="s">
        <v>174</v>
      </c>
      <c r="F60" s="237" t="s">
        <v>174</v>
      </c>
      <c r="G60" s="237" t="s">
        <v>174</v>
      </c>
      <c r="H60" s="237" t="s">
        <v>174</v>
      </c>
      <c r="I60" s="237" t="s">
        <v>174</v>
      </c>
      <c r="J60" s="237" t="s">
        <v>174</v>
      </c>
      <c r="K60" s="237" t="s">
        <v>174</v>
      </c>
      <c r="L60" s="237" t="s">
        <v>174</v>
      </c>
      <c r="M60" s="237" t="n">
        <v>25100</v>
      </c>
      <c r="N60" s="237" t="n">
        <v>6621.32</v>
      </c>
      <c r="O60" s="237" t="n">
        <v>33.72</v>
      </c>
      <c r="P60" s="237" t="n">
        <v>133506.94</v>
      </c>
      <c r="Q60" s="237" t="n">
        <v>165261.98</v>
      </c>
      <c r="R60" s="237" t="s">
        <v>174</v>
      </c>
      <c r="S60" s="237" t="n">
        <v>153338.27</v>
      </c>
      <c r="T60" s="237" t="n">
        <v>153338.27</v>
      </c>
      <c r="U60" s="237" t="s">
        <v>174</v>
      </c>
      <c r="V60" s="237" t="n">
        <v>21.87</v>
      </c>
      <c r="W60" s="237" t="s">
        <v>174</v>
      </c>
      <c r="X60" s="237" t="s">
        <v>174</v>
      </c>
      <c r="Y60" s="237" t="n">
        <v>318622.12</v>
      </c>
      <c r="Z60" s="223"/>
    </row>
    <row r="61" s="203" customFormat="true" ht="18.2" hidden="false" customHeight="true" outlineLevel="0" collapsed="false">
      <c r="A61" s="236" t="s">
        <v>494</v>
      </c>
      <c r="B61" s="237" t="s">
        <v>174</v>
      </c>
      <c r="C61" s="237" t="s">
        <v>174</v>
      </c>
      <c r="D61" s="237" t="s">
        <v>174</v>
      </c>
      <c r="E61" s="237" t="s">
        <v>174</v>
      </c>
      <c r="F61" s="237" t="s">
        <v>174</v>
      </c>
      <c r="G61" s="237" t="s">
        <v>174</v>
      </c>
      <c r="H61" s="237" t="s">
        <v>174</v>
      </c>
      <c r="I61" s="237" t="s">
        <v>174</v>
      </c>
      <c r="J61" s="237" t="s">
        <v>174</v>
      </c>
      <c r="K61" s="237" t="s">
        <v>174</v>
      </c>
      <c r="L61" s="237" t="n">
        <v>13510.78</v>
      </c>
      <c r="M61" s="237" t="n">
        <v>2963.69</v>
      </c>
      <c r="N61" s="237" t="n">
        <v>60493.89</v>
      </c>
      <c r="O61" s="237" t="n">
        <v>1446.91</v>
      </c>
      <c r="P61" s="237" t="n">
        <v>175977.66</v>
      </c>
      <c r="Q61" s="237" t="n">
        <v>254392.93</v>
      </c>
      <c r="R61" s="237" t="s">
        <v>174</v>
      </c>
      <c r="S61" s="237" t="n">
        <v>259220.24</v>
      </c>
      <c r="T61" s="237" t="n">
        <v>259220.24</v>
      </c>
      <c r="U61" s="237" t="s">
        <v>174</v>
      </c>
      <c r="V61" s="237" t="n">
        <v>122.66</v>
      </c>
      <c r="W61" s="237" t="s">
        <v>174</v>
      </c>
      <c r="X61" s="237" t="s">
        <v>174</v>
      </c>
      <c r="Y61" s="237" t="n">
        <v>513735.83</v>
      </c>
    </row>
    <row r="62" s="203" customFormat="true" ht="18.2" hidden="false" customHeight="true" outlineLevel="0" collapsed="false">
      <c r="A62" s="236" t="s">
        <v>495</v>
      </c>
      <c r="B62" s="237" t="s">
        <v>174</v>
      </c>
      <c r="C62" s="237" t="s">
        <v>174</v>
      </c>
      <c r="D62" s="237" t="s">
        <v>174</v>
      </c>
      <c r="E62" s="237" t="s">
        <v>174</v>
      </c>
      <c r="F62" s="237" t="s">
        <v>174</v>
      </c>
      <c r="G62" s="237" t="s">
        <v>174</v>
      </c>
      <c r="H62" s="237" t="s">
        <v>174</v>
      </c>
      <c r="I62" s="237" t="s">
        <v>174</v>
      </c>
      <c r="J62" s="237" t="s">
        <v>174</v>
      </c>
      <c r="K62" s="237" t="s">
        <v>174</v>
      </c>
      <c r="L62" s="237" t="s">
        <v>174</v>
      </c>
      <c r="M62" s="237" t="s">
        <v>174</v>
      </c>
      <c r="N62" s="237" t="n">
        <v>9914.74</v>
      </c>
      <c r="O62" s="237" t="s">
        <v>174</v>
      </c>
      <c r="P62" s="237" t="n">
        <v>155089.55</v>
      </c>
      <c r="Q62" s="237" t="n">
        <v>165004.29</v>
      </c>
      <c r="R62" s="237" t="s">
        <v>174</v>
      </c>
      <c r="S62" s="237" t="n">
        <v>182897.67</v>
      </c>
      <c r="T62" s="237" t="n">
        <v>182897.67</v>
      </c>
      <c r="U62" s="237" t="s">
        <v>174</v>
      </c>
      <c r="V62" s="237" t="n">
        <v>10.45</v>
      </c>
      <c r="W62" s="237" t="s">
        <v>174</v>
      </c>
      <c r="X62" s="237" t="s">
        <v>174</v>
      </c>
      <c r="Y62" s="237" t="n">
        <v>347912.41</v>
      </c>
    </row>
    <row r="63" s="203" customFormat="true" ht="18.2" hidden="false" customHeight="true" outlineLevel="0" collapsed="false">
      <c r="A63" s="236" t="s">
        <v>496</v>
      </c>
      <c r="B63" s="237" t="s">
        <v>174</v>
      </c>
      <c r="C63" s="237" t="s">
        <v>174</v>
      </c>
      <c r="D63" s="237" t="s">
        <v>174</v>
      </c>
      <c r="E63" s="237" t="s">
        <v>174</v>
      </c>
      <c r="F63" s="237" t="s">
        <v>174</v>
      </c>
      <c r="G63" s="237" t="s">
        <v>174</v>
      </c>
      <c r="H63" s="237" t="s">
        <v>174</v>
      </c>
      <c r="I63" s="237" t="s">
        <v>174</v>
      </c>
      <c r="J63" s="237" t="s">
        <v>174</v>
      </c>
      <c r="K63" s="237" t="s">
        <v>174</v>
      </c>
      <c r="L63" s="237" t="s">
        <v>174</v>
      </c>
      <c r="M63" s="237" t="n">
        <v>3013.37</v>
      </c>
      <c r="N63" s="237" t="n">
        <v>26095.57</v>
      </c>
      <c r="O63" s="237" t="n">
        <v>3.89</v>
      </c>
      <c r="P63" s="237" t="n">
        <v>234590.26</v>
      </c>
      <c r="Q63" s="237" t="n">
        <v>263703.09</v>
      </c>
      <c r="R63" s="237" t="s">
        <v>174</v>
      </c>
      <c r="S63" s="237" t="n">
        <v>999963.75</v>
      </c>
      <c r="T63" s="237" t="n">
        <v>999963.75</v>
      </c>
      <c r="U63" s="237" t="s">
        <v>174</v>
      </c>
      <c r="V63" s="237" t="n">
        <v>10038</v>
      </c>
      <c r="W63" s="237" t="s">
        <v>174</v>
      </c>
      <c r="X63" s="237" t="s">
        <v>174</v>
      </c>
      <c r="Y63" s="237" t="n">
        <v>1273704.84</v>
      </c>
    </row>
    <row r="64" s="203" customFormat="true" ht="18.2" hidden="false" customHeight="true" outlineLevel="0" collapsed="false">
      <c r="A64" s="236" t="s">
        <v>497</v>
      </c>
      <c r="B64" s="237" t="s">
        <v>174</v>
      </c>
      <c r="C64" s="237" t="s">
        <v>174</v>
      </c>
      <c r="D64" s="237" t="s">
        <v>174</v>
      </c>
      <c r="E64" s="237" t="s">
        <v>174</v>
      </c>
      <c r="F64" s="237" t="s">
        <v>174</v>
      </c>
      <c r="G64" s="237" t="s">
        <v>174</v>
      </c>
      <c r="H64" s="237" t="s">
        <v>174</v>
      </c>
      <c r="I64" s="237" t="s">
        <v>174</v>
      </c>
      <c r="J64" s="237" t="s">
        <v>174</v>
      </c>
      <c r="K64" s="237" t="s">
        <v>174</v>
      </c>
      <c r="L64" s="237" t="s">
        <v>174</v>
      </c>
      <c r="M64" s="237" t="s">
        <v>174</v>
      </c>
      <c r="N64" s="237" t="n">
        <v>0.01</v>
      </c>
      <c r="O64" s="237" t="s">
        <v>174</v>
      </c>
      <c r="P64" s="237" t="n">
        <v>923513.26</v>
      </c>
      <c r="Q64" s="237" t="n">
        <v>923513.27</v>
      </c>
      <c r="R64" s="237" t="s">
        <v>174</v>
      </c>
      <c r="S64" s="237" t="n">
        <v>172014.6</v>
      </c>
      <c r="T64" s="237" t="n">
        <v>172014.6</v>
      </c>
      <c r="U64" s="237" t="s">
        <v>174</v>
      </c>
      <c r="V64" s="237" t="n">
        <v>25.66</v>
      </c>
      <c r="W64" s="237" t="s">
        <v>174</v>
      </c>
      <c r="X64" s="237" t="s">
        <v>174</v>
      </c>
      <c r="Y64" s="237" t="n">
        <v>1095553.53</v>
      </c>
    </row>
    <row r="65" s="203" customFormat="true" ht="18.2" hidden="false" customHeight="true" outlineLevel="0" collapsed="false">
      <c r="A65" s="236" t="s">
        <v>498</v>
      </c>
      <c r="B65" s="237" t="s">
        <v>174</v>
      </c>
      <c r="C65" s="237" t="s">
        <v>174</v>
      </c>
      <c r="D65" s="237" t="s">
        <v>174</v>
      </c>
      <c r="E65" s="237" t="s">
        <v>174</v>
      </c>
      <c r="F65" s="237" t="s">
        <v>174</v>
      </c>
      <c r="G65" s="237" t="s">
        <v>174</v>
      </c>
      <c r="H65" s="237" t="s">
        <v>174</v>
      </c>
      <c r="I65" s="237" t="s">
        <v>174</v>
      </c>
      <c r="J65" s="237" t="s">
        <v>174</v>
      </c>
      <c r="K65" s="237" t="s">
        <v>174</v>
      </c>
      <c r="L65" s="237" t="s">
        <v>174</v>
      </c>
      <c r="M65" s="237" t="s">
        <v>174</v>
      </c>
      <c r="N65" s="237" t="n">
        <v>1142</v>
      </c>
      <c r="O65" s="237" t="n">
        <v>146.71</v>
      </c>
      <c r="P65" s="237" t="n">
        <v>359794.14</v>
      </c>
      <c r="Q65" s="237" t="n">
        <v>361082.85</v>
      </c>
      <c r="R65" s="237" t="s">
        <v>174</v>
      </c>
      <c r="S65" s="237" t="n">
        <v>208889.98</v>
      </c>
      <c r="T65" s="237" t="n">
        <v>208889.98</v>
      </c>
      <c r="U65" s="237" t="s">
        <v>174</v>
      </c>
      <c r="V65" s="237" t="n">
        <v>669.32</v>
      </c>
      <c r="W65" s="237" t="s">
        <v>174</v>
      </c>
      <c r="X65" s="237" t="s">
        <v>174</v>
      </c>
      <c r="Y65" s="237" t="n">
        <v>570642.15</v>
      </c>
    </row>
    <row r="66" s="203" customFormat="true" ht="18.2" hidden="false" customHeight="true" outlineLevel="0" collapsed="false">
      <c r="A66" s="236" t="s">
        <v>499</v>
      </c>
      <c r="B66" s="237" t="s">
        <v>174</v>
      </c>
      <c r="C66" s="237" t="s">
        <v>174</v>
      </c>
      <c r="D66" s="237" t="s">
        <v>174</v>
      </c>
      <c r="E66" s="237" t="s">
        <v>174</v>
      </c>
      <c r="F66" s="237" t="s">
        <v>174</v>
      </c>
      <c r="G66" s="237" t="s">
        <v>174</v>
      </c>
      <c r="H66" s="237" t="s">
        <v>174</v>
      </c>
      <c r="I66" s="237" t="s">
        <v>174</v>
      </c>
      <c r="J66" s="237" t="s">
        <v>174</v>
      </c>
      <c r="K66" s="237" t="s">
        <v>174</v>
      </c>
      <c r="L66" s="237" t="s">
        <v>174</v>
      </c>
      <c r="M66" s="237" t="s">
        <v>174</v>
      </c>
      <c r="N66" s="237" t="s">
        <v>174</v>
      </c>
      <c r="O66" s="237" t="s">
        <v>174</v>
      </c>
      <c r="P66" s="237" t="n">
        <v>109893.06</v>
      </c>
      <c r="Q66" s="237" t="n">
        <v>109893.06</v>
      </c>
      <c r="R66" s="237" t="s">
        <v>174</v>
      </c>
      <c r="S66" s="237" t="n">
        <v>124125.37</v>
      </c>
      <c r="T66" s="237" t="n">
        <v>124125.37</v>
      </c>
      <c r="U66" s="237" t="s">
        <v>174</v>
      </c>
      <c r="V66" s="237" t="n">
        <v>1019.22</v>
      </c>
      <c r="W66" s="237" t="s">
        <v>174</v>
      </c>
      <c r="X66" s="237" t="s">
        <v>174</v>
      </c>
      <c r="Y66" s="237" t="n">
        <v>235037.65</v>
      </c>
    </row>
    <row r="67" s="203" customFormat="true" ht="18.2" hidden="false" customHeight="true" outlineLevel="0" collapsed="false">
      <c r="A67" s="236" t="s">
        <v>500</v>
      </c>
      <c r="B67" s="237" t="s">
        <v>174</v>
      </c>
      <c r="C67" s="237" t="s">
        <v>174</v>
      </c>
      <c r="D67" s="237" t="s">
        <v>174</v>
      </c>
      <c r="E67" s="237" t="s">
        <v>174</v>
      </c>
      <c r="F67" s="237" t="s">
        <v>174</v>
      </c>
      <c r="G67" s="237" t="s">
        <v>174</v>
      </c>
      <c r="H67" s="237" t="s">
        <v>174</v>
      </c>
      <c r="I67" s="237" t="s">
        <v>174</v>
      </c>
      <c r="J67" s="237" t="s">
        <v>174</v>
      </c>
      <c r="K67" s="237" t="s">
        <v>174</v>
      </c>
      <c r="L67" s="237" t="s">
        <v>174</v>
      </c>
      <c r="M67" s="237" t="s">
        <v>174</v>
      </c>
      <c r="N67" s="237" t="n">
        <v>0.48</v>
      </c>
      <c r="O67" s="237" t="s">
        <v>174</v>
      </c>
      <c r="P67" s="237" t="n">
        <v>73176.56</v>
      </c>
      <c r="Q67" s="237" t="n">
        <v>73177.04</v>
      </c>
      <c r="R67" s="237" t="s">
        <v>174</v>
      </c>
      <c r="S67" s="237" t="n">
        <v>237619.84</v>
      </c>
      <c r="T67" s="237" t="n">
        <v>237619.84</v>
      </c>
      <c r="U67" s="237" t="s">
        <v>174</v>
      </c>
      <c r="V67" s="237" t="n">
        <v>207221.21</v>
      </c>
      <c r="W67" s="237" t="s">
        <v>174</v>
      </c>
      <c r="X67" s="237" t="s">
        <v>174</v>
      </c>
      <c r="Y67" s="237" t="n">
        <v>518018.09</v>
      </c>
    </row>
    <row r="68" s="203" customFormat="true" ht="18.2" hidden="false" customHeight="true" outlineLevel="0" collapsed="false">
      <c r="A68" s="236" t="s">
        <v>501</v>
      </c>
      <c r="B68" s="237" t="s">
        <v>174</v>
      </c>
      <c r="C68" s="237" t="s">
        <v>174</v>
      </c>
      <c r="D68" s="237" t="s">
        <v>174</v>
      </c>
      <c r="E68" s="237" t="s">
        <v>174</v>
      </c>
      <c r="F68" s="237" t="s">
        <v>174</v>
      </c>
      <c r="G68" s="237" t="s">
        <v>174</v>
      </c>
      <c r="H68" s="237" t="s">
        <v>174</v>
      </c>
      <c r="I68" s="237" t="s">
        <v>174</v>
      </c>
      <c r="J68" s="237" t="s">
        <v>174</v>
      </c>
      <c r="K68" s="237" t="s">
        <v>174</v>
      </c>
      <c r="L68" s="237" t="s">
        <v>174</v>
      </c>
      <c r="M68" s="237" t="s">
        <v>174</v>
      </c>
      <c r="N68" s="237" t="s">
        <v>174</v>
      </c>
      <c r="O68" s="237" t="s">
        <v>174</v>
      </c>
      <c r="P68" s="237" t="n">
        <v>11451.57</v>
      </c>
      <c r="Q68" s="237" t="n">
        <v>11451.57</v>
      </c>
      <c r="R68" s="237" t="s">
        <v>174</v>
      </c>
      <c r="S68" s="237" t="n">
        <v>7768.31</v>
      </c>
      <c r="T68" s="237" t="n">
        <v>7768.31</v>
      </c>
      <c r="U68" s="237" t="s">
        <v>174</v>
      </c>
      <c r="V68" s="237" t="s">
        <v>174</v>
      </c>
      <c r="W68" s="237" t="s">
        <v>174</v>
      </c>
      <c r="X68" s="237" t="s">
        <v>174</v>
      </c>
      <c r="Y68" s="237" t="n">
        <v>19219.88</v>
      </c>
    </row>
    <row r="69" s="203" customFormat="true" ht="18.2" hidden="false" customHeight="true" outlineLevel="0" collapsed="false">
      <c r="A69" s="236" t="s">
        <v>502</v>
      </c>
      <c r="B69" s="237" t="s">
        <v>174</v>
      </c>
      <c r="C69" s="237" t="s">
        <v>174</v>
      </c>
      <c r="D69" s="237" t="s">
        <v>174</v>
      </c>
      <c r="E69" s="237" t="s">
        <v>174</v>
      </c>
      <c r="F69" s="237" t="s">
        <v>174</v>
      </c>
      <c r="G69" s="237" t="s">
        <v>174</v>
      </c>
      <c r="H69" s="237" t="s">
        <v>174</v>
      </c>
      <c r="I69" s="237" t="s">
        <v>174</v>
      </c>
      <c r="J69" s="237" t="s">
        <v>174</v>
      </c>
      <c r="K69" s="237" t="s">
        <v>174</v>
      </c>
      <c r="L69" s="237" t="s">
        <v>174</v>
      </c>
      <c r="M69" s="237" t="n">
        <v>1980.67</v>
      </c>
      <c r="N69" s="237" t="n">
        <v>64.38</v>
      </c>
      <c r="O69" s="237" t="s">
        <v>174</v>
      </c>
      <c r="P69" s="237" t="n">
        <v>151716.67</v>
      </c>
      <c r="Q69" s="237" t="n">
        <v>153761.72</v>
      </c>
      <c r="R69" s="237" t="s">
        <v>174</v>
      </c>
      <c r="S69" s="237" t="n">
        <v>6850.8</v>
      </c>
      <c r="T69" s="237" t="n">
        <v>6850.8</v>
      </c>
      <c r="U69" s="237" t="s">
        <v>174</v>
      </c>
      <c r="V69" s="237" t="n">
        <v>111.65</v>
      </c>
      <c r="W69" s="237" t="s">
        <v>174</v>
      </c>
      <c r="X69" s="237" t="s">
        <v>174</v>
      </c>
      <c r="Y69" s="237" t="n">
        <v>160724.17</v>
      </c>
    </row>
    <row r="70" s="203" customFormat="true" ht="18.2" hidden="false" customHeight="true" outlineLevel="0" collapsed="false">
      <c r="A70" s="236" t="s">
        <v>503</v>
      </c>
      <c r="B70" s="237" t="s">
        <v>174</v>
      </c>
      <c r="C70" s="237" t="s">
        <v>174</v>
      </c>
      <c r="D70" s="237" t="s">
        <v>174</v>
      </c>
      <c r="E70" s="237" t="s">
        <v>174</v>
      </c>
      <c r="F70" s="237" t="s">
        <v>174</v>
      </c>
      <c r="G70" s="237" t="s">
        <v>174</v>
      </c>
      <c r="H70" s="237" t="s">
        <v>174</v>
      </c>
      <c r="I70" s="237" t="s">
        <v>174</v>
      </c>
      <c r="J70" s="237" t="s">
        <v>174</v>
      </c>
      <c r="K70" s="237" t="s">
        <v>174</v>
      </c>
      <c r="L70" s="237" t="s">
        <v>174</v>
      </c>
      <c r="M70" s="237" t="s">
        <v>174</v>
      </c>
      <c r="N70" s="237" t="s">
        <v>174</v>
      </c>
      <c r="O70" s="237" t="s">
        <v>174</v>
      </c>
      <c r="P70" s="237" t="n">
        <v>60287.63</v>
      </c>
      <c r="Q70" s="237" t="n">
        <v>60287.63</v>
      </c>
      <c r="R70" s="237" t="s">
        <v>174</v>
      </c>
      <c r="S70" s="237" t="s">
        <v>174</v>
      </c>
      <c r="T70" s="237" t="s">
        <v>174</v>
      </c>
      <c r="U70" s="237" t="s">
        <v>174</v>
      </c>
      <c r="V70" s="237" t="s">
        <v>174</v>
      </c>
      <c r="W70" s="237" t="s">
        <v>174</v>
      </c>
      <c r="X70" s="237" t="s">
        <v>174</v>
      </c>
      <c r="Y70" s="237" t="n">
        <v>60287.63</v>
      </c>
    </row>
    <row r="71" s="203" customFormat="true" ht="18.2" hidden="false" customHeight="true" outlineLevel="0" collapsed="false">
      <c r="A71" s="236" t="s">
        <v>504</v>
      </c>
      <c r="B71" s="237" t="s">
        <v>174</v>
      </c>
      <c r="C71" s="237" t="s">
        <v>174</v>
      </c>
      <c r="D71" s="237" t="s">
        <v>174</v>
      </c>
      <c r="E71" s="237" t="s">
        <v>174</v>
      </c>
      <c r="F71" s="237" t="s">
        <v>174</v>
      </c>
      <c r="G71" s="237" t="s">
        <v>174</v>
      </c>
      <c r="H71" s="237" t="s">
        <v>174</v>
      </c>
      <c r="I71" s="237" t="s">
        <v>174</v>
      </c>
      <c r="J71" s="237" t="s">
        <v>174</v>
      </c>
      <c r="K71" s="237" t="s">
        <v>174</v>
      </c>
      <c r="L71" s="237" t="s">
        <v>174</v>
      </c>
      <c r="M71" s="237" t="s">
        <v>174</v>
      </c>
      <c r="N71" s="237" t="s">
        <v>174</v>
      </c>
      <c r="O71" s="237" t="s">
        <v>174</v>
      </c>
      <c r="P71" s="237" t="n">
        <v>17158.62</v>
      </c>
      <c r="Q71" s="237" t="n">
        <v>17158.62</v>
      </c>
      <c r="R71" s="237" t="s">
        <v>174</v>
      </c>
      <c r="S71" s="237" t="n">
        <v>28757.5</v>
      </c>
      <c r="T71" s="237" t="n">
        <v>28757.5</v>
      </c>
      <c r="U71" s="237" t="s">
        <v>174</v>
      </c>
      <c r="V71" s="237" t="s">
        <v>174</v>
      </c>
      <c r="W71" s="237" t="s">
        <v>174</v>
      </c>
      <c r="X71" s="237" t="s">
        <v>174</v>
      </c>
      <c r="Y71" s="237" t="n">
        <v>45916.12</v>
      </c>
    </row>
    <row r="72" s="203" customFormat="true" ht="18.2" hidden="false" customHeight="true" outlineLevel="0" collapsed="false">
      <c r="A72" s="236" t="s">
        <v>505</v>
      </c>
      <c r="B72" s="237" t="s">
        <v>174</v>
      </c>
      <c r="C72" s="237" t="s">
        <v>174</v>
      </c>
      <c r="D72" s="237" t="s">
        <v>174</v>
      </c>
      <c r="E72" s="237" t="s">
        <v>174</v>
      </c>
      <c r="F72" s="237" t="s">
        <v>174</v>
      </c>
      <c r="G72" s="237" t="s">
        <v>174</v>
      </c>
      <c r="H72" s="237" t="s">
        <v>174</v>
      </c>
      <c r="I72" s="237" t="s">
        <v>174</v>
      </c>
      <c r="J72" s="237" t="s">
        <v>174</v>
      </c>
      <c r="K72" s="237" t="s">
        <v>174</v>
      </c>
      <c r="L72" s="237" t="s">
        <v>174</v>
      </c>
      <c r="M72" s="237" t="s">
        <v>174</v>
      </c>
      <c r="N72" s="237" t="s">
        <v>174</v>
      </c>
      <c r="O72" s="237" t="s">
        <v>174</v>
      </c>
      <c r="P72" s="237" t="n">
        <v>9024.06</v>
      </c>
      <c r="Q72" s="237" t="n">
        <v>9024.06</v>
      </c>
      <c r="R72" s="237" t="s">
        <v>174</v>
      </c>
      <c r="S72" s="237" t="s">
        <v>174</v>
      </c>
      <c r="T72" s="237" t="s">
        <v>174</v>
      </c>
      <c r="U72" s="237" t="s">
        <v>174</v>
      </c>
      <c r="V72" s="237" t="s">
        <v>174</v>
      </c>
      <c r="W72" s="237" t="s">
        <v>174</v>
      </c>
      <c r="X72" s="237" t="s">
        <v>174</v>
      </c>
      <c r="Y72" s="237" t="n">
        <v>9024.06</v>
      </c>
    </row>
    <row r="73" s="203" customFormat="true" ht="18.2" hidden="false" customHeight="true" outlineLevel="0" collapsed="false">
      <c r="A73" s="236" t="s">
        <v>506</v>
      </c>
      <c r="B73" s="237" t="s">
        <v>174</v>
      </c>
      <c r="C73" s="237" t="s">
        <v>174</v>
      </c>
      <c r="D73" s="237" t="s">
        <v>174</v>
      </c>
      <c r="E73" s="237" t="s">
        <v>174</v>
      </c>
      <c r="F73" s="237" t="s">
        <v>174</v>
      </c>
      <c r="G73" s="237" t="s">
        <v>174</v>
      </c>
      <c r="H73" s="237" t="s">
        <v>174</v>
      </c>
      <c r="I73" s="237" t="s">
        <v>174</v>
      </c>
      <c r="J73" s="237" t="s">
        <v>174</v>
      </c>
      <c r="K73" s="237" t="s">
        <v>174</v>
      </c>
      <c r="L73" s="237" t="s">
        <v>174</v>
      </c>
      <c r="M73" s="237" t="s">
        <v>174</v>
      </c>
      <c r="N73" s="237" t="s">
        <v>174</v>
      </c>
      <c r="O73" s="237" t="s">
        <v>174</v>
      </c>
      <c r="P73" s="237" t="n">
        <v>135.88</v>
      </c>
      <c r="Q73" s="237" t="n">
        <v>135.88</v>
      </c>
      <c r="R73" s="237" t="s">
        <v>174</v>
      </c>
      <c r="S73" s="237" t="s">
        <v>174</v>
      </c>
      <c r="T73" s="237" t="s">
        <v>174</v>
      </c>
      <c r="U73" s="237" t="s">
        <v>174</v>
      </c>
      <c r="V73" s="237" t="s">
        <v>174</v>
      </c>
      <c r="W73" s="237" t="s">
        <v>174</v>
      </c>
      <c r="X73" s="237" t="s">
        <v>174</v>
      </c>
      <c r="Y73" s="237" t="n">
        <v>135.88</v>
      </c>
    </row>
    <row r="74" s="203" customFormat="true" ht="18.2" hidden="false" customHeight="true" outlineLevel="0" collapsed="false">
      <c r="A74" s="236" t="s">
        <v>507</v>
      </c>
      <c r="B74" s="237" t="s">
        <v>174</v>
      </c>
      <c r="C74" s="237" t="s">
        <v>174</v>
      </c>
      <c r="D74" s="237" t="s">
        <v>174</v>
      </c>
      <c r="E74" s="237" t="s">
        <v>174</v>
      </c>
      <c r="F74" s="237" t="s">
        <v>174</v>
      </c>
      <c r="G74" s="237" t="s">
        <v>174</v>
      </c>
      <c r="H74" s="237" t="s">
        <v>174</v>
      </c>
      <c r="I74" s="237" t="s">
        <v>174</v>
      </c>
      <c r="J74" s="237" t="s">
        <v>174</v>
      </c>
      <c r="K74" s="237" t="s">
        <v>174</v>
      </c>
      <c r="L74" s="237" t="s">
        <v>174</v>
      </c>
      <c r="M74" s="237" t="s">
        <v>174</v>
      </c>
      <c r="N74" s="237" t="s">
        <v>174</v>
      </c>
      <c r="O74" s="237" t="s">
        <v>174</v>
      </c>
      <c r="P74" s="237" t="s">
        <v>174</v>
      </c>
      <c r="Q74" s="237" t="s">
        <v>174</v>
      </c>
      <c r="R74" s="237" t="s">
        <v>174</v>
      </c>
      <c r="S74" s="237" t="s">
        <v>174</v>
      </c>
      <c r="T74" s="237" t="s">
        <v>174</v>
      </c>
      <c r="U74" s="237" t="s">
        <v>174</v>
      </c>
      <c r="V74" s="237" t="s">
        <v>174</v>
      </c>
      <c r="W74" s="237" t="s">
        <v>174</v>
      </c>
      <c r="X74" s="237" t="s">
        <v>174</v>
      </c>
      <c r="Y74" s="237" t="s">
        <v>174</v>
      </c>
    </row>
    <row r="75" s="203" customFormat="true" ht="18.2" hidden="false" customHeight="true" outlineLevel="0" collapsed="false">
      <c r="A75" s="238" t="s">
        <v>508</v>
      </c>
      <c r="B75" s="237" t="s">
        <v>174</v>
      </c>
      <c r="C75" s="237" t="s">
        <v>174</v>
      </c>
      <c r="D75" s="237" t="s">
        <v>174</v>
      </c>
      <c r="E75" s="237" t="s">
        <v>174</v>
      </c>
      <c r="F75" s="237" t="s">
        <v>174</v>
      </c>
      <c r="G75" s="237" t="s">
        <v>174</v>
      </c>
      <c r="H75" s="237" t="s">
        <v>174</v>
      </c>
      <c r="I75" s="237" t="s">
        <v>174</v>
      </c>
      <c r="J75" s="237" t="s">
        <v>174</v>
      </c>
      <c r="K75" s="237" t="s">
        <v>174</v>
      </c>
      <c r="L75" s="237" t="s">
        <v>174</v>
      </c>
      <c r="M75" s="237" t="s">
        <v>174</v>
      </c>
      <c r="N75" s="237" t="s">
        <v>174</v>
      </c>
      <c r="O75" s="237" t="s">
        <v>174</v>
      </c>
      <c r="P75" s="237" t="n">
        <v>0.16</v>
      </c>
      <c r="Q75" s="237" t="n">
        <v>0.16</v>
      </c>
      <c r="R75" s="237" t="s">
        <v>174</v>
      </c>
      <c r="S75" s="237" t="s">
        <v>174</v>
      </c>
      <c r="T75" s="237" t="s">
        <v>174</v>
      </c>
      <c r="U75" s="237" t="s">
        <v>174</v>
      </c>
      <c r="V75" s="237" t="s">
        <v>174</v>
      </c>
      <c r="W75" s="237" t="s">
        <v>174</v>
      </c>
      <c r="X75" s="237" t="s">
        <v>174</v>
      </c>
      <c r="Y75" s="237" t="n">
        <v>0.16</v>
      </c>
    </row>
    <row r="76" s="241" customFormat="true" ht="18.95" hidden="false" customHeight="true" outlineLevel="0" collapsed="false">
      <c r="A76" s="239" t="s">
        <v>139</v>
      </c>
      <c r="B76" s="240" t="n">
        <v>8023402.62</v>
      </c>
      <c r="C76" s="240" t="n">
        <v>823331.16</v>
      </c>
      <c r="D76" s="240" t="n">
        <v>8846733.78</v>
      </c>
      <c r="E76" s="240" t="n">
        <v>1455100.29</v>
      </c>
      <c r="F76" s="240" t="n">
        <v>21557358.8</v>
      </c>
      <c r="G76" s="240" t="n">
        <v>141011.71</v>
      </c>
      <c r="H76" s="240" t="n">
        <v>739957.72</v>
      </c>
      <c r="I76" s="240" t="n">
        <v>349322.78</v>
      </c>
      <c r="J76" s="240" t="n">
        <v>1143962.83</v>
      </c>
      <c r="K76" s="240" t="n">
        <v>10947983.95</v>
      </c>
      <c r="L76" s="240" t="n">
        <v>20059587.06</v>
      </c>
      <c r="M76" s="240" t="n">
        <v>6555824.64</v>
      </c>
      <c r="N76" s="240" t="n">
        <v>15597009.65</v>
      </c>
      <c r="O76" s="240" t="n">
        <v>967145.84</v>
      </c>
      <c r="P76" s="240" t="n">
        <v>6954503.5</v>
      </c>
      <c r="Q76" s="240" t="n">
        <v>50134070.69</v>
      </c>
      <c r="R76" s="240" t="s">
        <v>174</v>
      </c>
      <c r="S76" s="240" t="n">
        <v>8513936.38</v>
      </c>
      <c r="T76" s="240" t="n">
        <v>8513936.38</v>
      </c>
      <c r="U76" s="240" t="n">
        <v>1158664.59</v>
      </c>
      <c r="V76" s="240" t="n">
        <v>3010899.6</v>
      </c>
      <c r="W76" s="240" t="n">
        <v>150622.86</v>
      </c>
      <c r="X76" s="240" t="n">
        <v>4563.27</v>
      </c>
      <c r="Y76" s="240" t="n">
        <v>108154189.25</v>
      </c>
    </row>
    <row r="77" s="241" customFormat="true" ht="36.75" hidden="false" customHeight="true" outlineLevel="0" collapsed="false">
      <c r="A77" s="240" t="s">
        <v>509</v>
      </c>
      <c r="B77" s="242" t="n">
        <v>0</v>
      </c>
      <c r="C77" s="242" t="n">
        <v>5.28</v>
      </c>
      <c r="D77" s="242" t="n">
        <v>0.49</v>
      </c>
      <c r="E77" s="242" t="n">
        <v>0</v>
      </c>
      <c r="F77" s="242" t="n">
        <v>3.2</v>
      </c>
      <c r="G77" s="242" t="n">
        <v>0.24</v>
      </c>
      <c r="H77" s="242" t="n">
        <v>1.6</v>
      </c>
      <c r="I77" s="242" t="n">
        <v>0.4</v>
      </c>
      <c r="J77" s="242" t="n">
        <v>0.69</v>
      </c>
      <c r="K77" s="242" t="n">
        <v>3.8</v>
      </c>
      <c r="L77" s="242" t="n">
        <v>6.17</v>
      </c>
      <c r="M77" s="242" t="n">
        <v>7.39</v>
      </c>
      <c r="N77" s="242" t="n">
        <v>7.39</v>
      </c>
      <c r="O77" s="242" t="n">
        <v>7.31</v>
      </c>
      <c r="P77" s="242" t="n">
        <v>9.75</v>
      </c>
      <c r="Q77" s="242" t="n">
        <v>7.23</v>
      </c>
      <c r="R77" s="242" t="n">
        <v>0</v>
      </c>
      <c r="S77" s="242" t="n">
        <v>9.27</v>
      </c>
      <c r="T77" s="242" t="n">
        <v>9.27</v>
      </c>
      <c r="U77" s="242" t="n">
        <v>0</v>
      </c>
      <c r="V77" s="242" t="n">
        <v>1.31</v>
      </c>
      <c r="W77" s="242" t="n">
        <v>6.53</v>
      </c>
      <c r="X77" s="242" t="n">
        <v>2.8</v>
      </c>
      <c r="Y77" s="242" t="n">
        <v>5.21</v>
      </c>
    </row>
    <row r="78" s="203" customFormat="true" ht="12.75" hidden="false" customHeight="false" outlineLevel="0" collapsed="false">
      <c r="A78" s="243"/>
      <c r="B78" s="229"/>
      <c r="C78" s="229"/>
      <c r="D78" s="229"/>
      <c r="E78" s="229"/>
      <c r="F78" s="229"/>
      <c r="G78" s="229"/>
      <c r="H78" s="229"/>
      <c r="I78" s="229"/>
      <c r="J78" s="229"/>
      <c r="K78" s="199"/>
      <c r="L78" s="199"/>
      <c r="M78" s="244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5" width="8.25"/>
    <col collapsed="false" customWidth="true" hidden="false" outlineLevel="0" max="2" min="2" style="245" width="6.87"/>
    <col collapsed="false" customWidth="true" hidden="false" outlineLevel="0" max="3" min="3" style="245" width="5.62"/>
    <col collapsed="false" customWidth="true" hidden="false" outlineLevel="0" max="4" min="4" style="245" width="6.87"/>
    <col collapsed="false" customWidth="true" hidden="false" outlineLevel="0" max="5" min="5" style="245" width="5.86"/>
    <col collapsed="false" customWidth="true" hidden="false" outlineLevel="0" max="6" min="6" style="245" width="7.37"/>
    <col collapsed="false" customWidth="true" hidden="false" outlineLevel="0" max="7" min="7" style="245" width="5.86"/>
    <col collapsed="false" customWidth="true" hidden="false" outlineLevel="0" max="8" min="8" style="245" width="7.62"/>
    <col collapsed="false" customWidth="true" hidden="false" outlineLevel="0" max="9" min="9" style="245" width="7.25"/>
    <col collapsed="false" customWidth="true" hidden="false" outlineLevel="0" max="10" min="10" style="245" width="7.87"/>
    <col collapsed="false" customWidth="true" hidden="false" outlineLevel="0" max="11" min="11" style="245" width="8.62"/>
    <col collapsed="false" customWidth="true" hidden="false" outlineLevel="0" max="12" min="12" style="245" width="8.49"/>
    <col collapsed="false" customWidth="true" hidden="false" outlineLevel="0" max="13" min="13" style="245" width="6.75"/>
    <col collapsed="false" customWidth="true" hidden="false" outlineLevel="0" max="14" min="14" style="245" width="6.87"/>
    <col collapsed="false" customWidth="true" hidden="false" outlineLevel="0" max="15" min="15" style="245" width="7.12"/>
    <col collapsed="false" customWidth="true" hidden="false" outlineLevel="0" max="16" min="16" style="245" width="6.75"/>
    <col collapsed="false" customWidth="true" hidden="false" outlineLevel="0" max="17" min="17" style="245" width="7.37"/>
    <col collapsed="false" customWidth="true" hidden="false" outlineLevel="0" max="18" min="18" style="245" width="6.49"/>
    <col collapsed="false" customWidth="true" hidden="false" outlineLevel="0" max="20" min="19" style="245" width="6.87"/>
    <col collapsed="false" customWidth="true" hidden="false" outlineLevel="0" max="22" min="21" style="245" width="6.99"/>
    <col collapsed="false" customWidth="true" hidden="false" outlineLevel="0" max="23" min="23" style="245" width="8.12"/>
    <col collapsed="false" customWidth="true" hidden="false" outlineLevel="0" max="24" min="24" style="245" width="7.12"/>
    <col collapsed="false" customWidth="true" hidden="false" outlineLevel="0" max="25" min="25" style="245" width="7.87"/>
    <col collapsed="false" customWidth="false" hidden="false" outlineLevel="0" max="257" min="26" style="245" width="8.99"/>
  </cols>
  <sheetData>
    <row r="1" s="246" customFormat="true" ht="12.75" hidden="false" customHeight="fals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200" t="s">
        <v>271</v>
      </c>
      <c r="N1" s="201" t="s">
        <v>444</v>
      </c>
      <c r="O1" s="198"/>
      <c r="P1" s="198"/>
      <c r="Q1" s="198"/>
      <c r="R1" s="198"/>
      <c r="S1" s="198"/>
      <c r="T1" s="198"/>
      <c r="U1" s="198"/>
      <c r="V1" s="198"/>
      <c r="W1" s="202" t="s">
        <v>510</v>
      </c>
      <c r="X1" s="202"/>
      <c r="Y1" s="202"/>
    </row>
    <row r="2" s="246" customFormat="true" ht="12.75" hidden="false" customHeight="false" outlineLevel="0" collapsed="false">
      <c r="A2" s="197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9"/>
      <c r="M2" s="200" t="s">
        <v>426</v>
      </c>
      <c r="N2" s="201" t="s">
        <v>275</v>
      </c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</row>
    <row r="3" s="246" customFormat="true" ht="12.75" hidden="false" customHeight="false" outlineLevel="0" collapsed="false">
      <c r="A3" s="197"/>
      <c r="B3" s="204"/>
      <c r="C3" s="204"/>
      <c r="D3" s="204"/>
      <c r="E3" s="204"/>
      <c r="F3" s="204"/>
      <c r="G3" s="204"/>
      <c r="H3" s="204"/>
      <c r="I3" s="204"/>
      <c r="J3" s="204"/>
      <c r="K3" s="199"/>
      <c r="L3" s="199"/>
      <c r="M3" s="205" t="s">
        <v>276</v>
      </c>
      <c r="N3" s="206" t="s">
        <v>277</v>
      </c>
      <c r="O3" s="207"/>
      <c r="P3" s="207"/>
      <c r="Q3" s="207"/>
      <c r="R3" s="207"/>
      <c r="S3" s="207"/>
      <c r="T3" s="207"/>
      <c r="U3" s="207"/>
      <c r="V3" s="207"/>
      <c r="W3" s="199"/>
      <c r="X3" s="199"/>
      <c r="Y3" s="199"/>
    </row>
    <row r="4" s="246" customFormat="true" ht="12.75" hidden="false" customHeight="false" outlineLevel="0" collapsed="false">
      <c r="A4" s="197"/>
      <c r="B4" s="208"/>
      <c r="C4" s="208"/>
      <c r="D4" s="208"/>
      <c r="E4" s="208"/>
      <c r="F4" s="208"/>
      <c r="G4" s="208"/>
      <c r="H4" s="208"/>
      <c r="I4" s="208"/>
      <c r="J4" s="208"/>
      <c r="K4" s="209"/>
      <c r="L4" s="207"/>
      <c r="M4" s="199"/>
      <c r="N4" s="207"/>
      <c r="O4" s="207"/>
      <c r="P4" s="207"/>
      <c r="Q4" s="207"/>
      <c r="R4" s="207"/>
      <c r="S4" s="207"/>
      <c r="T4" s="207"/>
      <c r="U4" s="207"/>
      <c r="V4" s="207"/>
      <c r="W4" s="202" t="s">
        <v>53</v>
      </c>
      <c r="X4" s="202"/>
      <c r="Y4" s="202"/>
    </row>
    <row r="5" s="246" customFormat="true" ht="12.75" hidden="false" customHeight="true" outlineLevel="0" collapsed="false">
      <c r="A5" s="210" t="s">
        <v>446</v>
      </c>
      <c r="B5" s="211" t="s">
        <v>279</v>
      </c>
      <c r="C5" s="211"/>
      <c r="D5" s="211"/>
      <c r="E5" s="212" t="s">
        <v>280</v>
      </c>
      <c r="F5" s="212" t="s">
        <v>281</v>
      </c>
      <c r="G5" s="212" t="s">
        <v>282</v>
      </c>
      <c r="H5" s="213" t="s">
        <v>283</v>
      </c>
      <c r="I5" s="213" t="s">
        <v>284</v>
      </c>
      <c r="J5" s="213" t="s">
        <v>285</v>
      </c>
      <c r="K5" s="212" t="s">
        <v>286</v>
      </c>
      <c r="L5" s="214" t="s">
        <v>287</v>
      </c>
      <c r="M5" s="214"/>
      <c r="N5" s="214"/>
      <c r="O5" s="214"/>
      <c r="P5" s="214"/>
      <c r="Q5" s="214"/>
      <c r="R5" s="211" t="s">
        <v>288</v>
      </c>
      <c r="S5" s="211"/>
      <c r="T5" s="211"/>
      <c r="U5" s="213" t="s">
        <v>289</v>
      </c>
      <c r="V5" s="213" t="s">
        <v>290</v>
      </c>
      <c r="W5" s="213" t="s">
        <v>291</v>
      </c>
      <c r="X5" s="213" t="s">
        <v>292</v>
      </c>
      <c r="Y5" s="215" t="s">
        <v>447</v>
      </c>
    </row>
    <row r="6" s="246" customFormat="true" ht="45.75" hidden="false" customHeight="true" outlineLevel="0" collapsed="false">
      <c r="A6" s="210"/>
      <c r="B6" s="210" t="s">
        <v>294</v>
      </c>
      <c r="C6" s="210" t="s">
        <v>295</v>
      </c>
      <c r="D6" s="216" t="s">
        <v>296</v>
      </c>
      <c r="E6" s="212"/>
      <c r="F6" s="212"/>
      <c r="G6" s="212"/>
      <c r="H6" s="213"/>
      <c r="I6" s="213"/>
      <c r="J6" s="213"/>
      <c r="K6" s="212"/>
      <c r="L6" s="212" t="s">
        <v>297</v>
      </c>
      <c r="M6" s="212" t="s">
        <v>298</v>
      </c>
      <c r="N6" s="212" t="s">
        <v>299</v>
      </c>
      <c r="O6" s="212" t="s">
        <v>300</v>
      </c>
      <c r="P6" s="212" t="s">
        <v>301</v>
      </c>
      <c r="Q6" s="212" t="s">
        <v>302</v>
      </c>
      <c r="R6" s="210" t="s">
        <v>303</v>
      </c>
      <c r="S6" s="210" t="s">
        <v>304</v>
      </c>
      <c r="T6" s="216" t="s">
        <v>305</v>
      </c>
      <c r="U6" s="213"/>
      <c r="V6" s="213"/>
      <c r="W6" s="213"/>
      <c r="X6" s="213"/>
      <c r="Y6" s="215"/>
    </row>
    <row r="7" s="246" customFormat="true" ht="12.75" hidden="false" customHeight="false" outlineLevel="0" collapsed="false">
      <c r="A7" s="211" t="s">
        <v>60</v>
      </c>
      <c r="B7" s="212" t="s">
        <v>61</v>
      </c>
      <c r="C7" s="212" t="s">
        <v>62</v>
      </c>
      <c r="D7" s="212" t="s">
        <v>63</v>
      </c>
      <c r="E7" s="212" t="s">
        <v>64</v>
      </c>
      <c r="F7" s="212" t="s">
        <v>65</v>
      </c>
      <c r="G7" s="212" t="s">
        <v>154</v>
      </c>
      <c r="H7" s="212" t="s">
        <v>155</v>
      </c>
      <c r="I7" s="212" t="s">
        <v>306</v>
      </c>
      <c r="J7" s="213" t="s">
        <v>307</v>
      </c>
      <c r="K7" s="212" t="s">
        <v>308</v>
      </c>
      <c r="L7" s="212" t="s">
        <v>309</v>
      </c>
      <c r="M7" s="212" t="s">
        <v>310</v>
      </c>
      <c r="N7" s="212" t="s">
        <v>311</v>
      </c>
      <c r="O7" s="212" t="s">
        <v>312</v>
      </c>
      <c r="P7" s="212" t="s">
        <v>313</v>
      </c>
      <c r="Q7" s="212" t="s">
        <v>314</v>
      </c>
      <c r="R7" s="212" t="s">
        <v>315</v>
      </c>
      <c r="S7" s="212" t="s">
        <v>316</v>
      </c>
      <c r="T7" s="212" t="s">
        <v>317</v>
      </c>
      <c r="U7" s="212" t="s">
        <v>318</v>
      </c>
      <c r="V7" s="212" t="s">
        <v>319</v>
      </c>
      <c r="W7" s="212" t="s">
        <v>320</v>
      </c>
      <c r="X7" s="213" t="s">
        <v>321</v>
      </c>
      <c r="Y7" s="212" t="s">
        <v>322</v>
      </c>
    </row>
    <row r="8" s="247" customFormat="true" ht="18.95" hidden="false" customHeight="true" outlineLevel="0" collapsed="false">
      <c r="A8" s="217" t="n">
        <v>0</v>
      </c>
      <c r="B8" s="218" t="n">
        <v>2738898.53</v>
      </c>
      <c r="C8" s="218" t="s">
        <v>174</v>
      </c>
      <c r="D8" s="218" t="n">
        <v>2738898.53</v>
      </c>
      <c r="E8" s="218" t="n">
        <v>256414.03</v>
      </c>
      <c r="F8" s="218" t="n">
        <v>18903.43</v>
      </c>
      <c r="G8" s="218" t="n">
        <v>15877.83</v>
      </c>
      <c r="H8" s="218" t="n">
        <v>15790.44</v>
      </c>
      <c r="I8" s="218" t="n">
        <v>3132.43</v>
      </c>
      <c r="J8" s="218" t="n">
        <v>156931.48</v>
      </c>
      <c r="K8" s="218" t="n">
        <v>1170.43</v>
      </c>
      <c r="L8" s="218" t="s">
        <v>174</v>
      </c>
      <c r="M8" s="218" t="s">
        <v>174</v>
      </c>
      <c r="N8" s="218" t="s">
        <v>174</v>
      </c>
      <c r="O8" s="218" t="s">
        <v>174</v>
      </c>
      <c r="P8" s="218" t="s">
        <v>174</v>
      </c>
      <c r="Q8" s="218" t="s">
        <v>174</v>
      </c>
      <c r="R8" s="218" t="s">
        <v>174</v>
      </c>
      <c r="S8" s="218" t="n">
        <v>13.41</v>
      </c>
      <c r="T8" s="218" t="n">
        <v>13.41</v>
      </c>
      <c r="U8" s="218" t="n">
        <v>80274.57</v>
      </c>
      <c r="V8" s="218" t="n">
        <v>735059.71</v>
      </c>
      <c r="W8" s="218" t="s">
        <v>174</v>
      </c>
      <c r="X8" s="218" t="n">
        <v>9.23</v>
      </c>
      <c r="Y8" s="218" t="n">
        <v>4022475.52</v>
      </c>
    </row>
    <row r="9" s="248" customFormat="true" ht="18.95" hidden="false" customHeight="true" outlineLevel="0" collapsed="false">
      <c r="A9" s="220" t="s">
        <v>448</v>
      </c>
      <c r="B9" s="218" t="s">
        <v>174</v>
      </c>
      <c r="C9" s="218" t="s">
        <v>174</v>
      </c>
      <c r="D9" s="218" t="s">
        <v>174</v>
      </c>
      <c r="E9" s="218" t="s">
        <v>174</v>
      </c>
      <c r="F9" s="218" t="s">
        <v>174</v>
      </c>
      <c r="G9" s="218" t="s">
        <v>174</v>
      </c>
      <c r="H9" s="218" t="s">
        <v>174</v>
      </c>
      <c r="I9" s="218" t="n">
        <v>115.49</v>
      </c>
      <c r="J9" s="218" t="s">
        <v>174</v>
      </c>
      <c r="K9" s="218" t="s">
        <v>174</v>
      </c>
      <c r="L9" s="218" t="s">
        <v>174</v>
      </c>
      <c r="M9" s="218" t="s">
        <v>174</v>
      </c>
      <c r="N9" s="218" t="s">
        <v>174</v>
      </c>
      <c r="O9" s="218" t="s">
        <v>174</v>
      </c>
      <c r="P9" s="218" t="s">
        <v>174</v>
      </c>
      <c r="Q9" s="218" t="s">
        <v>174</v>
      </c>
      <c r="R9" s="218" t="s">
        <v>174</v>
      </c>
      <c r="S9" s="218" t="s">
        <v>174</v>
      </c>
      <c r="T9" s="218" t="s">
        <v>174</v>
      </c>
      <c r="U9" s="218" t="s">
        <v>174</v>
      </c>
      <c r="V9" s="218" t="s">
        <v>174</v>
      </c>
      <c r="W9" s="218" t="s">
        <v>174</v>
      </c>
      <c r="X9" s="218" t="s">
        <v>174</v>
      </c>
      <c r="Y9" s="218" t="n">
        <v>115.49</v>
      </c>
      <c r="AA9" s="249"/>
    </row>
    <row r="10" s="248" customFormat="true" ht="18.95" hidden="false" customHeight="true" outlineLevel="0" collapsed="false">
      <c r="A10" s="220" t="s">
        <v>449</v>
      </c>
      <c r="B10" s="218" t="s">
        <v>174</v>
      </c>
      <c r="C10" s="218" t="s">
        <v>174</v>
      </c>
      <c r="D10" s="218" t="s">
        <v>174</v>
      </c>
      <c r="E10" s="218" t="s">
        <v>174</v>
      </c>
      <c r="F10" s="218" t="s">
        <v>174</v>
      </c>
      <c r="G10" s="218" t="s">
        <v>174</v>
      </c>
      <c r="H10" s="218" t="s">
        <v>174</v>
      </c>
      <c r="I10" s="218" t="n">
        <v>866.41</v>
      </c>
      <c r="J10" s="218" t="n">
        <v>64.85</v>
      </c>
      <c r="K10" s="218" t="s">
        <v>174</v>
      </c>
      <c r="L10" s="218" t="s">
        <v>174</v>
      </c>
      <c r="M10" s="218" t="s">
        <v>174</v>
      </c>
      <c r="N10" s="218" t="s">
        <v>174</v>
      </c>
      <c r="O10" s="218" t="s">
        <v>174</v>
      </c>
      <c r="P10" s="218" t="s">
        <v>174</v>
      </c>
      <c r="Q10" s="218" t="s">
        <v>174</v>
      </c>
      <c r="R10" s="218" t="s">
        <v>174</v>
      </c>
      <c r="S10" s="218" t="s">
        <v>174</v>
      </c>
      <c r="T10" s="218" t="s">
        <v>174</v>
      </c>
      <c r="U10" s="218" t="s">
        <v>174</v>
      </c>
      <c r="V10" s="218" t="s">
        <v>174</v>
      </c>
      <c r="W10" s="218" t="s">
        <v>174</v>
      </c>
      <c r="X10" s="218" t="s">
        <v>174</v>
      </c>
      <c r="Y10" s="218" t="n">
        <v>931.26</v>
      </c>
      <c r="AA10" s="249"/>
    </row>
    <row r="11" s="248" customFormat="true" ht="18.95" hidden="false" customHeight="true" outlineLevel="0" collapsed="false">
      <c r="A11" s="220" t="s">
        <v>450</v>
      </c>
      <c r="B11" s="218" t="s">
        <v>174</v>
      </c>
      <c r="C11" s="218" t="s">
        <v>174</v>
      </c>
      <c r="D11" s="218" t="s">
        <v>174</v>
      </c>
      <c r="E11" s="218" t="s">
        <v>174</v>
      </c>
      <c r="F11" s="218" t="s">
        <v>174</v>
      </c>
      <c r="G11" s="218" t="s">
        <v>174</v>
      </c>
      <c r="H11" s="218" t="s">
        <v>174</v>
      </c>
      <c r="I11" s="218" t="n">
        <v>726.86</v>
      </c>
      <c r="J11" s="218" t="s">
        <v>174</v>
      </c>
      <c r="K11" s="218" t="s">
        <v>174</v>
      </c>
      <c r="L11" s="218" t="s">
        <v>174</v>
      </c>
      <c r="M11" s="218" t="s">
        <v>174</v>
      </c>
      <c r="N11" s="218" t="s">
        <v>174</v>
      </c>
      <c r="O11" s="218" t="s">
        <v>174</v>
      </c>
      <c r="P11" s="218" t="s">
        <v>174</v>
      </c>
      <c r="Q11" s="218" t="s">
        <v>174</v>
      </c>
      <c r="R11" s="218" t="s">
        <v>174</v>
      </c>
      <c r="S11" s="218" t="s">
        <v>174</v>
      </c>
      <c r="T11" s="218" t="s">
        <v>174</v>
      </c>
      <c r="U11" s="218" t="s">
        <v>174</v>
      </c>
      <c r="V11" s="218" t="s">
        <v>174</v>
      </c>
      <c r="W11" s="218" t="s">
        <v>174</v>
      </c>
      <c r="X11" s="218" t="s">
        <v>174</v>
      </c>
      <c r="Y11" s="218" t="n">
        <v>726.86</v>
      </c>
    </row>
    <row r="12" s="248" customFormat="true" ht="18.95" hidden="false" customHeight="true" outlineLevel="0" collapsed="false">
      <c r="A12" s="220" t="s">
        <v>451</v>
      </c>
      <c r="B12" s="218" t="s">
        <v>174</v>
      </c>
      <c r="C12" s="218" t="n">
        <v>143.49</v>
      </c>
      <c r="D12" s="218" t="n">
        <v>143.49</v>
      </c>
      <c r="E12" s="218" t="s">
        <v>174</v>
      </c>
      <c r="F12" s="218" t="s">
        <v>174</v>
      </c>
      <c r="G12" s="218" t="s">
        <v>174</v>
      </c>
      <c r="H12" s="218" t="s">
        <v>174</v>
      </c>
      <c r="I12" s="218" t="n">
        <v>9461.37</v>
      </c>
      <c r="J12" s="218" t="s">
        <v>174</v>
      </c>
      <c r="K12" s="218" t="s">
        <v>174</v>
      </c>
      <c r="L12" s="218" t="s">
        <v>174</v>
      </c>
      <c r="M12" s="218" t="s">
        <v>174</v>
      </c>
      <c r="N12" s="218" t="s">
        <v>174</v>
      </c>
      <c r="O12" s="218" t="s">
        <v>174</v>
      </c>
      <c r="P12" s="218" t="s">
        <v>174</v>
      </c>
      <c r="Q12" s="218" t="s">
        <v>174</v>
      </c>
      <c r="R12" s="218" t="s">
        <v>174</v>
      </c>
      <c r="S12" s="218" t="s">
        <v>174</v>
      </c>
      <c r="T12" s="218" t="s">
        <v>174</v>
      </c>
      <c r="U12" s="218" t="s">
        <v>174</v>
      </c>
      <c r="V12" s="218" t="s">
        <v>174</v>
      </c>
      <c r="W12" s="218" t="s">
        <v>174</v>
      </c>
      <c r="X12" s="218" t="s">
        <v>174</v>
      </c>
      <c r="Y12" s="218" t="n">
        <v>9604.86</v>
      </c>
    </row>
    <row r="13" s="248" customFormat="true" ht="18.95" hidden="false" customHeight="true" outlineLevel="0" collapsed="false">
      <c r="A13" s="220" t="s">
        <v>452</v>
      </c>
      <c r="B13" s="218" t="s">
        <v>174</v>
      </c>
      <c r="C13" s="218" t="s">
        <v>174</v>
      </c>
      <c r="D13" s="218" t="s">
        <v>174</v>
      </c>
      <c r="E13" s="218" t="s">
        <v>174</v>
      </c>
      <c r="F13" s="218" t="s">
        <v>174</v>
      </c>
      <c r="G13" s="218" t="s">
        <v>174</v>
      </c>
      <c r="H13" s="218" t="s">
        <v>174</v>
      </c>
      <c r="I13" s="218" t="s">
        <v>174</v>
      </c>
      <c r="J13" s="218" t="s">
        <v>174</v>
      </c>
      <c r="K13" s="218" t="s">
        <v>174</v>
      </c>
      <c r="L13" s="218" t="s">
        <v>174</v>
      </c>
      <c r="M13" s="218" t="s">
        <v>174</v>
      </c>
      <c r="N13" s="218" t="s">
        <v>174</v>
      </c>
      <c r="O13" s="218" t="s">
        <v>174</v>
      </c>
      <c r="P13" s="218" t="s">
        <v>174</v>
      </c>
      <c r="Q13" s="218" t="s">
        <v>174</v>
      </c>
      <c r="R13" s="218" t="s">
        <v>174</v>
      </c>
      <c r="S13" s="218" t="s">
        <v>174</v>
      </c>
      <c r="T13" s="218" t="s">
        <v>174</v>
      </c>
      <c r="U13" s="218" t="s">
        <v>174</v>
      </c>
      <c r="V13" s="218" t="s">
        <v>174</v>
      </c>
      <c r="W13" s="218" t="s">
        <v>174</v>
      </c>
      <c r="X13" s="218" t="s">
        <v>174</v>
      </c>
      <c r="Y13" s="218" t="s">
        <v>174</v>
      </c>
    </row>
    <row r="14" s="248" customFormat="true" ht="18.95" hidden="false" customHeight="true" outlineLevel="0" collapsed="false">
      <c r="A14" s="220" t="s">
        <v>453</v>
      </c>
      <c r="B14" s="218" t="s">
        <v>174</v>
      </c>
      <c r="C14" s="218" t="n">
        <v>1202.08</v>
      </c>
      <c r="D14" s="218" t="n">
        <v>1202.08</v>
      </c>
      <c r="E14" s="218" t="s">
        <v>174</v>
      </c>
      <c r="F14" s="218" t="s">
        <v>174</v>
      </c>
      <c r="G14" s="218" t="s">
        <v>174</v>
      </c>
      <c r="H14" s="218" t="s">
        <v>174</v>
      </c>
      <c r="I14" s="218" t="s">
        <v>174</v>
      </c>
      <c r="J14" s="218" t="s">
        <v>174</v>
      </c>
      <c r="K14" s="218" t="s">
        <v>174</v>
      </c>
      <c r="L14" s="218" t="s">
        <v>174</v>
      </c>
      <c r="M14" s="218" t="s">
        <v>174</v>
      </c>
      <c r="N14" s="218" t="s">
        <v>174</v>
      </c>
      <c r="O14" s="218" t="s">
        <v>174</v>
      </c>
      <c r="P14" s="218" t="s">
        <v>174</v>
      </c>
      <c r="Q14" s="218" t="s">
        <v>174</v>
      </c>
      <c r="R14" s="218" t="s">
        <v>174</v>
      </c>
      <c r="S14" s="218" t="s">
        <v>174</v>
      </c>
      <c r="T14" s="218" t="s">
        <v>174</v>
      </c>
      <c r="U14" s="218" t="s">
        <v>174</v>
      </c>
      <c r="V14" s="218" t="s">
        <v>174</v>
      </c>
      <c r="W14" s="218" t="s">
        <v>174</v>
      </c>
      <c r="X14" s="218" t="s">
        <v>174</v>
      </c>
      <c r="Y14" s="218" t="n">
        <v>1202.08</v>
      </c>
    </row>
    <row r="15" s="248" customFormat="true" ht="18.95" hidden="false" customHeight="true" outlineLevel="0" collapsed="false">
      <c r="A15" s="220" t="s">
        <v>454</v>
      </c>
      <c r="B15" s="218" t="s">
        <v>174</v>
      </c>
      <c r="C15" s="218" t="s">
        <v>174</v>
      </c>
      <c r="D15" s="218" t="s">
        <v>174</v>
      </c>
      <c r="E15" s="218" t="s">
        <v>174</v>
      </c>
      <c r="F15" s="218" t="s">
        <v>174</v>
      </c>
      <c r="G15" s="218" t="s">
        <v>174</v>
      </c>
      <c r="H15" s="218" t="s">
        <v>174</v>
      </c>
      <c r="I15" s="218" t="s">
        <v>174</v>
      </c>
      <c r="J15" s="218" t="s">
        <v>174</v>
      </c>
      <c r="K15" s="218" t="s">
        <v>174</v>
      </c>
      <c r="L15" s="218" t="s">
        <v>174</v>
      </c>
      <c r="M15" s="218" t="s">
        <v>174</v>
      </c>
      <c r="N15" s="218" t="s">
        <v>174</v>
      </c>
      <c r="O15" s="218" t="s">
        <v>174</v>
      </c>
      <c r="P15" s="218" t="s">
        <v>174</v>
      </c>
      <c r="Q15" s="218" t="s">
        <v>174</v>
      </c>
      <c r="R15" s="218" t="s">
        <v>174</v>
      </c>
      <c r="S15" s="218" t="s">
        <v>174</v>
      </c>
      <c r="T15" s="218" t="s">
        <v>174</v>
      </c>
      <c r="U15" s="218" t="s">
        <v>174</v>
      </c>
      <c r="V15" s="218" t="s">
        <v>174</v>
      </c>
      <c r="W15" s="218" t="s">
        <v>174</v>
      </c>
      <c r="X15" s="218" t="s">
        <v>174</v>
      </c>
      <c r="Y15" s="218" t="s">
        <v>174</v>
      </c>
    </row>
    <row r="16" s="248" customFormat="true" ht="18.95" hidden="false" customHeight="true" outlineLevel="0" collapsed="false">
      <c r="A16" s="220" t="s">
        <v>455</v>
      </c>
      <c r="B16" s="218" t="s">
        <v>174</v>
      </c>
      <c r="C16" s="218" t="s">
        <v>174</v>
      </c>
      <c r="D16" s="218" t="s">
        <v>174</v>
      </c>
      <c r="E16" s="218" t="s">
        <v>174</v>
      </c>
      <c r="F16" s="218" t="s">
        <v>174</v>
      </c>
      <c r="G16" s="218" t="s">
        <v>174</v>
      </c>
      <c r="H16" s="218" t="s">
        <v>174</v>
      </c>
      <c r="I16" s="218" t="n">
        <v>9594.42</v>
      </c>
      <c r="J16" s="218" t="n">
        <v>555.11</v>
      </c>
      <c r="K16" s="218" t="s">
        <v>174</v>
      </c>
      <c r="L16" s="218" t="s">
        <v>174</v>
      </c>
      <c r="M16" s="218" t="s">
        <v>174</v>
      </c>
      <c r="N16" s="218" t="s">
        <v>174</v>
      </c>
      <c r="O16" s="218" t="s">
        <v>174</v>
      </c>
      <c r="P16" s="218" t="s">
        <v>174</v>
      </c>
      <c r="Q16" s="218" t="s">
        <v>174</v>
      </c>
      <c r="R16" s="218" t="s">
        <v>174</v>
      </c>
      <c r="S16" s="218" t="s">
        <v>174</v>
      </c>
      <c r="T16" s="218" t="s">
        <v>174</v>
      </c>
      <c r="U16" s="218" t="s">
        <v>174</v>
      </c>
      <c r="V16" s="218" t="s">
        <v>174</v>
      </c>
      <c r="W16" s="218" t="s">
        <v>174</v>
      </c>
      <c r="X16" s="218" t="s">
        <v>174</v>
      </c>
      <c r="Y16" s="218" t="n">
        <v>10149.53</v>
      </c>
    </row>
    <row r="17" s="248" customFormat="true" ht="18.95" hidden="false" customHeight="true" outlineLevel="0" collapsed="false">
      <c r="A17" s="220" t="s">
        <v>456</v>
      </c>
      <c r="B17" s="218" t="s">
        <v>174</v>
      </c>
      <c r="C17" s="218" t="s">
        <v>174</v>
      </c>
      <c r="D17" s="218" t="s">
        <v>174</v>
      </c>
      <c r="E17" s="218" t="s">
        <v>174</v>
      </c>
      <c r="F17" s="218" t="s">
        <v>174</v>
      </c>
      <c r="G17" s="218" t="s">
        <v>174</v>
      </c>
      <c r="H17" s="218" t="s">
        <v>174</v>
      </c>
      <c r="I17" s="218" t="s">
        <v>174</v>
      </c>
      <c r="J17" s="218" t="s">
        <v>174</v>
      </c>
      <c r="K17" s="218" t="s">
        <v>174</v>
      </c>
      <c r="L17" s="218" t="s">
        <v>174</v>
      </c>
      <c r="M17" s="218" t="s">
        <v>174</v>
      </c>
      <c r="N17" s="218" t="s">
        <v>174</v>
      </c>
      <c r="O17" s="218" t="s">
        <v>174</v>
      </c>
      <c r="P17" s="218" t="s">
        <v>174</v>
      </c>
      <c r="Q17" s="218" t="s">
        <v>174</v>
      </c>
      <c r="R17" s="218" t="s">
        <v>174</v>
      </c>
      <c r="S17" s="218" t="s">
        <v>174</v>
      </c>
      <c r="T17" s="218" t="s">
        <v>174</v>
      </c>
      <c r="U17" s="218" t="s">
        <v>174</v>
      </c>
      <c r="V17" s="218" t="s">
        <v>174</v>
      </c>
      <c r="W17" s="218" t="s">
        <v>174</v>
      </c>
      <c r="X17" s="218" t="s">
        <v>174</v>
      </c>
      <c r="Y17" s="218" t="s">
        <v>174</v>
      </c>
    </row>
    <row r="18" s="248" customFormat="true" ht="18.95" hidden="false" customHeight="true" outlineLevel="0" collapsed="false">
      <c r="A18" s="220" t="s">
        <v>457</v>
      </c>
      <c r="B18" s="218" t="s">
        <v>174</v>
      </c>
      <c r="C18" s="218" t="s">
        <v>174</v>
      </c>
      <c r="D18" s="218" t="s">
        <v>174</v>
      </c>
      <c r="E18" s="218" t="s">
        <v>174</v>
      </c>
      <c r="F18" s="218" t="n">
        <v>0.01</v>
      </c>
      <c r="G18" s="218" t="s">
        <v>174</v>
      </c>
      <c r="H18" s="218" t="s">
        <v>174</v>
      </c>
      <c r="I18" s="218" t="n">
        <v>846.77</v>
      </c>
      <c r="J18" s="218" t="s">
        <v>174</v>
      </c>
      <c r="K18" s="218" t="n">
        <v>29.25</v>
      </c>
      <c r="L18" s="218" t="s">
        <v>174</v>
      </c>
      <c r="M18" s="218" t="s">
        <v>174</v>
      </c>
      <c r="N18" s="218" t="s">
        <v>174</v>
      </c>
      <c r="O18" s="218" t="s">
        <v>174</v>
      </c>
      <c r="P18" s="218" t="s">
        <v>174</v>
      </c>
      <c r="Q18" s="218" t="s">
        <v>174</v>
      </c>
      <c r="R18" s="218" t="s">
        <v>174</v>
      </c>
      <c r="S18" s="218" t="s">
        <v>174</v>
      </c>
      <c r="T18" s="218" t="s">
        <v>174</v>
      </c>
      <c r="U18" s="218" t="s">
        <v>174</v>
      </c>
      <c r="V18" s="218" t="s">
        <v>174</v>
      </c>
      <c r="W18" s="218" t="s">
        <v>174</v>
      </c>
      <c r="X18" s="218" t="s">
        <v>174</v>
      </c>
      <c r="Y18" s="218" t="n">
        <v>876.03</v>
      </c>
    </row>
    <row r="19" s="247" customFormat="true" ht="18.95" hidden="false" customHeight="true" outlineLevel="0" collapsed="false">
      <c r="A19" s="220" t="s">
        <v>458</v>
      </c>
      <c r="B19" s="218" t="s">
        <v>174</v>
      </c>
      <c r="C19" s="218" t="s">
        <v>174</v>
      </c>
      <c r="D19" s="218" t="s">
        <v>174</v>
      </c>
      <c r="E19" s="218" t="s">
        <v>174</v>
      </c>
      <c r="F19" s="218" t="s">
        <v>174</v>
      </c>
      <c r="G19" s="218" t="s">
        <v>174</v>
      </c>
      <c r="H19" s="218" t="s">
        <v>174</v>
      </c>
      <c r="I19" s="218" t="s">
        <v>174</v>
      </c>
      <c r="J19" s="218" t="s">
        <v>174</v>
      </c>
      <c r="K19" s="218" t="s">
        <v>174</v>
      </c>
      <c r="L19" s="218" t="s">
        <v>174</v>
      </c>
      <c r="M19" s="218" t="s">
        <v>174</v>
      </c>
      <c r="N19" s="218" t="s">
        <v>174</v>
      </c>
      <c r="O19" s="218" t="s">
        <v>174</v>
      </c>
      <c r="P19" s="218" t="s">
        <v>174</v>
      </c>
      <c r="Q19" s="218" t="s">
        <v>174</v>
      </c>
      <c r="R19" s="218" t="s">
        <v>174</v>
      </c>
      <c r="S19" s="218" t="s">
        <v>174</v>
      </c>
      <c r="T19" s="218" t="s">
        <v>174</v>
      </c>
      <c r="U19" s="218" t="s">
        <v>174</v>
      </c>
      <c r="V19" s="218" t="s">
        <v>174</v>
      </c>
      <c r="W19" s="218" t="s">
        <v>174</v>
      </c>
      <c r="X19" s="218" t="s">
        <v>174</v>
      </c>
      <c r="Y19" s="218" t="s">
        <v>174</v>
      </c>
    </row>
    <row r="20" s="248" customFormat="true" ht="18.95" hidden="false" customHeight="true" outlineLevel="0" collapsed="false">
      <c r="A20" s="220" t="s">
        <v>459</v>
      </c>
      <c r="B20" s="218" t="s">
        <v>174</v>
      </c>
      <c r="C20" s="218" t="n">
        <v>5.45</v>
      </c>
      <c r="D20" s="218" t="n">
        <v>5.45</v>
      </c>
      <c r="E20" s="218" t="s">
        <v>174</v>
      </c>
      <c r="F20" s="218" t="n">
        <v>787555.34</v>
      </c>
      <c r="G20" s="218" t="s">
        <v>174</v>
      </c>
      <c r="H20" s="218" t="s">
        <v>174</v>
      </c>
      <c r="I20" s="218" t="n">
        <v>26812.57</v>
      </c>
      <c r="J20" s="218" t="s">
        <v>174</v>
      </c>
      <c r="K20" s="218" t="n">
        <v>0.17</v>
      </c>
      <c r="L20" s="218" t="s">
        <v>174</v>
      </c>
      <c r="M20" s="218" t="s">
        <v>174</v>
      </c>
      <c r="N20" s="218" t="s">
        <v>174</v>
      </c>
      <c r="O20" s="218" t="s">
        <v>174</v>
      </c>
      <c r="P20" s="218" t="s">
        <v>174</v>
      </c>
      <c r="Q20" s="218" t="s">
        <v>174</v>
      </c>
      <c r="R20" s="218" t="s">
        <v>174</v>
      </c>
      <c r="S20" s="218" t="s">
        <v>174</v>
      </c>
      <c r="T20" s="218" t="s">
        <v>174</v>
      </c>
      <c r="U20" s="218" t="s">
        <v>174</v>
      </c>
      <c r="V20" s="218" t="s">
        <v>174</v>
      </c>
      <c r="W20" s="218" t="s">
        <v>174</v>
      </c>
      <c r="X20" s="218" t="s">
        <v>174</v>
      </c>
      <c r="Y20" s="218" t="n">
        <v>814373.53</v>
      </c>
    </row>
    <row r="21" s="248" customFormat="true" ht="18.95" hidden="false" customHeight="true" outlineLevel="0" collapsed="false">
      <c r="A21" s="220" t="s">
        <v>460</v>
      </c>
      <c r="B21" s="218" t="s">
        <v>174</v>
      </c>
      <c r="C21" s="218" t="s">
        <v>174</v>
      </c>
      <c r="D21" s="218" t="s">
        <v>174</v>
      </c>
      <c r="E21" s="218" t="s">
        <v>174</v>
      </c>
      <c r="F21" s="218" t="s">
        <v>174</v>
      </c>
      <c r="G21" s="218" t="s">
        <v>174</v>
      </c>
      <c r="H21" s="218" t="s">
        <v>174</v>
      </c>
      <c r="I21" s="218" t="s">
        <v>174</v>
      </c>
      <c r="J21" s="218" t="n">
        <v>18247.84</v>
      </c>
      <c r="K21" s="218" t="s">
        <v>174</v>
      </c>
      <c r="L21" s="218" t="s">
        <v>174</v>
      </c>
      <c r="M21" s="218" t="s">
        <v>174</v>
      </c>
      <c r="N21" s="218" t="s">
        <v>174</v>
      </c>
      <c r="O21" s="218" t="s">
        <v>174</v>
      </c>
      <c r="P21" s="218" t="s">
        <v>174</v>
      </c>
      <c r="Q21" s="218" t="s">
        <v>174</v>
      </c>
      <c r="R21" s="218" t="s">
        <v>174</v>
      </c>
      <c r="S21" s="218" t="s">
        <v>174</v>
      </c>
      <c r="T21" s="218" t="s">
        <v>174</v>
      </c>
      <c r="U21" s="218" t="s">
        <v>174</v>
      </c>
      <c r="V21" s="218" t="s">
        <v>174</v>
      </c>
      <c r="W21" s="218" t="s">
        <v>174</v>
      </c>
      <c r="X21" s="218" t="s">
        <v>174</v>
      </c>
      <c r="Y21" s="218" t="n">
        <v>18247.84</v>
      </c>
    </row>
    <row r="22" s="248" customFormat="true" ht="18.95" hidden="false" customHeight="true" outlineLevel="0" collapsed="false">
      <c r="A22" s="220" t="s">
        <v>461</v>
      </c>
      <c r="B22" s="218" t="s">
        <v>174</v>
      </c>
      <c r="C22" s="218" t="s">
        <v>174</v>
      </c>
      <c r="D22" s="218" t="s">
        <v>174</v>
      </c>
      <c r="E22" s="218" t="s">
        <v>174</v>
      </c>
      <c r="F22" s="218" t="n">
        <v>6076384.34</v>
      </c>
      <c r="G22" s="218" t="s">
        <v>174</v>
      </c>
      <c r="H22" s="218" t="s">
        <v>174</v>
      </c>
      <c r="I22" s="218" t="s">
        <v>174</v>
      </c>
      <c r="J22" s="218" t="s">
        <v>174</v>
      </c>
      <c r="K22" s="218" t="n">
        <v>2077853.06</v>
      </c>
      <c r="L22" s="218" t="s">
        <v>174</v>
      </c>
      <c r="M22" s="218" t="s">
        <v>174</v>
      </c>
      <c r="N22" s="218" t="s">
        <v>174</v>
      </c>
      <c r="O22" s="218" t="s">
        <v>174</v>
      </c>
      <c r="P22" s="218" t="s">
        <v>174</v>
      </c>
      <c r="Q22" s="218" t="s">
        <v>174</v>
      </c>
      <c r="R22" s="218" t="s">
        <v>174</v>
      </c>
      <c r="S22" s="218" t="s">
        <v>174</v>
      </c>
      <c r="T22" s="218" t="s">
        <v>174</v>
      </c>
      <c r="U22" s="218" t="s">
        <v>174</v>
      </c>
      <c r="V22" s="218" t="s">
        <v>174</v>
      </c>
      <c r="W22" s="218" t="s">
        <v>174</v>
      </c>
      <c r="X22" s="218" t="s">
        <v>174</v>
      </c>
      <c r="Y22" s="218" t="n">
        <v>8154237.4</v>
      </c>
    </row>
    <row r="23" s="248" customFormat="true" ht="18.95" hidden="false" customHeight="true" outlineLevel="0" collapsed="false">
      <c r="A23" s="220" t="s">
        <v>462</v>
      </c>
      <c r="B23" s="218" t="s">
        <v>174</v>
      </c>
      <c r="C23" s="218" t="s">
        <v>174</v>
      </c>
      <c r="D23" s="218" t="s">
        <v>174</v>
      </c>
      <c r="E23" s="218" t="s">
        <v>174</v>
      </c>
      <c r="F23" s="218" t="s">
        <v>174</v>
      </c>
      <c r="G23" s="218" t="s">
        <v>174</v>
      </c>
      <c r="H23" s="218" t="s">
        <v>174</v>
      </c>
      <c r="I23" s="218" t="s">
        <v>174</v>
      </c>
      <c r="J23" s="218" t="s">
        <v>174</v>
      </c>
      <c r="K23" s="218" t="n">
        <v>1459374.26</v>
      </c>
      <c r="L23" s="218" t="s">
        <v>174</v>
      </c>
      <c r="M23" s="218" t="s">
        <v>174</v>
      </c>
      <c r="N23" s="218" t="s">
        <v>174</v>
      </c>
      <c r="O23" s="218" t="s">
        <v>174</v>
      </c>
      <c r="P23" s="218" t="s">
        <v>174</v>
      </c>
      <c r="Q23" s="218" t="s">
        <v>174</v>
      </c>
      <c r="R23" s="218" t="s">
        <v>174</v>
      </c>
      <c r="S23" s="218" t="s">
        <v>174</v>
      </c>
      <c r="T23" s="218" t="s">
        <v>174</v>
      </c>
      <c r="U23" s="218" t="s">
        <v>174</v>
      </c>
      <c r="V23" s="218" t="s">
        <v>174</v>
      </c>
      <c r="W23" s="218" t="s">
        <v>174</v>
      </c>
      <c r="X23" s="218" t="s">
        <v>174</v>
      </c>
      <c r="Y23" s="218" t="n">
        <v>1459374.26</v>
      </c>
    </row>
    <row r="24" s="248" customFormat="true" ht="18.95" hidden="false" customHeight="true" outlineLevel="0" collapsed="false">
      <c r="A24" s="220" t="s">
        <v>463</v>
      </c>
      <c r="B24" s="218" t="s">
        <v>174</v>
      </c>
      <c r="C24" s="218" t="s">
        <v>174</v>
      </c>
      <c r="D24" s="218" t="s">
        <v>174</v>
      </c>
      <c r="E24" s="218" t="s">
        <v>174</v>
      </c>
      <c r="F24" s="218" t="n">
        <v>105618.01</v>
      </c>
      <c r="G24" s="218" t="s">
        <v>174</v>
      </c>
      <c r="H24" s="218" t="s">
        <v>174</v>
      </c>
      <c r="I24" s="218" t="s">
        <v>174</v>
      </c>
      <c r="J24" s="218" t="s">
        <v>174</v>
      </c>
      <c r="K24" s="218" t="n">
        <v>1483301.05</v>
      </c>
      <c r="L24" s="218" t="s">
        <v>174</v>
      </c>
      <c r="M24" s="218" t="s">
        <v>174</v>
      </c>
      <c r="N24" s="218" t="s">
        <v>174</v>
      </c>
      <c r="O24" s="218" t="s">
        <v>174</v>
      </c>
      <c r="P24" s="218" t="s">
        <v>174</v>
      </c>
      <c r="Q24" s="218" t="s">
        <v>174</v>
      </c>
      <c r="R24" s="218" t="s">
        <v>174</v>
      </c>
      <c r="S24" s="218" t="s">
        <v>174</v>
      </c>
      <c r="T24" s="218" t="s">
        <v>174</v>
      </c>
      <c r="U24" s="218" t="s">
        <v>174</v>
      </c>
      <c r="V24" s="218" t="s">
        <v>174</v>
      </c>
      <c r="W24" s="218" t="s">
        <v>174</v>
      </c>
      <c r="X24" s="218" t="s">
        <v>174</v>
      </c>
      <c r="Y24" s="218" t="n">
        <v>1588919.06</v>
      </c>
    </row>
    <row r="25" s="248" customFormat="true" ht="18.95" hidden="false" customHeight="true" outlineLevel="0" collapsed="false">
      <c r="A25" s="220" t="s">
        <v>464</v>
      </c>
      <c r="B25" s="218" t="s">
        <v>174</v>
      </c>
      <c r="C25" s="218" t="s">
        <v>174</v>
      </c>
      <c r="D25" s="218" t="s">
        <v>174</v>
      </c>
      <c r="E25" s="218" t="s">
        <v>174</v>
      </c>
      <c r="F25" s="218" t="s">
        <v>174</v>
      </c>
      <c r="G25" s="218" t="s">
        <v>174</v>
      </c>
      <c r="H25" s="218" t="s">
        <v>174</v>
      </c>
      <c r="I25" s="218" t="s">
        <v>174</v>
      </c>
      <c r="J25" s="218" t="s">
        <v>174</v>
      </c>
      <c r="K25" s="218" t="s">
        <v>174</v>
      </c>
      <c r="L25" s="218" t="s">
        <v>174</v>
      </c>
      <c r="M25" s="218" t="s">
        <v>174</v>
      </c>
      <c r="N25" s="218" t="s">
        <v>174</v>
      </c>
      <c r="O25" s="218" t="s">
        <v>174</v>
      </c>
      <c r="P25" s="218" t="s">
        <v>174</v>
      </c>
      <c r="Q25" s="218" t="s">
        <v>174</v>
      </c>
      <c r="R25" s="218" t="s">
        <v>174</v>
      </c>
      <c r="S25" s="218" t="s">
        <v>174</v>
      </c>
      <c r="T25" s="218" t="s">
        <v>174</v>
      </c>
      <c r="U25" s="218" t="s">
        <v>174</v>
      </c>
      <c r="V25" s="218" t="s">
        <v>174</v>
      </c>
      <c r="W25" s="218" t="s">
        <v>174</v>
      </c>
      <c r="X25" s="218" t="s">
        <v>174</v>
      </c>
      <c r="Y25" s="218" t="s">
        <v>174</v>
      </c>
    </row>
    <row r="26" s="248" customFormat="true" ht="18.95" hidden="false" customHeight="true" outlineLevel="0" collapsed="false">
      <c r="A26" s="220" t="s">
        <v>465</v>
      </c>
      <c r="B26" s="218" t="s">
        <v>174</v>
      </c>
      <c r="C26" s="218" t="s">
        <v>174</v>
      </c>
      <c r="D26" s="218" t="s">
        <v>174</v>
      </c>
      <c r="E26" s="218" t="s">
        <v>174</v>
      </c>
      <c r="F26" s="218" t="s">
        <v>174</v>
      </c>
      <c r="G26" s="218" t="s">
        <v>174</v>
      </c>
      <c r="H26" s="218" t="s">
        <v>174</v>
      </c>
      <c r="I26" s="218" t="s">
        <v>174</v>
      </c>
      <c r="J26" s="218" t="s">
        <v>174</v>
      </c>
      <c r="K26" s="218" t="s">
        <v>174</v>
      </c>
      <c r="L26" s="218" t="n">
        <v>917617.16</v>
      </c>
      <c r="M26" s="218" t="s">
        <v>174</v>
      </c>
      <c r="N26" s="218" t="n">
        <v>6.16</v>
      </c>
      <c r="O26" s="218" t="s">
        <v>174</v>
      </c>
      <c r="P26" s="218" t="n">
        <v>27.58</v>
      </c>
      <c r="Q26" s="218" t="n">
        <v>917650.9</v>
      </c>
      <c r="R26" s="218" t="s">
        <v>174</v>
      </c>
      <c r="S26" s="218" t="s">
        <v>174</v>
      </c>
      <c r="T26" s="218" t="s">
        <v>174</v>
      </c>
      <c r="U26" s="218" t="s">
        <v>174</v>
      </c>
      <c r="V26" s="218" t="s">
        <v>174</v>
      </c>
      <c r="W26" s="218" t="s">
        <v>174</v>
      </c>
      <c r="X26" s="218" t="s">
        <v>174</v>
      </c>
      <c r="Y26" s="218" t="n">
        <v>917650.9</v>
      </c>
    </row>
    <row r="27" s="248" customFormat="true" ht="18.95" hidden="false" customHeight="true" outlineLevel="0" collapsed="false">
      <c r="A27" s="220" t="s">
        <v>466</v>
      </c>
      <c r="B27" s="218" t="s">
        <v>174</v>
      </c>
      <c r="C27" s="218" t="s">
        <v>174</v>
      </c>
      <c r="D27" s="218" t="s">
        <v>174</v>
      </c>
      <c r="E27" s="218" t="s">
        <v>174</v>
      </c>
      <c r="F27" s="218" t="s">
        <v>174</v>
      </c>
      <c r="G27" s="218" t="s">
        <v>174</v>
      </c>
      <c r="H27" s="218" t="s">
        <v>174</v>
      </c>
      <c r="I27" s="218" t="s">
        <v>174</v>
      </c>
      <c r="J27" s="218" t="s">
        <v>174</v>
      </c>
      <c r="K27" s="218" t="s">
        <v>174</v>
      </c>
      <c r="L27" s="218" t="s">
        <v>174</v>
      </c>
      <c r="M27" s="218" t="n">
        <v>162363.88</v>
      </c>
      <c r="N27" s="218" t="s">
        <v>174</v>
      </c>
      <c r="O27" s="218" t="s">
        <v>174</v>
      </c>
      <c r="P27" s="218" t="s">
        <v>174</v>
      </c>
      <c r="Q27" s="218" t="n">
        <v>162363.88</v>
      </c>
      <c r="R27" s="218" t="s">
        <v>174</v>
      </c>
      <c r="S27" s="218" t="s">
        <v>174</v>
      </c>
      <c r="T27" s="218" t="s">
        <v>174</v>
      </c>
      <c r="U27" s="218" t="s">
        <v>174</v>
      </c>
      <c r="V27" s="218" t="s">
        <v>174</v>
      </c>
      <c r="W27" s="218" t="s">
        <v>174</v>
      </c>
      <c r="X27" s="218" t="s">
        <v>174</v>
      </c>
      <c r="Y27" s="218" t="n">
        <v>162363.88</v>
      </c>
    </row>
    <row r="28" s="248" customFormat="true" ht="18.95" hidden="false" customHeight="true" outlineLevel="0" collapsed="false">
      <c r="A28" s="220" t="s">
        <v>467</v>
      </c>
      <c r="B28" s="218" t="s">
        <v>174</v>
      </c>
      <c r="C28" s="218" t="n">
        <v>1919</v>
      </c>
      <c r="D28" s="218" t="n">
        <v>1919</v>
      </c>
      <c r="E28" s="218" t="s">
        <v>174</v>
      </c>
      <c r="F28" s="218" t="s">
        <v>174</v>
      </c>
      <c r="G28" s="218" t="s">
        <v>174</v>
      </c>
      <c r="H28" s="218" t="s">
        <v>174</v>
      </c>
      <c r="I28" s="218" t="s">
        <v>174</v>
      </c>
      <c r="J28" s="218" t="s">
        <v>174</v>
      </c>
      <c r="K28" s="218" t="s">
        <v>174</v>
      </c>
      <c r="L28" s="218" t="n">
        <v>1210324.03</v>
      </c>
      <c r="M28" s="218" t="n">
        <v>310.18</v>
      </c>
      <c r="N28" s="218" t="n">
        <v>1345564.99</v>
      </c>
      <c r="O28" s="218" t="n">
        <v>39799.56</v>
      </c>
      <c r="P28" s="218" t="n">
        <v>82471.79</v>
      </c>
      <c r="Q28" s="218" t="n">
        <v>2678470.55</v>
      </c>
      <c r="R28" s="218" t="s">
        <v>174</v>
      </c>
      <c r="S28" s="218" t="n">
        <v>2657.63</v>
      </c>
      <c r="T28" s="218" t="n">
        <v>2657.63</v>
      </c>
      <c r="U28" s="218" t="s">
        <v>174</v>
      </c>
      <c r="V28" s="218" t="s">
        <v>174</v>
      </c>
      <c r="W28" s="218" t="s">
        <v>174</v>
      </c>
      <c r="X28" s="218" t="s">
        <v>174</v>
      </c>
      <c r="Y28" s="218" t="n">
        <v>2683047.18</v>
      </c>
    </row>
    <row r="29" s="248" customFormat="true" ht="18.95" hidden="false" customHeight="true" outlineLevel="0" collapsed="false">
      <c r="A29" s="220" t="s">
        <v>468</v>
      </c>
      <c r="B29" s="218" t="s">
        <v>174</v>
      </c>
      <c r="C29" s="218" t="s">
        <v>174</v>
      </c>
      <c r="D29" s="218" t="s">
        <v>174</v>
      </c>
      <c r="E29" s="218" t="s">
        <v>174</v>
      </c>
      <c r="F29" s="218" t="s">
        <v>174</v>
      </c>
      <c r="G29" s="218" t="s">
        <v>174</v>
      </c>
      <c r="H29" s="218" t="s">
        <v>174</v>
      </c>
      <c r="I29" s="218" t="s">
        <v>174</v>
      </c>
      <c r="J29" s="218" t="s">
        <v>174</v>
      </c>
      <c r="K29" s="218" t="s">
        <v>174</v>
      </c>
      <c r="L29" s="218" t="n">
        <v>598123.4</v>
      </c>
      <c r="M29" s="218" t="n">
        <v>127586.64</v>
      </c>
      <c r="N29" s="218" t="n">
        <v>2102.17</v>
      </c>
      <c r="O29" s="218" t="n">
        <v>15985.61</v>
      </c>
      <c r="P29" s="218" t="n">
        <v>991</v>
      </c>
      <c r="Q29" s="218" t="n">
        <v>744788.82</v>
      </c>
      <c r="R29" s="218" t="s">
        <v>174</v>
      </c>
      <c r="S29" s="218" t="n">
        <v>8229</v>
      </c>
      <c r="T29" s="218" t="n">
        <v>8229</v>
      </c>
      <c r="U29" s="218" t="s">
        <v>174</v>
      </c>
      <c r="V29" s="218" t="s">
        <v>174</v>
      </c>
      <c r="W29" s="218" t="s">
        <v>174</v>
      </c>
      <c r="X29" s="218" t="s">
        <v>174</v>
      </c>
      <c r="Y29" s="218" t="n">
        <v>753017.82</v>
      </c>
    </row>
    <row r="30" s="248" customFormat="true" ht="18.95" hidden="false" customHeight="true" outlineLevel="0" collapsed="false">
      <c r="A30" s="220" t="s">
        <v>469</v>
      </c>
      <c r="B30" s="218" t="s">
        <v>174</v>
      </c>
      <c r="C30" s="218" t="s">
        <v>174</v>
      </c>
      <c r="D30" s="218" t="s">
        <v>174</v>
      </c>
      <c r="E30" s="218" t="s">
        <v>174</v>
      </c>
      <c r="F30" s="218" t="s">
        <v>174</v>
      </c>
      <c r="G30" s="218" t="s">
        <v>174</v>
      </c>
      <c r="H30" s="218" t="s">
        <v>174</v>
      </c>
      <c r="I30" s="218" t="n">
        <v>42</v>
      </c>
      <c r="J30" s="218" t="s">
        <v>174</v>
      </c>
      <c r="K30" s="218" t="s">
        <v>174</v>
      </c>
      <c r="L30" s="218" t="n">
        <v>107731.76</v>
      </c>
      <c r="M30" s="218" t="n">
        <v>117027.68</v>
      </c>
      <c r="N30" s="218" t="n">
        <v>819020.01</v>
      </c>
      <c r="O30" s="218" t="n">
        <v>19990.45</v>
      </c>
      <c r="P30" s="218" t="n">
        <v>67655.81</v>
      </c>
      <c r="Q30" s="218" t="n">
        <v>1131425.71</v>
      </c>
      <c r="R30" s="218" t="s">
        <v>174</v>
      </c>
      <c r="S30" s="218" t="n">
        <v>12512.53</v>
      </c>
      <c r="T30" s="218" t="n">
        <v>12512.53</v>
      </c>
      <c r="U30" s="218" t="s">
        <v>174</v>
      </c>
      <c r="V30" s="218" t="s">
        <v>174</v>
      </c>
      <c r="W30" s="218" t="s">
        <v>174</v>
      </c>
      <c r="X30" s="218" t="s">
        <v>174</v>
      </c>
      <c r="Y30" s="218" t="n">
        <v>1143980.24</v>
      </c>
    </row>
    <row r="31" s="248" customFormat="true" ht="18.95" hidden="false" customHeight="true" outlineLevel="0" collapsed="false">
      <c r="A31" s="220" t="s">
        <v>470</v>
      </c>
      <c r="B31" s="218" t="s">
        <v>174</v>
      </c>
      <c r="C31" s="218" t="s">
        <v>174</v>
      </c>
      <c r="D31" s="218" t="s">
        <v>174</v>
      </c>
      <c r="E31" s="218" t="s">
        <v>174</v>
      </c>
      <c r="F31" s="218" t="s">
        <v>174</v>
      </c>
      <c r="G31" s="218" t="s">
        <v>174</v>
      </c>
      <c r="H31" s="218" t="s">
        <v>174</v>
      </c>
      <c r="I31" s="218" t="n">
        <v>1.05</v>
      </c>
      <c r="J31" s="218" t="s">
        <v>174</v>
      </c>
      <c r="K31" s="218" t="s">
        <v>174</v>
      </c>
      <c r="L31" s="218" t="n">
        <v>1155526.11</v>
      </c>
      <c r="M31" s="218" t="n">
        <v>50480.26</v>
      </c>
      <c r="N31" s="218" t="n">
        <v>402737.87</v>
      </c>
      <c r="O31" s="218" t="n">
        <v>6012.08</v>
      </c>
      <c r="P31" s="218" t="n">
        <v>26781.79</v>
      </c>
      <c r="Q31" s="218" t="n">
        <v>1641538.11</v>
      </c>
      <c r="R31" s="218" t="s">
        <v>174</v>
      </c>
      <c r="S31" s="218" t="n">
        <v>191.18</v>
      </c>
      <c r="T31" s="218" t="n">
        <v>191.18</v>
      </c>
      <c r="U31" s="218" t="s">
        <v>174</v>
      </c>
      <c r="V31" s="218" t="s">
        <v>174</v>
      </c>
      <c r="W31" s="218" t="s">
        <v>174</v>
      </c>
      <c r="X31" s="218" t="s">
        <v>174</v>
      </c>
      <c r="Y31" s="218" t="n">
        <v>1641730.34</v>
      </c>
    </row>
    <row r="32" s="246" customFormat="true" ht="18.95" hidden="false" customHeight="true" outlineLevel="0" collapsed="false">
      <c r="A32" s="222" t="s">
        <v>471</v>
      </c>
      <c r="B32" s="218" t="s">
        <v>174</v>
      </c>
      <c r="C32" s="218" t="s">
        <v>174</v>
      </c>
      <c r="D32" s="218" t="s">
        <v>174</v>
      </c>
      <c r="E32" s="218" t="s">
        <v>174</v>
      </c>
      <c r="F32" s="218" t="n">
        <v>4476.83</v>
      </c>
      <c r="G32" s="218" t="s">
        <v>174</v>
      </c>
      <c r="H32" s="218" t="s">
        <v>174</v>
      </c>
      <c r="I32" s="218" t="n">
        <v>21</v>
      </c>
      <c r="J32" s="218" t="s">
        <v>174</v>
      </c>
      <c r="K32" s="218" t="s">
        <v>174</v>
      </c>
      <c r="L32" s="218" t="n">
        <v>139524.3</v>
      </c>
      <c r="M32" s="218" t="n">
        <v>159094.05</v>
      </c>
      <c r="N32" s="218" t="n">
        <v>1622762.21</v>
      </c>
      <c r="O32" s="218" t="n">
        <v>47808.49</v>
      </c>
      <c r="P32" s="218" t="n">
        <v>20799.85</v>
      </c>
      <c r="Q32" s="218" t="n">
        <v>1989988.9</v>
      </c>
      <c r="R32" s="218" t="s">
        <v>174</v>
      </c>
      <c r="S32" s="218" t="n">
        <v>126369.8</v>
      </c>
      <c r="T32" s="218" t="n">
        <v>126369.8</v>
      </c>
      <c r="U32" s="218" t="s">
        <v>174</v>
      </c>
      <c r="V32" s="218" t="s">
        <v>174</v>
      </c>
      <c r="W32" s="218" t="s">
        <v>174</v>
      </c>
      <c r="X32" s="218" t="s">
        <v>174</v>
      </c>
      <c r="Y32" s="218" t="n">
        <v>2120856.53</v>
      </c>
      <c r="Z32" s="250"/>
    </row>
    <row r="33" s="246" customFormat="true" ht="18.95" hidden="false" customHeight="true" outlineLevel="0" collapsed="false">
      <c r="A33" s="222" t="s">
        <v>472</v>
      </c>
      <c r="B33" s="218" t="s">
        <v>174</v>
      </c>
      <c r="C33" s="218" t="s">
        <v>174</v>
      </c>
      <c r="D33" s="218" t="s">
        <v>174</v>
      </c>
      <c r="E33" s="218" t="s">
        <v>174</v>
      </c>
      <c r="F33" s="218" t="s">
        <v>174</v>
      </c>
      <c r="G33" s="218" t="s">
        <v>174</v>
      </c>
      <c r="H33" s="218" t="s">
        <v>174</v>
      </c>
      <c r="I33" s="218" t="s">
        <v>174</v>
      </c>
      <c r="J33" s="218" t="s">
        <v>174</v>
      </c>
      <c r="K33" s="218" t="s">
        <v>174</v>
      </c>
      <c r="L33" s="218" t="n">
        <v>14832.13</v>
      </c>
      <c r="M33" s="218" t="n">
        <v>3144.28</v>
      </c>
      <c r="N33" s="218" t="n">
        <v>127350.24</v>
      </c>
      <c r="O33" s="218" t="n">
        <v>5726.64</v>
      </c>
      <c r="P33" s="218" t="n">
        <v>68083.42</v>
      </c>
      <c r="Q33" s="218" t="n">
        <v>219136.71</v>
      </c>
      <c r="R33" s="218" t="s">
        <v>174</v>
      </c>
      <c r="S33" s="218" t="n">
        <v>8.68</v>
      </c>
      <c r="T33" s="218" t="n">
        <v>8.68</v>
      </c>
      <c r="U33" s="218" t="s">
        <v>174</v>
      </c>
      <c r="V33" s="218" t="s">
        <v>174</v>
      </c>
      <c r="W33" s="218" t="s">
        <v>174</v>
      </c>
      <c r="X33" s="218" t="s">
        <v>174</v>
      </c>
      <c r="Y33" s="218" t="n">
        <v>219145.39</v>
      </c>
      <c r="Z33" s="250"/>
    </row>
    <row r="34" s="246" customFormat="true" ht="18.95" hidden="false" customHeight="true" outlineLevel="0" collapsed="false">
      <c r="A34" s="222" t="s">
        <v>473</v>
      </c>
      <c r="B34" s="218" t="s">
        <v>174</v>
      </c>
      <c r="C34" s="218" t="s">
        <v>174</v>
      </c>
      <c r="D34" s="218" t="s">
        <v>174</v>
      </c>
      <c r="E34" s="218" t="s">
        <v>174</v>
      </c>
      <c r="F34" s="218" t="s">
        <v>174</v>
      </c>
      <c r="G34" s="218" t="s">
        <v>174</v>
      </c>
      <c r="H34" s="218" t="s">
        <v>174</v>
      </c>
      <c r="I34" s="218" t="s">
        <v>174</v>
      </c>
      <c r="J34" s="218" t="s">
        <v>174</v>
      </c>
      <c r="K34" s="218" t="s">
        <v>174</v>
      </c>
      <c r="L34" s="218" t="n">
        <v>30256.42</v>
      </c>
      <c r="M34" s="218" t="n">
        <v>19267.26</v>
      </c>
      <c r="N34" s="218" t="n">
        <v>291434.17</v>
      </c>
      <c r="O34" s="218" t="n">
        <v>3360.62</v>
      </c>
      <c r="P34" s="218" t="n">
        <v>103760.3</v>
      </c>
      <c r="Q34" s="218" t="n">
        <v>448078.77</v>
      </c>
      <c r="R34" s="218" t="s">
        <v>174</v>
      </c>
      <c r="S34" s="218" t="n">
        <v>952.48</v>
      </c>
      <c r="T34" s="218" t="n">
        <v>952.48</v>
      </c>
      <c r="U34" s="218" t="s">
        <v>174</v>
      </c>
      <c r="V34" s="218" t="s">
        <v>174</v>
      </c>
      <c r="W34" s="218" t="s">
        <v>174</v>
      </c>
      <c r="X34" s="218" t="s">
        <v>174</v>
      </c>
      <c r="Y34" s="218" t="n">
        <v>449031.25</v>
      </c>
      <c r="Z34" s="250"/>
    </row>
    <row r="35" s="246" customFormat="true" ht="18.95" hidden="false" customHeight="true" outlineLevel="0" collapsed="false">
      <c r="A35" s="222" t="s">
        <v>474</v>
      </c>
      <c r="B35" s="218" t="s">
        <v>174</v>
      </c>
      <c r="C35" s="218" t="s">
        <v>174</v>
      </c>
      <c r="D35" s="218" t="s">
        <v>174</v>
      </c>
      <c r="E35" s="218" t="s">
        <v>174</v>
      </c>
      <c r="F35" s="218" t="s">
        <v>174</v>
      </c>
      <c r="G35" s="218" t="s">
        <v>174</v>
      </c>
      <c r="H35" s="218" t="s">
        <v>174</v>
      </c>
      <c r="I35" s="218" t="s">
        <v>174</v>
      </c>
      <c r="J35" s="218" t="s">
        <v>174</v>
      </c>
      <c r="K35" s="218" t="s">
        <v>174</v>
      </c>
      <c r="L35" s="218" t="s">
        <v>174</v>
      </c>
      <c r="M35" s="218" t="n">
        <v>1698.96</v>
      </c>
      <c r="N35" s="218" t="n">
        <v>29027.45</v>
      </c>
      <c r="O35" s="218" t="s">
        <v>174</v>
      </c>
      <c r="P35" s="218" t="n">
        <v>1.07</v>
      </c>
      <c r="Q35" s="218" t="n">
        <v>30727.48</v>
      </c>
      <c r="R35" s="218" t="s">
        <v>174</v>
      </c>
      <c r="S35" s="218" t="s">
        <v>174</v>
      </c>
      <c r="T35" s="218" t="s">
        <v>174</v>
      </c>
      <c r="U35" s="218" t="s">
        <v>174</v>
      </c>
      <c r="V35" s="218" t="s">
        <v>174</v>
      </c>
      <c r="W35" s="218" t="s">
        <v>174</v>
      </c>
      <c r="X35" s="218" t="s">
        <v>174</v>
      </c>
      <c r="Y35" s="218" t="n">
        <v>30727.48</v>
      </c>
      <c r="Z35" s="250"/>
    </row>
    <row r="36" s="246" customFormat="true" ht="18.95" hidden="false" customHeight="true" outlineLevel="0" collapsed="false">
      <c r="A36" s="222" t="s">
        <v>475</v>
      </c>
      <c r="B36" s="218" t="s">
        <v>174</v>
      </c>
      <c r="C36" s="218" t="s">
        <v>174</v>
      </c>
      <c r="D36" s="218" t="s">
        <v>174</v>
      </c>
      <c r="E36" s="218" t="s">
        <v>174</v>
      </c>
      <c r="F36" s="218" t="s">
        <v>174</v>
      </c>
      <c r="G36" s="218" t="s">
        <v>174</v>
      </c>
      <c r="H36" s="218" t="s">
        <v>174</v>
      </c>
      <c r="I36" s="218" t="s">
        <v>174</v>
      </c>
      <c r="J36" s="218" t="s">
        <v>174</v>
      </c>
      <c r="K36" s="218" t="s">
        <v>174</v>
      </c>
      <c r="L36" s="218" t="n">
        <v>7327.16</v>
      </c>
      <c r="M36" s="218" t="s">
        <v>174</v>
      </c>
      <c r="N36" s="218" t="n">
        <v>37824.23</v>
      </c>
      <c r="O36" s="218" t="n">
        <v>3.26</v>
      </c>
      <c r="P36" s="218" t="n">
        <v>146490.21</v>
      </c>
      <c r="Q36" s="218" t="n">
        <v>191644.86</v>
      </c>
      <c r="R36" s="218" t="s">
        <v>174</v>
      </c>
      <c r="S36" s="218" t="n">
        <v>279488.81</v>
      </c>
      <c r="T36" s="218" t="n">
        <v>279488.81</v>
      </c>
      <c r="U36" s="218" t="s">
        <v>174</v>
      </c>
      <c r="V36" s="218" t="s">
        <v>174</v>
      </c>
      <c r="W36" s="218" t="n">
        <v>5.6</v>
      </c>
      <c r="X36" s="218" t="s">
        <v>174</v>
      </c>
      <c r="Y36" s="218" t="n">
        <v>471139.27</v>
      </c>
      <c r="Z36" s="250"/>
    </row>
    <row r="37" s="246" customFormat="true" ht="18.95" hidden="false" customHeight="true" outlineLevel="0" collapsed="false">
      <c r="A37" s="222" t="s">
        <v>476</v>
      </c>
      <c r="B37" s="218" t="s">
        <v>174</v>
      </c>
      <c r="C37" s="218" t="s">
        <v>174</v>
      </c>
      <c r="D37" s="218" t="s">
        <v>174</v>
      </c>
      <c r="E37" s="218" t="s">
        <v>174</v>
      </c>
      <c r="F37" s="218" t="s">
        <v>174</v>
      </c>
      <c r="G37" s="218" t="s">
        <v>174</v>
      </c>
      <c r="H37" s="218" t="s">
        <v>174</v>
      </c>
      <c r="I37" s="218" t="s">
        <v>174</v>
      </c>
      <c r="J37" s="218" t="s">
        <v>174</v>
      </c>
      <c r="K37" s="218" t="s">
        <v>174</v>
      </c>
      <c r="L37" s="218" t="s">
        <v>174</v>
      </c>
      <c r="M37" s="218" t="s">
        <v>174</v>
      </c>
      <c r="N37" s="218" t="n">
        <v>1050</v>
      </c>
      <c r="O37" s="218" t="s">
        <v>174</v>
      </c>
      <c r="P37" s="218" t="n">
        <v>33.77</v>
      </c>
      <c r="Q37" s="218" t="n">
        <v>1083.77</v>
      </c>
      <c r="R37" s="218" t="s">
        <v>174</v>
      </c>
      <c r="S37" s="218" t="n">
        <v>4.5</v>
      </c>
      <c r="T37" s="218" t="n">
        <v>4.5</v>
      </c>
      <c r="U37" s="218" t="s">
        <v>174</v>
      </c>
      <c r="V37" s="218" t="s">
        <v>174</v>
      </c>
      <c r="W37" s="218" t="s">
        <v>174</v>
      </c>
      <c r="X37" s="218" t="s">
        <v>174</v>
      </c>
      <c r="Y37" s="218" t="n">
        <v>1088.27</v>
      </c>
      <c r="Z37" s="250"/>
    </row>
    <row r="38" s="246" customFormat="true" ht="18.95" hidden="false" customHeight="true" outlineLevel="0" collapsed="false">
      <c r="A38" s="224" t="s">
        <v>477</v>
      </c>
      <c r="B38" s="224" t="s">
        <v>174</v>
      </c>
      <c r="C38" s="224" t="s">
        <v>174</v>
      </c>
      <c r="D38" s="224" t="s">
        <v>174</v>
      </c>
      <c r="E38" s="224" t="s">
        <v>174</v>
      </c>
      <c r="F38" s="224" t="s">
        <v>174</v>
      </c>
      <c r="G38" s="224" t="s">
        <v>174</v>
      </c>
      <c r="H38" s="224" t="s">
        <v>174</v>
      </c>
      <c r="I38" s="224" t="s">
        <v>174</v>
      </c>
      <c r="J38" s="224" t="s">
        <v>174</v>
      </c>
      <c r="K38" s="224" t="s">
        <v>174</v>
      </c>
      <c r="L38" s="224" t="s">
        <v>174</v>
      </c>
      <c r="M38" s="224" t="s">
        <v>174</v>
      </c>
      <c r="N38" s="224" t="n">
        <v>1029.44</v>
      </c>
      <c r="O38" s="224" t="n">
        <v>10</v>
      </c>
      <c r="P38" s="224" t="n">
        <v>16859.81</v>
      </c>
      <c r="Q38" s="224" t="n">
        <v>17899.25</v>
      </c>
      <c r="R38" s="224" t="s">
        <v>174</v>
      </c>
      <c r="S38" s="224" t="n">
        <v>10295.14</v>
      </c>
      <c r="T38" s="224" t="n">
        <v>10295.14</v>
      </c>
      <c r="U38" s="224" t="s">
        <v>174</v>
      </c>
      <c r="V38" s="224" t="s">
        <v>174</v>
      </c>
      <c r="W38" s="224" t="s">
        <v>174</v>
      </c>
      <c r="X38" s="224" t="s">
        <v>174</v>
      </c>
      <c r="Y38" s="224" t="n">
        <v>28194.39</v>
      </c>
      <c r="Z38" s="250"/>
    </row>
    <row r="39" s="246" customFormat="tru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6" t="s">
        <v>271</v>
      </c>
      <c r="N39" s="227" t="s">
        <v>444</v>
      </c>
      <c r="O39" s="225"/>
      <c r="P39" s="225"/>
      <c r="Q39" s="225"/>
      <c r="R39" s="225"/>
      <c r="S39" s="225"/>
      <c r="T39" s="225"/>
      <c r="U39" s="225"/>
      <c r="V39" s="225"/>
      <c r="W39" s="202" t="s">
        <v>511</v>
      </c>
      <c r="X39" s="202"/>
      <c r="Y39" s="202"/>
    </row>
    <row r="40" s="246" customFormat="true" ht="12.75" hidden="false" customHeight="false" outlineLevel="0" collapsed="false">
      <c r="A40" s="197"/>
      <c r="B40" s="228"/>
      <c r="C40" s="228"/>
      <c r="D40" s="228"/>
      <c r="E40" s="228"/>
      <c r="F40" s="228"/>
      <c r="G40" s="228"/>
      <c r="H40" s="228"/>
      <c r="I40" s="228"/>
      <c r="J40" s="228"/>
      <c r="K40" s="229"/>
      <c r="L40" s="229"/>
      <c r="M40" s="230" t="s">
        <v>426</v>
      </c>
      <c r="N40" s="231" t="s">
        <v>275</v>
      </c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9"/>
    </row>
    <row r="41" s="246" customFormat="true" ht="12.75" hidden="false" customHeight="false" outlineLevel="0" collapsed="false">
      <c r="A41" s="197"/>
      <c r="B41" s="225"/>
      <c r="C41" s="225"/>
      <c r="D41" s="225"/>
      <c r="E41" s="225"/>
      <c r="F41" s="225"/>
      <c r="G41" s="225"/>
      <c r="H41" s="225"/>
      <c r="I41" s="225"/>
      <c r="J41" s="225"/>
      <c r="K41" s="229"/>
      <c r="L41" s="229"/>
      <c r="M41" s="226" t="s">
        <v>276</v>
      </c>
      <c r="N41" s="232" t="s">
        <v>277</v>
      </c>
      <c r="O41" s="233"/>
      <c r="P41" s="233"/>
      <c r="Q41" s="233"/>
      <c r="R41" s="233"/>
      <c r="S41" s="233"/>
      <c r="T41" s="233"/>
      <c r="U41" s="233"/>
      <c r="V41" s="229"/>
      <c r="W41" s="229"/>
      <c r="X41" s="229"/>
      <c r="Y41" s="229"/>
    </row>
    <row r="42" s="246" customFormat="true" ht="12.75" hidden="false" customHeight="false" outlineLevel="0" collapsed="false">
      <c r="A42" s="197"/>
      <c r="B42" s="234"/>
      <c r="C42" s="234"/>
      <c r="D42" s="234"/>
      <c r="E42" s="234"/>
      <c r="F42" s="234"/>
      <c r="G42" s="234"/>
      <c r="H42" s="234"/>
      <c r="I42" s="234"/>
      <c r="J42" s="234"/>
      <c r="K42" s="235"/>
      <c r="L42" s="233"/>
      <c r="M42" s="229"/>
      <c r="N42" s="233"/>
      <c r="O42" s="233"/>
      <c r="P42" s="233"/>
      <c r="Q42" s="233"/>
      <c r="R42" s="233"/>
      <c r="S42" s="233"/>
      <c r="T42" s="233"/>
      <c r="U42" s="233"/>
      <c r="V42" s="202" t="s">
        <v>53</v>
      </c>
      <c r="W42" s="202"/>
      <c r="X42" s="202"/>
      <c r="Y42" s="202"/>
    </row>
    <row r="43" s="246" customFormat="true" ht="12.75" hidden="false" customHeight="true" outlineLevel="0" collapsed="false">
      <c r="A43" s="210" t="s">
        <v>446</v>
      </c>
      <c r="B43" s="211" t="s">
        <v>279</v>
      </c>
      <c r="C43" s="211"/>
      <c r="D43" s="211"/>
      <c r="E43" s="212" t="s">
        <v>280</v>
      </c>
      <c r="F43" s="212" t="s">
        <v>281</v>
      </c>
      <c r="G43" s="212" t="s">
        <v>282</v>
      </c>
      <c r="H43" s="213" t="s">
        <v>283</v>
      </c>
      <c r="I43" s="213" t="s">
        <v>284</v>
      </c>
      <c r="J43" s="213" t="s">
        <v>285</v>
      </c>
      <c r="K43" s="212" t="s">
        <v>286</v>
      </c>
      <c r="L43" s="214" t="s">
        <v>287</v>
      </c>
      <c r="M43" s="214"/>
      <c r="N43" s="214"/>
      <c r="O43" s="214"/>
      <c r="P43" s="214"/>
      <c r="Q43" s="214"/>
      <c r="R43" s="211" t="s">
        <v>288</v>
      </c>
      <c r="S43" s="211"/>
      <c r="T43" s="211"/>
      <c r="U43" s="213" t="s">
        <v>289</v>
      </c>
      <c r="V43" s="213" t="s">
        <v>290</v>
      </c>
      <c r="W43" s="213" t="s">
        <v>291</v>
      </c>
      <c r="X43" s="213" t="s">
        <v>292</v>
      </c>
      <c r="Y43" s="212" t="s">
        <v>447</v>
      </c>
    </row>
    <row r="44" s="246" customFormat="true" ht="47.25" hidden="false" customHeight="true" outlineLevel="0" collapsed="false">
      <c r="A44" s="210"/>
      <c r="B44" s="210" t="s">
        <v>358</v>
      </c>
      <c r="C44" s="210" t="s">
        <v>295</v>
      </c>
      <c r="D44" s="216" t="s">
        <v>296</v>
      </c>
      <c r="E44" s="212"/>
      <c r="F44" s="212"/>
      <c r="G44" s="212"/>
      <c r="H44" s="213"/>
      <c r="I44" s="213"/>
      <c r="J44" s="213"/>
      <c r="K44" s="212"/>
      <c r="L44" s="212" t="s">
        <v>359</v>
      </c>
      <c r="M44" s="212" t="s">
        <v>298</v>
      </c>
      <c r="N44" s="212" t="s">
        <v>299</v>
      </c>
      <c r="O44" s="212" t="s">
        <v>300</v>
      </c>
      <c r="P44" s="212" t="s">
        <v>301</v>
      </c>
      <c r="Q44" s="212" t="s">
        <v>302</v>
      </c>
      <c r="R44" s="210" t="s">
        <v>303</v>
      </c>
      <c r="S44" s="210" t="s">
        <v>304</v>
      </c>
      <c r="T44" s="216" t="s">
        <v>305</v>
      </c>
      <c r="U44" s="213"/>
      <c r="V44" s="213"/>
      <c r="W44" s="213"/>
      <c r="X44" s="213"/>
      <c r="Y44" s="212"/>
    </row>
    <row r="45" s="246" customFormat="true" ht="12.75" hidden="false" customHeight="false" outlineLevel="0" collapsed="false">
      <c r="A45" s="211" t="s">
        <v>60</v>
      </c>
      <c r="B45" s="212" t="s">
        <v>61</v>
      </c>
      <c r="C45" s="212" t="s">
        <v>62</v>
      </c>
      <c r="D45" s="212" t="s">
        <v>63</v>
      </c>
      <c r="E45" s="212" t="s">
        <v>64</v>
      </c>
      <c r="F45" s="212" t="s">
        <v>65</v>
      </c>
      <c r="G45" s="212" t="s">
        <v>154</v>
      </c>
      <c r="H45" s="212" t="s">
        <v>155</v>
      </c>
      <c r="I45" s="212" t="s">
        <v>306</v>
      </c>
      <c r="J45" s="213" t="s">
        <v>307</v>
      </c>
      <c r="K45" s="212" t="s">
        <v>308</v>
      </c>
      <c r="L45" s="212" t="s">
        <v>309</v>
      </c>
      <c r="M45" s="212" t="s">
        <v>310</v>
      </c>
      <c r="N45" s="212" t="s">
        <v>311</v>
      </c>
      <c r="O45" s="212" t="s">
        <v>312</v>
      </c>
      <c r="P45" s="212" t="s">
        <v>313</v>
      </c>
      <c r="Q45" s="212" t="s">
        <v>314</v>
      </c>
      <c r="R45" s="212" t="s">
        <v>315</v>
      </c>
      <c r="S45" s="212" t="s">
        <v>316</v>
      </c>
      <c r="T45" s="212" t="s">
        <v>317</v>
      </c>
      <c r="U45" s="212" t="s">
        <v>318</v>
      </c>
      <c r="V45" s="212" t="s">
        <v>319</v>
      </c>
      <c r="W45" s="212" t="s">
        <v>320</v>
      </c>
      <c r="X45" s="213" t="s">
        <v>321</v>
      </c>
      <c r="Y45" s="212" t="s">
        <v>322</v>
      </c>
    </row>
    <row r="46" s="246" customFormat="true" ht="18.2" hidden="false" customHeight="true" outlineLevel="0" collapsed="false">
      <c r="A46" s="236" t="s">
        <v>479</v>
      </c>
      <c r="B46" s="237" t="s">
        <v>174</v>
      </c>
      <c r="C46" s="237" t="s">
        <v>174</v>
      </c>
      <c r="D46" s="237" t="s">
        <v>174</v>
      </c>
      <c r="E46" s="237" t="s">
        <v>174</v>
      </c>
      <c r="F46" s="237" t="s">
        <v>174</v>
      </c>
      <c r="G46" s="237" t="s">
        <v>174</v>
      </c>
      <c r="H46" s="237" t="s">
        <v>174</v>
      </c>
      <c r="I46" s="237" t="s">
        <v>174</v>
      </c>
      <c r="J46" s="237" t="s">
        <v>174</v>
      </c>
      <c r="K46" s="237" t="s">
        <v>174</v>
      </c>
      <c r="L46" s="237" t="s">
        <v>174</v>
      </c>
      <c r="M46" s="237" t="s">
        <v>174</v>
      </c>
      <c r="N46" s="237" t="s">
        <v>174</v>
      </c>
      <c r="O46" s="237" t="s">
        <v>174</v>
      </c>
      <c r="P46" s="237" t="n">
        <v>25.19</v>
      </c>
      <c r="Q46" s="237" t="n">
        <v>25.19</v>
      </c>
      <c r="R46" s="237" t="s">
        <v>174</v>
      </c>
      <c r="S46" s="237" t="s">
        <v>174</v>
      </c>
      <c r="T46" s="237" t="s">
        <v>174</v>
      </c>
      <c r="U46" s="237" t="s">
        <v>174</v>
      </c>
      <c r="V46" s="237" t="s">
        <v>174</v>
      </c>
      <c r="W46" s="237" t="s">
        <v>174</v>
      </c>
      <c r="X46" s="237" t="s">
        <v>174</v>
      </c>
      <c r="Y46" s="237" t="n">
        <v>25.19</v>
      </c>
      <c r="Z46" s="250"/>
    </row>
    <row r="47" s="246" customFormat="true" ht="18.2" hidden="false" customHeight="true" outlineLevel="0" collapsed="false">
      <c r="A47" s="236" t="s">
        <v>480</v>
      </c>
      <c r="B47" s="237" t="s">
        <v>174</v>
      </c>
      <c r="C47" s="237" t="s">
        <v>174</v>
      </c>
      <c r="D47" s="237" t="s">
        <v>174</v>
      </c>
      <c r="E47" s="237" t="s">
        <v>174</v>
      </c>
      <c r="F47" s="237" t="s">
        <v>174</v>
      </c>
      <c r="G47" s="237" t="s">
        <v>174</v>
      </c>
      <c r="H47" s="237" t="s">
        <v>174</v>
      </c>
      <c r="I47" s="237" t="s">
        <v>174</v>
      </c>
      <c r="J47" s="237" t="s">
        <v>174</v>
      </c>
      <c r="K47" s="237" t="s">
        <v>174</v>
      </c>
      <c r="L47" s="237" t="n">
        <v>17.16</v>
      </c>
      <c r="M47" s="237" t="s">
        <v>174</v>
      </c>
      <c r="N47" s="237" t="n">
        <v>30054.79</v>
      </c>
      <c r="O47" s="237" t="n">
        <v>8.43</v>
      </c>
      <c r="P47" s="237" t="n">
        <v>37754.37</v>
      </c>
      <c r="Q47" s="237" t="n">
        <v>67834.75</v>
      </c>
      <c r="R47" s="237" t="s">
        <v>174</v>
      </c>
      <c r="S47" s="237" t="n">
        <v>272432.64</v>
      </c>
      <c r="T47" s="237" t="n">
        <v>272432.64</v>
      </c>
      <c r="U47" s="237" t="s">
        <v>174</v>
      </c>
      <c r="V47" s="237" t="n">
        <v>4827.69</v>
      </c>
      <c r="W47" s="237" t="s">
        <v>174</v>
      </c>
      <c r="X47" s="237" t="s">
        <v>174</v>
      </c>
      <c r="Y47" s="237" t="n">
        <v>345095.08</v>
      </c>
      <c r="Z47" s="250"/>
    </row>
    <row r="48" s="246" customFormat="true" ht="18.2" hidden="false" customHeight="true" outlineLevel="0" collapsed="false">
      <c r="A48" s="236" t="s">
        <v>481</v>
      </c>
      <c r="B48" s="237" t="s">
        <v>174</v>
      </c>
      <c r="C48" s="237" t="s">
        <v>174</v>
      </c>
      <c r="D48" s="237" t="s">
        <v>174</v>
      </c>
      <c r="E48" s="237" t="s">
        <v>174</v>
      </c>
      <c r="F48" s="237" t="s">
        <v>174</v>
      </c>
      <c r="G48" s="237" t="s">
        <v>174</v>
      </c>
      <c r="H48" s="237" t="s">
        <v>174</v>
      </c>
      <c r="I48" s="237" t="s">
        <v>174</v>
      </c>
      <c r="J48" s="237" t="s">
        <v>174</v>
      </c>
      <c r="K48" s="237" t="s">
        <v>174</v>
      </c>
      <c r="L48" s="237" t="s">
        <v>174</v>
      </c>
      <c r="M48" s="237" t="s">
        <v>174</v>
      </c>
      <c r="N48" s="237" t="s">
        <v>174</v>
      </c>
      <c r="O48" s="237" t="s">
        <v>174</v>
      </c>
      <c r="P48" s="237" t="n">
        <v>6557.86</v>
      </c>
      <c r="Q48" s="237" t="n">
        <v>6557.86</v>
      </c>
      <c r="R48" s="237" t="s">
        <v>174</v>
      </c>
      <c r="S48" s="237" t="n">
        <v>23.1</v>
      </c>
      <c r="T48" s="237" t="n">
        <v>23.1</v>
      </c>
      <c r="U48" s="237" t="s">
        <v>174</v>
      </c>
      <c r="V48" s="237" t="s">
        <v>174</v>
      </c>
      <c r="W48" s="237" t="s">
        <v>174</v>
      </c>
      <c r="X48" s="237" t="s">
        <v>174</v>
      </c>
      <c r="Y48" s="237" t="n">
        <v>6580.96</v>
      </c>
      <c r="Z48" s="250"/>
    </row>
    <row r="49" s="246" customFormat="true" ht="18.2" hidden="false" customHeight="true" outlineLevel="0" collapsed="false">
      <c r="A49" s="236" t="s">
        <v>482</v>
      </c>
      <c r="B49" s="237" t="s">
        <v>174</v>
      </c>
      <c r="C49" s="237" t="s">
        <v>174</v>
      </c>
      <c r="D49" s="237" t="s">
        <v>174</v>
      </c>
      <c r="E49" s="237" t="s">
        <v>174</v>
      </c>
      <c r="F49" s="237" t="s">
        <v>174</v>
      </c>
      <c r="G49" s="237" t="s">
        <v>174</v>
      </c>
      <c r="H49" s="237" t="s">
        <v>174</v>
      </c>
      <c r="I49" s="237" t="s">
        <v>174</v>
      </c>
      <c r="J49" s="237" t="s">
        <v>174</v>
      </c>
      <c r="K49" s="237" t="s">
        <v>174</v>
      </c>
      <c r="L49" s="237" t="s">
        <v>174</v>
      </c>
      <c r="M49" s="237" t="s">
        <v>174</v>
      </c>
      <c r="N49" s="237" t="s">
        <v>174</v>
      </c>
      <c r="O49" s="237" t="n">
        <v>2.77</v>
      </c>
      <c r="P49" s="237" t="n">
        <v>2010.17</v>
      </c>
      <c r="Q49" s="237" t="n">
        <v>2012.94</v>
      </c>
      <c r="R49" s="237" t="s">
        <v>174</v>
      </c>
      <c r="S49" s="237" t="n">
        <v>232738.41</v>
      </c>
      <c r="T49" s="237" t="n">
        <v>232738.41</v>
      </c>
      <c r="U49" s="237" t="s">
        <v>174</v>
      </c>
      <c r="V49" s="237" t="s">
        <v>174</v>
      </c>
      <c r="W49" s="237" t="s">
        <v>174</v>
      </c>
      <c r="X49" s="237" t="s">
        <v>174</v>
      </c>
      <c r="Y49" s="237" t="n">
        <v>234751.35</v>
      </c>
      <c r="Z49" s="250"/>
    </row>
    <row r="50" s="246" customFormat="true" ht="18.2" hidden="false" customHeight="true" outlineLevel="0" collapsed="false">
      <c r="A50" s="236" t="s">
        <v>483</v>
      </c>
      <c r="B50" s="237" t="s">
        <v>174</v>
      </c>
      <c r="C50" s="237" t="s">
        <v>174</v>
      </c>
      <c r="D50" s="237" t="s">
        <v>174</v>
      </c>
      <c r="E50" s="237" t="s">
        <v>174</v>
      </c>
      <c r="F50" s="237" t="s">
        <v>174</v>
      </c>
      <c r="G50" s="237" t="s">
        <v>174</v>
      </c>
      <c r="H50" s="237" t="s">
        <v>174</v>
      </c>
      <c r="I50" s="237" t="s">
        <v>174</v>
      </c>
      <c r="J50" s="237" t="s">
        <v>174</v>
      </c>
      <c r="K50" s="237" t="s">
        <v>174</v>
      </c>
      <c r="L50" s="237" t="s">
        <v>174</v>
      </c>
      <c r="M50" s="237" t="s">
        <v>174</v>
      </c>
      <c r="N50" s="237" t="s">
        <v>174</v>
      </c>
      <c r="O50" s="237" t="s">
        <v>174</v>
      </c>
      <c r="P50" s="237" t="n">
        <v>1.85</v>
      </c>
      <c r="Q50" s="237" t="n">
        <v>1.85</v>
      </c>
      <c r="R50" s="237" t="s">
        <v>174</v>
      </c>
      <c r="S50" s="237" t="s">
        <v>174</v>
      </c>
      <c r="T50" s="237" t="s">
        <v>174</v>
      </c>
      <c r="U50" s="237" t="s">
        <v>174</v>
      </c>
      <c r="V50" s="237" t="s">
        <v>174</v>
      </c>
      <c r="W50" s="237" t="s">
        <v>174</v>
      </c>
      <c r="X50" s="237" t="s">
        <v>174</v>
      </c>
      <c r="Y50" s="237" t="n">
        <v>1.85</v>
      </c>
      <c r="Z50" s="250"/>
    </row>
    <row r="51" s="246" customFormat="true" ht="18.2" hidden="false" customHeight="true" outlineLevel="0" collapsed="false">
      <c r="A51" s="236" t="s">
        <v>484</v>
      </c>
      <c r="B51" s="237" t="s">
        <v>174</v>
      </c>
      <c r="C51" s="237" t="s">
        <v>174</v>
      </c>
      <c r="D51" s="237" t="s">
        <v>174</v>
      </c>
      <c r="E51" s="237" t="s">
        <v>174</v>
      </c>
      <c r="F51" s="237" t="s">
        <v>174</v>
      </c>
      <c r="G51" s="237" t="s">
        <v>174</v>
      </c>
      <c r="H51" s="237" t="s">
        <v>174</v>
      </c>
      <c r="I51" s="237" t="s">
        <v>174</v>
      </c>
      <c r="J51" s="237" t="s">
        <v>174</v>
      </c>
      <c r="K51" s="237" t="s">
        <v>174</v>
      </c>
      <c r="L51" s="237" t="s">
        <v>174</v>
      </c>
      <c r="M51" s="237" t="s">
        <v>174</v>
      </c>
      <c r="N51" s="237" t="n">
        <v>18302.44</v>
      </c>
      <c r="O51" s="237" t="n">
        <v>3.52</v>
      </c>
      <c r="P51" s="237" t="n">
        <v>23741.56</v>
      </c>
      <c r="Q51" s="237" t="n">
        <v>42047.52</v>
      </c>
      <c r="R51" s="237" t="s">
        <v>174</v>
      </c>
      <c r="S51" s="237" t="n">
        <v>39154.7</v>
      </c>
      <c r="T51" s="237" t="n">
        <v>39154.7</v>
      </c>
      <c r="U51" s="237" t="s">
        <v>174</v>
      </c>
      <c r="V51" s="237" t="n">
        <v>3.46</v>
      </c>
      <c r="W51" s="237" t="s">
        <v>174</v>
      </c>
      <c r="X51" s="237" t="s">
        <v>174</v>
      </c>
      <c r="Y51" s="237" t="n">
        <v>81205.68</v>
      </c>
      <c r="Z51" s="250"/>
    </row>
    <row r="52" s="246" customFormat="true" ht="18.2" hidden="false" customHeight="true" outlineLevel="0" collapsed="false">
      <c r="A52" s="236" t="s">
        <v>485</v>
      </c>
      <c r="B52" s="237" t="s">
        <v>174</v>
      </c>
      <c r="C52" s="237" t="s">
        <v>174</v>
      </c>
      <c r="D52" s="237" t="s">
        <v>174</v>
      </c>
      <c r="E52" s="237" t="s">
        <v>174</v>
      </c>
      <c r="F52" s="237" t="s">
        <v>174</v>
      </c>
      <c r="G52" s="237" t="s">
        <v>174</v>
      </c>
      <c r="H52" s="237" t="s">
        <v>174</v>
      </c>
      <c r="I52" s="237" t="s">
        <v>174</v>
      </c>
      <c r="J52" s="237" t="s">
        <v>174</v>
      </c>
      <c r="K52" s="237" t="s">
        <v>174</v>
      </c>
      <c r="L52" s="237" t="s">
        <v>174</v>
      </c>
      <c r="M52" s="237" t="s">
        <v>174</v>
      </c>
      <c r="N52" s="237" t="s">
        <v>174</v>
      </c>
      <c r="O52" s="237" t="s">
        <v>174</v>
      </c>
      <c r="P52" s="237" t="n">
        <v>1.48</v>
      </c>
      <c r="Q52" s="237" t="n">
        <v>1.48</v>
      </c>
      <c r="R52" s="237" t="s">
        <v>174</v>
      </c>
      <c r="S52" s="237" t="s">
        <v>174</v>
      </c>
      <c r="T52" s="237" t="s">
        <v>174</v>
      </c>
      <c r="U52" s="237" t="s">
        <v>174</v>
      </c>
      <c r="V52" s="237" t="s">
        <v>174</v>
      </c>
      <c r="W52" s="237" t="s">
        <v>174</v>
      </c>
      <c r="X52" s="237" t="s">
        <v>174</v>
      </c>
      <c r="Y52" s="237" t="n">
        <v>1.48</v>
      </c>
      <c r="Z52" s="250"/>
    </row>
    <row r="53" s="246" customFormat="true" ht="18.2" hidden="false" customHeight="true" outlineLevel="0" collapsed="false">
      <c r="A53" s="236" t="s">
        <v>486</v>
      </c>
      <c r="B53" s="237" t="s">
        <v>174</v>
      </c>
      <c r="C53" s="237" t="s">
        <v>174</v>
      </c>
      <c r="D53" s="237" t="s">
        <v>174</v>
      </c>
      <c r="E53" s="237" t="s">
        <v>174</v>
      </c>
      <c r="F53" s="237" t="s">
        <v>174</v>
      </c>
      <c r="G53" s="237" t="s">
        <v>174</v>
      </c>
      <c r="H53" s="237" t="s">
        <v>174</v>
      </c>
      <c r="I53" s="237" t="s">
        <v>174</v>
      </c>
      <c r="J53" s="237" t="s">
        <v>174</v>
      </c>
      <c r="K53" s="237" t="s">
        <v>174</v>
      </c>
      <c r="L53" s="237" t="s">
        <v>174</v>
      </c>
      <c r="M53" s="237" t="s">
        <v>174</v>
      </c>
      <c r="N53" s="237" t="s">
        <v>174</v>
      </c>
      <c r="O53" s="237" t="n">
        <v>14.86</v>
      </c>
      <c r="P53" s="237" t="n">
        <v>42109.89</v>
      </c>
      <c r="Q53" s="237" t="n">
        <v>42124.75</v>
      </c>
      <c r="R53" s="237" t="s">
        <v>174</v>
      </c>
      <c r="S53" s="237" t="n">
        <v>90867.99</v>
      </c>
      <c r="T53" s="237" t="n">
        <v>90867.99</v>
      </c>
      <c r="U53" s="237" t="s">
        <v>174</v>
      </c>
      <c r="V53" s="237" t="s">
        <v>174</v>
      </c>
      <c r="W53" s="237" t="s">
        <v>174</v>
      </c>
      <c r="X53" s="237" t="s">
        <v>174</v>
      </c>
      <c r="Y53" s="237" t="n">
        <v>132992.74</v>
      </c>
      <c r="Z53" s="250"/>
    </row>
    <row r="54" s="246" customFormat="true" ht="18.2" hidden="false" customHeight="true" outlineLevel="0" collapsed="false">
      <c r="A54" s="236" t="s">
        <v>487</v>
      </c>
      <c r="B54" s="237" t="s">
        <v>174</v>
      </c>
      <c r="C54" s="237" t="s">
        <v>174</v>
      </c>
      <c r="D54" s="237" t="s">
        <v>174</v>
      </c>
      <c r="E54" s="237" t="s">
        <v>174</v>
      </c>
      <c r="F54" s="237" t="s">
        <v>174</v>
      </c>
      <c r="G54" s="237" t="s">
        <v>174</v>
      </c>
      <c r="H54" s="237" t="s">
        <v>174</v>
      </c>
      <c r="I54" s="237" t="s">
        <v>174</v>
      </c>
      <c r="J54" s="237" t="s">
        <v>174</v>
      </c>
      <c r="K54" s="237" t="s">
        <v>174</v>
      </c>
      <c r="L54" s="237" t="s">
        <v>174</v>
      </c>
      <c r="M54" s="237" t="s">
        <v>174</v>
      </c>
      <c r="N54" s="237" t="s">
        <v>174</v>
      </c>
      <c r="O54" s="237" t="s">
        <v>174</v>
      </c>
      <c r="P54" s="237" t="n">
        <v>1968.08</v>
      </c>
      <c r="Q54" s="237" t="n">
        <v>1968.08</v>
      </c>
      <c r="R54" s="237" t="s">
        <v>174</v>
      </c>
      <c r="S54" s="237" t="s">
        <v>174</v>
      </c>
      <c r="T54" s="237" t="s">
        <v>174</v>
      </c>
      <c r="U54" s="237" t="s">
        <v>174</v>
      </c>
      <c r="V54" s="237" t="s">
        <v>174</v>
      </c>
      <c r="W54" s="237" t="s">
        <v>174</v>
      </c>
      <c r="X54" s="237" t="s">
        <v>174</v>
      </c>
      <c r="Y54" s="237" t="n">
        <v>1968.08</v>
      </c>
      <c r="Z54" s="250"/>
    </row>
    <row r="55" s="246" customFormat="true" ht="18.2" hidden="false" customHeight="true" outlineLevel="0" collapsed="false">
      <c r="A55" s="236" t="s">
        <v>488</v>
      </c>
      <c r="B55" s="237" t="s">
        <v>174</v>
      </c>
      <c r="C55" s="237" t="s">
        <v>174</v>
      </c>
      <c r="D55" s="237" t="s">
        <v>174</v>
      </c>
      <c r="E55" s="237" t="s">
        <v>174</v>
      </c>
      <c r="F55" s="237" t="s">
        <v>174</v>
      </c>
      <c r="G55" s="237" t="s">
        <v>174</v>
      </c>
      <c r="H55" s="237" t="s">
        <v>174</v>
      </c>
      <c r="I55" s="237" t="s">
        <v>174</v>
      </c>
      <c r="J55" s="237" t="s">
        <v>174</v>
      </c>
      <c r="K55" s="237" t="s">
        <v>174</v>
      </c>
      <c r="L55" s="237" t="s">
        <v>174</v>
      </c>
      <c r="M55" s="237" t="s">
        <v>174</v>
      </c>
      <c r="N55" s="237" t="s">
        <v>174</v>
      </c>
      <c r="O55" s="237" t="s">
        <v>174</v>
      </c>
      <c r="P55" s="237" t="n">
        <v>56490.7</v>
      </c>
      <c r="Q55" s="237" t="n">
        <v>56490.7</v>
      </c>
      <c r="R55" s="237" t="s">
        <v>174</v>
      </c>
      <c r="S55" s="237" t="n">
        <v>54019.11</v>
      </c>
      <c r="T55" s="237" t="n">
        <v>54019.11</v>
      </c>
      <c r="U55" s="237" t="s">
        <v>174</v>
      </c>
      <c r="V55" s="237" t="n">
        <v>19.86</v>
      </c>
      <c r="W55" s="237" t="s">
        <v>174</v>
      </c>
      <c r="X55" s="237" t="s">
        <v>174</v>
      </c>
      <c r="Y55" s="237" t="n">
        <v>110529.67</v>
      </c>
      <c r="Z55" s="250"/>
    </row>
    <row r="56" s="246" customFormat="true" ht="18.2" hidden="false" customHeight="true" outlineLevel="0" collapsed="false">
      <c r="A56" s="236" t="s">
        <v>489</v>
      </c>
      <c r="B56" s="237" t="s">
        <v>174</v>
      </c>
      <c r="C56" s="237" t="s">
        <v>174</v>
      </c>
      <c r="D56" s="237" t="s">
        <v>174</v>
      </c>
      <c r="E56" s="237" t="s">
        <v>174</v>
      </c>
      <c r="F56" s="237" t="s">
        <v>174</v>
      </c>
      <c r="G56" s="237" t="s">
        <v>174</v>
      </c>
      <c r="H56" s="237" t="s">
        <v>174</v>
      </c>
      <c r="I56" s="237" t="s">
        <v>174</v>
      </c>
      <c r="J56" s="237" t="s">
        <v>174</v>
      </c>
      <c r="K56" s="237" t="s">
        <v>174</v>
      </c>
      <c r="L56" s="237" t="s">
        <v>174</v>
      </c>
      <c r="M56" s="237" t="s">
        <v>174</v>
      </c>
      <c r="N56" s="237" t="s">
        <v>174</v>
      </c>
      <c r="O56" s="237" t="s">
        <v>174</v>
      </c>
      <c r="P56" s="237" t="n">
        <v>3147.99</v>
      </c>
      <c r="Q56" s="237" t="n">
        <v>3147.99</v>
      </c>
      <c r="R56" s="237" t="s">
        <v>174</v>
      </c>
      <c r="S56" s="237" t="n">
        <v>2.04</v>
      </c>
      <c r="T56" s="237" t="n">
        <v>2.04</v>
      </c>
      <c r="U56" s="237" t="s">
        <v>174</v>
      </c>
      <c r="V56" s="237" t="s">
        <v>174</v>
      </c>
      <c r="W56" s="237" t="s">
        <v>174</v>
      </c>
      <c r="X56" s="237" t="s">
        <v>174</v>
      </c>
      <c r="Y56" s="237" t="n">
        <v>3150.03</v>
      </c>
      <c r="Z56" s="250"/>
    </row>
    <row r="57" s="246" customFormat="true" ht="18.2" hidden="false" customHeight="true" outlineLevel="0" collapsed="false">
      <c r="A57" s="236" t="s">
        <v>490</v>
      </c>
      <c r="B57" s="237" t="s">
        <v>174</v>
      </c>
      <c r="C57" s="237" t="s">
        <v>174</v>
      </c>
      <c r="D57" s="237" t="s">
        <v>174</v>
      </c>
      <c r="E57" s="237" t="s">
        <v>174</v>
      </c>
      <c r="F57" s="237" t="s">
        <v>174</v>
      </c>
      <c r="G57" s="237" t="s">
        <v>174</v>
      </c>
      <c r="H57" s="237" t="s">
        <v>174</v>
      </c>
      <c r="I57" s="237" t="s">
        <v>174</v>
      </c>
      <c r="J57" s="237" t="s">
        <v>174</v>
      </c>
      <c r="K57" s="237" t="s">
        <v>174</v>
      </c>
      <c r="L57" s="237" t="s">
        <v>174</v>
      </c>
      <c r="M57" s="237" t="s">
        <v>174</v>
      </c>
      <c r="N57" s="237" t="s">
        <v>174</v>
      </c>
      <c r="O57" s="237" t="s">
        <v>174</v>
      </c>
      <c r="P57" s="237" t="n">
        <v>981.65</v>
      </c>
      <c r="Q57" s="237" t="n">
        <v>981.65</v>
      </c>
      <c r="R57" s="237" t="s">
        <v>174</v>
      </c>
      <c r="S57" s="237" t="n">
        <v>7303.63</v>
      </c>
      <c r="T57" s="237" t="n">
        <v>7303.63</v>
      </c>
      <c r="U57" s="237" t="s">
        <v>174</v>
      </c>
      <c r="V57" s="237" t="n">
        <v>0.32</v>
      </c>
      <c r="W57" s="237" t="s">
        <v>174</v>
      </c>
      <c r="X57" s="237" t="s">
        <v>174</v>
      </c>
      <c r="Y57" s="237" t="n">
        <v>8285.6</v>
      </c>
      <c r="Z57" s="250"/>
    </row>
    <row r="58" s="246" customFormat="true" ht="18.2" hidden="false" customHeight="true" outlineLevel="0" collapsed="false">
      <c r="A58" s="236" t="s">
        <v>491</v>
      </c>
      <c r="B58" s="237" t="s">
        <v>174</v>
      </c>
      <c r="C58" s="237" t="s">
        <v>174</v>
      </c>
      <c r="D58" s="237" t="s">
        <v>174</v>
      </c>
      <c r="E58" s="237" t="s">
        <v>174</v>
      </c>
      <c r="F58" s="237" t="s">
        <v>174</v>
      </c>
      <c r="G58" s="237" t="s">
        <v>174</v>
      </c>
      <c r="H58" s="237" t="s">
        <v>174</v>
      </c>
      <c r="I58" s="237" t="s">
        <v>174</v>
      </c>
      <c r="J58" s="237" t="s">
        <v>174</v>
      </c>
      <c r="K58" s="237" t="s">
        <v>174</v>
      </c>
      <c r="L58" s="237" t="s">
        <v>174</v>
      </c>
      <c r="M58" s="237" t="s">
        <v>174</v>
      </c>
      <c r="N58" s="237" t="s">
        <v>174</v>
      </c>
      <c r="O58" s="237" t="s">
        <v>174</v>
      </c>
      <c r="P58" s="237" t="n">
        <v>34171.46</v>
      </c>
      <c r="Q58" s="237" t="n">
        <v>34171.46</v>
      </c>
      <c r="R58" s="237" t="s">
        <v>174</v>
      </c>
      <c r="S58" s="237" t="s">
        <v>174</v>
      </c>
      <c r="T58" s="237" t="s">
        <v>174</v>
      </c>
      <c r="U58" s="237" t="s">
        <v>174</v>
      </c>
      <c r="V58" s="237" t="s">
        <v>174</v>
      </c>
      <c r="W58" s="237" t="s">
        <v>174</v>
      </c>
      <c r="X58" s="237" t="s">
        <v>174</v>
      </c>
      <c r="Y58" s="237" t="n">
        <v>34171.46</v>
      </c>
      <c r="Z58" s="250"/>
    </row>
    <row r="59" s="246" customFormat="true" ht="18.2" hidden="false" customHeight="true" outlineLevel="0" collapsed="false">
      <c r="A59" s="236" t="s">
        <v>492</v>
      </c>
      <c r="B59" s="237" t="s">
        <v>174</v>
      </c>
      <c r="C59" s="237" t="s">
        <v>174</v>
      </c>
      <c r="D59" s="237" t="s">
        <v>174</v>
      </c>
      <c r="E59" s="237" t="s">
        <v>174</v>
      </c>
      <c r="F59" s="237" t="s">
        <v>174</v>
      </c>
      <c r="G59" s="237" t="s">
        <v>174</v>
      </c>
      <c r="H59" s="237" t="s">
        <v>174</v>
      </c>
      <c r="I59" s="237" t="s">
        <v>174</v>
      </c>
      <c r="J59" s="237" t="s">
        <v>174</v>
      </c>
      <c r="K59" s="237" t="s">
        <v>174</v>
      </c>
      <c r="L59" s="237" t="s">
        <v>174</v>
      </c>
      <c r="M59" s="237" t="s">
        <v>174</v>
      </c>
      <c r="N59" s="237" t="s">
        <v>174</v>
      </c>
      <c r="O59" s="237" t="s">
        <v>174</v>
      </c>
      <c r="P59" s="237" t="n">
        <v>152377.96</v>
      </c>
      <c r="Q59" s="237" t="n">
        <v>152377.96</v>
      </c>
      <c r="R59" s="237" t="s">
        <v>174</v>
      </c>
      <c r="S59" s="237" t="n">
        <v>243.36</v>
      </c>
      <c r="T59" s="237" t="n">
        <v>243.36</v>
      </c>
      <c r="U59" s="237" t="s">
        <v>174</v>
      </c>
      <c r="V59" s="237" t="s">
        <v>174</v>
      </c>
      <c r="W59" s="237" t="s">
        <v>174</v>
      </c>
      <c r="X59" s="237" t="s">
        <v>174</v>
      </c>
      <c r="Y59" s="237" t="n">
        <v>152621.32</v>
      </c>
      <c r="Z59" s="250"/>
    </row>
    <row r="60" s="246" customFormat="true" ht="18.2" hidden="false" customHeight="true" outlineLevel="0" collapsed="false">
      <c r="A60" s="236" t="s">
        <v>493</v>
      </c>
      <c r="B60" s="237" t="s">
        <v>174</v>
      </c>
      <c r="C60" s="237" t="s">
        <v>174</v>
      </c>
      <c r="D60" s="237" t="s">
        <v>174</v>
      </c>
      <c r="E60" s="237" t="s">
        <v>174</v>
      </c>
      <c r="F60" s="237" t="s">
        <v>174</v>
      </c>
      <c r="G60" s="237" t="s">
        <v>174</v>
      </c>
      <c r="H60" s="237" t="s">
        <v>174</v>
      </c>
      <c r="I60" s="237" t="s">
        <v>174</v>
      </c>
      <c r="J60" s="237" t="s">
        <v>174</v>
      </c>
      <c r="K60" s="237" t="s">
        <v>174</v>
      </c>
      <c r="L60" s="237" t="s">
        <v>174</v>
      </c>
      <c r="M60" s="237" t="s">
        <v>174</v>
      </c>
      <c r="N60" s="237" t="s">
        <v>174</v>
      </c>
      <c r="O60" s="237" t="s">
        <v>174</v>
      </c>
      <c r="P60" s="237" t="n">
        <v>14846.55</v>
      </c>
      <c r="Q60" s="237" t="n">
        <v>14846.55</v>
      </c>
      <c r="R60" s="237" t="s">
        <v>174</v>
      </c>
      <c r="S60" s="237" t="n">
        <v>1.16</v>
      </c>
      <c r="T60" s="237" t="n">
        <v>1.16</v>
      </c>
      <c r="U60" s="237" t="s">
        <v>174</v>
      </c>
      <c r="V60" s="237" t="n">
        <v>9.25</v>
      </c>
      <c r="W60" s="237" t="s">
        <v>174</v>
      </c>
      <c r="X60" s="237" t="s">
        <v>174</v>
      </c>
      <c r="Y60" s="237" t="n">
        <v>14856.96</v>
      </c>
      <c r="Z60" s="250"/>
    </row>
    <row r="61" s="246" customFormat="true" ht="18.2" hidden="false" customHeight="true" outlineLevel="0" collapsed="false">
      <c r="A61" s="236" t="s">
        <v>494</v>
      </c>
      <c r="B61" s="237" t="s">
        <v>174</v>
      </c>
      <c r="C61" s="237" t="s">
        <v>174</v>
      </c>
      <c r="D61" s="237" t="s">
        <v>174</v>
      </c>
      <c r="E61" s="237" t="s">
        <v>174</v>
      </c>
      <c r="F61" s="237" t="s">
        <v>174</v>
      </c>
      <c r="G61" s="237" t="s">
        <v>174</v>
      </c>
      <c r="H61" s="237" t="s">
        <v>174</v>
      </c>
      <c r="I61" s="237" t="s">
        <v>174</v>
      </c>
      <c r="J61" s="237" t="s">
        <v>174</v>
      </c>
      <c r="K61" s="237" t="s">
        <v>174</v>
      </c>
      <c r="L61" s="237" t="s">
        <v>174</v>
      </c>
      <c r="M61" s="237" t="s">
        <v>174</v>
      </c>
      <c r="N61" s="237" t="s">
        <v>174</v>
      </c>
      <c r="O61" s="237" t="s">
        <v>174</v>
      </c>
      <c r="P61" s="237" t="n">
        <v>2074.91</v>
      </c>
      <c r="Q61" s="237" t="n">
        <v>2074.91</v>
      </c>
      <c r="R61" s="237" t="s">
        <v>174</v>
      </c>
      <c r="S61" s="237" t="n">
        <v>114441.77</v>
      </c>
      <c r="T61" s="237" t="n">
        <v>114441.77</v>
      </c>
      <c r="U61" s="237" t="s">
        <v>174</v>
      </c>
      <c r="V61" s="237" t="s">
        <v>174</v>
      </c>
      <c r="W61" s="237" t="s">
        <v>174</v>
      </c>
      <c r="X61" s="237" t="s">
        <v>174</v>
      </c>
      <c r="Y61" s="237" t="n">
        <v>116516.68</v>
      </c>
    </row>
    <row r="62" s="246" customFormat="true" ht="18.2" hidden="false" customHeight="true" outlineLevel="0" collapsed="false">
      <c r="A62" s="236" t="s">
        <v>495</v>
      </c>
      <c r="B62" s="237" t="s">
        <v>174</v>
      </c>
      <c r="C62" s="237" t="s">
        <v>174</v>
      </c>
      <c r="D62" s="237" t="s">
        <v>174</v>
      </c>
      <c r="E62" s="237" t="s">
        <v>174</v>
      </c>
      <c r="F62" s="237" t="s">
        <v>174</v>
      </c>
      <c r="G62" s="237" t="s">
        <v>174</v>
      </c>
      <c r="H62" s="237" t="s">
        <v>174</v>
      </c>
      <c r="I62" s="237" t="s">
        <v>174</v>
      </c>
      <c r="J62" s="237" t="s">
        <v>174</v>
      </c>
      <c r="K62" s="237" t="s">
        <v>174</v>
      </c>
      <c r="L62" s="237" t="s">
        <v>174</v>
      </c>
      <c r="M62" s="237" t="s">
        <v>174</v>
      </c>
      <c r="N62" s="237" t="s">
        <v>174</v>
      </c>
      <c r="O62" s="237" t="s">
        <v>174</v>
      </c>
      <c r="P62" s="237" t="n">
        <v>0.17</v>
      </c>
      <c r="Q62" s="237" t="n">
        <v>0.17</v>
      </c>
      <c r="R62" s="237" t="s">
        <v>174</v>
      </c>
      <c r="S62" s="237" t="s">
        <v>174</v>
      </c>
      <c r="T62" s="237" t="s">
        <v>174</v>
      </c>
      <c r="U62" s="237" t="s">
        <v>174</v>
      </c>
      <c r="V62" s="237" t="n">
        <v>9.1</v>
      </c>
      <c r="W62" s="237" t="s">
        <v>174</v>
      </c>
      <c r="X62" s="237" t="s">
        <v>174</v>
      </c>
      <c r="Y62" s="237" t="n">
        <v>9.27</v>
      </c>
    </row>
    <row r="63" s="246" customFormat="true" ht="18.2" hidden="false" customHeight="true" outlineLevel="0" collapsed="false">
      <c r="A63" s="236" t="s">
        <v>496</v>
      </c>
      <c r="B63" s="237" t="s">
        <v>174</v>
      </c>
      <c r="C63" s="237" t="s">
        <v>174</v>
      </c>
      <c r="D63" s="237" t="s">
        <v>174</v>
      </c>
      <c r="E63" s="237" t="s">
        <v>174</v>
      </c>
      <c r="F63" s="237" t="s">
        <v>174</v>
      </c>
      <c r="G63" s="237" t="s">
        <v>174</v>
      </c>
      <c r="H63" s="237" t="s">
        <v>174</v>
      </c>
      <c r="I63" s="237" t="s">
        <v>174</v>
      </c>
      <c r="J63" s="237" t="s">
        <v>174</v>
      </c>
      <c r="K63" s="237" t="s">
        <v>174</v>
      </c>
      <c r="L63" s="237" t="s">
        <v>174</v>
      </c>
      <c r="M63" s="237" t="s">
        <v>174</v>
      </c>
      <c r="N63" s="237" t="s">
        <v>174</v>
      </c>
      <c r="O63" s="237" t="s">
        <v>174</v>
      </c>
      <c r="P63" s="237" t="n">
        <v>28122.72</v>
      </c>
      <c r="Q63" s="237" t="n">
        <v>28122.72</v>
      </c>
      <c r="R63" s="237" t="s">
        <v>174</v>
      </c>
      <c r="S63" s="237" t="n">
        <v>103566.93</v>
      </c>
      <c r="T63" s="237" t="n">
        <v>103566.93</v>
      </c>
      <c r="U63" s="237" t="s">
        <v>174</v>
      </c>
      <c r="V63" s="237" t="n">
        <v>662.63</v>
      </c>
      <c r="W63" s="237" t="s">
        <v>174</v>
      </c>
      <c r="X63" s="237" t="s">
        <v>174</v>
      </c>
      <c r="Y63" s="237" t="n">
        <v>132352.28</v>
      </c>
    </row>
    <row r="64" s="246" customFormat="true" ht="18.2" hidden="false" customHeight="true" outlineLevel="0" collapsed="false">
      <c r="A64" s="236" t="s">
        <v>497</v>
      </c>
      <c r="B64" s="237" t="s">
        <v>174</v>
      </c>
      <c r="C64" s="237" t="s">
        <v>174</v>
      </c>
      <c r="D64" s="237" t="s">
        <v>174</v>
      </c>
      <c r="E64" s="237" t="s">
        <v>174</v>
      </c>
      <c r="F64" s="237" t="s">
        <v>174</v>
      </c>
      <c r="G64" s="237" t="s">
        <v>174</v>
      </c>
      <c r="H64" s="237" t="s">
        <v>174</v>
      </c>
      <c r="I64" s="237" t="s">
        <v>174</v>
      </c>
      <c r="J64" s="237" t="s">
        <v>174</v>
      </c>
      <c r="K64" s="237" t="s">
        <v>174</v>
      </c>
      <c r="L64" s="237" t="s">
        <v>174</v>
      </c>
      <c r="M64" s="237" t="s">
        <v>174</v>
      </c>
      <c r="N64" s="237" t="s">
        <v>174</v>
      </c>
      <c r="O64" s="237" t="s">
        <v>174</v>
      </c>
      <c r="P64" s="237" t="n">
        <v>377972.83</v>
      </c>
      <c r="Q64" s="237" t="n">
        <v>377972.83</v>
      </c>
      <c r="R64" s="237" t="s">
        <v>174</v>
      </c>
      <c r="S64" s="237" t="n">
        <v>1327.99</v>
      </c>
      <c r="T64" s="237" t="n">
        <v>1327.99</v>
      </c>
      <c r="U64" s="237" t="s">
        <v>174</v>
      </c>
      <c r="V64" s="237" t="s">
        <v>174</v>
      </c>
      <c r="W64" s="237" t="s">
        <v>174</v>
      </c>
      <c r="X64" s="237" t="s">
        <v>174</v>
      </c>
      <c r="Y64" s="237" t="n">
        <v>379300.82</v>
      </c>
    </row>
    <row r="65" s="246" customFormat="true" ht="18.2" hidden="false" customHeight="true" outlineLevel="0" collapsed="false">
      <c r="A65" s="236" t="s">
        <v>498</v>
      </c>
      <c r="B65" s="237" t="s">
        <v>174</v>
      </c>
      <c r="C65" s="237" t="s">
        <v>174</v>
      </c>
      <c r="D65" s="237" t="s">
        <v>174</v>
      </c>
      <c r="E65" s="237" t="s">
        <v>174</v>
      </c>
      <c r="F65" s="237" t="s">
        <v>174</v>
      </c>
      <c r="G65" s="237" t="s">
        <v>174</v>
      </c>
      <c r="H65" s="237" t="s">
        <v>174</v>
      </c>
      <c r="I65" s="237" t="s">
        <v>174</v>
      </c>
      <c r="J65" s="237" t="s">
        <v>174</v>
      </c>
      <c r="K65" s="237" t="s">
        <v>174</v>
      </c>
      <c r="L65" s="237" t="s">
        <v>174</v>
      </c>
      <c r="M65" s="237" t="s">
        <v>174</v>
      </c>
      <c r="N65" s="237" t="s">
        <v>174</v>
      </c>
      <c r="O65" s="237" t="s">
        <v>174</v>
      </c>
      <c r="P65" s="237" t="n">
        <v>198676.08</v>
      </c>
      <c r="Q65" s="237" t="n">
        <v>198676.08</v>
      </c>
      <c r="R65" s="237" t="s">
        <v>174</v>
      </c>
      <c r="S65" s="237" t="s">
        <v>174</v>
      </c>
      <c r="T65" s="237" t="s">
        <v>174</v>
      </c>
      <c r="U65" s="237" t="s">
        <v>174</v>
      </c>
      <c r="V65" s="237" t="n">
        <v>181.16</v>
      </c>
      <c r="W65" s="237" t="s">
        <v>174</v>
      </c>
      <c r="X65" s="237" t="s">
        <v>174</v>
      </c>
      <c r="Y65" s="237" t="n">
        <v>198857.24</v>
      </c>
    </row>
    <row r="66" s="246" customFormat="true" ht="18.2" hidden="false" customHeight="true" outlineLevel="0" collapsed="false">
      <c r="A66" s="236" t="s">
        <v>499</v>
      </c>
      <c r="B66" s="237" t="s">
        <v>174</v>
      </c>
      <c r="C66" s="237" t="s">
        <v>174</v>
      </c>
      <c r="D66" s="237" t="s">
        <v>174</v>
      </c>
      <c r="E66" s="237" t="s">
        <v>174</v>
      </c>
      <c r="F66" s="237" t="s">
        <v>174</v>
      </c>
      <c r="G66" s="237" t="s">
        <v>174</v>
      </c>
      <c r="H66" s="237" t="s">
        <v>174</v>
      </c>
      <c r="I66" s="237" t="s">
        <v>174</v>
      </c>
      <c r="J66" s="237" t="s">
        <v>174</v>
      </c>
      <c r="K66" s="237" t="s">
        <v>174</v>
      </c>
      <c r="L66" s="237" t="s">
        <v>174</v>
      </c>
      <c r="M66" s="237" t="s">
        <v>174</v>
      </c>
      <c r="N66" s="237" t="s">
        <v>174</v>
      </c>
      <c r="O66" s="237" t="s">
        <v>174</v>
      </c>
      <c r="P66" s="237" t="n">
        <v>15204.45</v>
      </c>
      <c r="Q66" s="237" t="n">
        <v>15204.45</v>
      </c>
      <c r="R66" s="237" t="s">
        <v>174</v>
      </c>
      <c r="S66" s="237" t="s">
        <v>174</v>
      </c>
      <c r="T66" s="237" t="s">
        <v>174</v>
      </c>
      <c r="U66" s="237" t="s">
        <v>174</v>
      </c>
      <c r="V66" s="237" t="n">
        <v>1019.22</v>
      </c>
      <c r="W66" s="237" t="s">
        <v>174</v>
      </c>
      <c r="X66" s="237" t="s">
        <v>174</v>
      </c>
      <c r="Y66" s="237" t="n">
        <v>16223.67</v>
      </c>
    </row>
    <row r="67" s="246" customFormat="true" ht="18.2" hidden="false" customHeight="true" outlineLevel="0" collapsed="false">
      <c r="A67" s="236" t="s">
        <v>500</v>
      </c>
      <c r="B67" s="237" t="s">
        <v>174</v>
      </c>
      <c r="C67" s="237" t="s">
        <v>174</v>
      </c>
      <c r="D67" s="237" t="s">
        <v>174</v>
      </c>
      <c r="E67" s="237" t="s">
        <v>174</v>
      </c>
      <c r="F67" s="237" t="s">
        <v>174</v>
      </c>
      <c r="G67" s="237" t="s">
        <v>174</v>
      </c>
      <c r="H67" s="237" t="s">
        <v>174</v>
      </c>
      <c r="I67" s="237" t="s">
        <v>174</v>
      </c>
      <c r="J67" s="237" t="s">
        <v>174</v>
      </c>
      <c r="K67" s="237" t="s">
        <v>174</v>
      </c>
      <c r="L67" s="237" t="s">
        <v>174</v>
      </c>
      <c r="M67" s="237" t="s">
        <v>174</v>
      </c>
      <c r="N67" s="237" t="s">
        <v>174</v>
      </c>
      <c r="O67" s="237" t="s">
        <v>174</v>
      </c>
      <c r="P67" s="237" t="n">
        <v>1122.1</v>
      </c>
      <c r="Q67" s="237" t="n">
        <v>1122.1</v>
      </c>
      <c r="R67" s="237" t="s">
        <v>174</v>
      </c>
      <c r="S67" s="237" t="s">
        <v>174</v>
      </c>
      <c r="T67" s="237" t="s">
        <v>174</v>
      </c>
      <c r="U67" s="237" t="s">
        <v>174</v>
      </c>
      <c r="V67" s="237" t="n">
        <v>207057.4</v>
      </c>
      <c r="W67" s="237" t="s">
        <v>174</v>
      </c>
      <c r="X67" s="237" t="s">
        <v>174</v>
      </c>
      <c r="Y67" s="237" t="n">
        <v>208179.5</v>
      </c>
    </row>
    <row r="68" s="246" customFormat="true" ht="18.2" hidden="false" customHeight="true" outlineLevel="0" collapsed="false">
      <c r="A68" s="236" t="s">
        <v>501</v>
      </c>
      <c r="B68" s="237" t="s">
        <v>174</v>
      </c>
      <c r="C68" s="237" t="s">
        <v>174</v>
      </c>
      <c r="D68" s="237" t="s">
        <v>174</v>
      </c>
      <c r="E68" s="237" t="s">
        <v>174</v>
      </c>
      <c r="F68" s="237" t="s">
        <v>174</v>
      </c>
      <c r="G68" s="237" t="s">
        <v>174</v>
      </c>
      <c r="H68" s="237" t="s">
        <v>174</v>
      </c>
      <c r="I68" s="237" t="s">
        <v>174</v>
      </c>
      <c r="J68" s="237" t="s">
        <v>174</v>
      </c>
      <c r="K68" s="237" t="s">
        <v>174</v>
      </c>
      <c r="L68" s="237" t="s">
        <v>174</v>
      </c>
      <c r="M68" s="237" t="s">
        <v>174</v>
      </c>
      <c r="N68" s="237" t="s">
        <v>174</v>
      </c>
      <c r="O68" s="237" t="s">
        <v>174</v>
      </c>
      <c r="P68" s="237" t="n">
        <v>28.97</v>
      </c>
      <c r="Q68" s="237" t="n">
        <v>28.97</v>
      </c>
      <c r="R68" s="237" t="s">
        <v>174</v>
      </c>
      <c r="S68" s="237" t="s">
        <v>174</v>
      </c>
      <c r="T68" s="237" t="s">
        <v>174</v>
      </c>
      <c r="U68" s="237" t="s">
        <v>174</v>
      </c>
      <c r="V68" s="237" t="s">
        <v>174</v>
      </c>
      <c r="W68" s="237" t="s">
        <v>174</v>
      </c>
      <c r="X68" s="237" t="s">
        <v>174</v>
      </c>
      <c r="Y68" s="237" t="n">
        <v>28.97</v>
      </c>
    </row>
    <row r="69" s="246" customFormat="true" ht="18.2" hidden="false" customHeight="true" outlineLevel="0" collapsed="false">
      <c r="A69" s="236" t="s">
        <v>502</v>
      </c>
      <c r="B69" s="237" t="s">
        <v>174</v>
      </c>
      <c r="C69" s="237" t="s">
        <v>174</v>
      </c>
      <c r="D69" s="237" t="s">
        <v>174</v>
      </c>
      <c r="E69" s="237" t="s">
        <v>174</v>
      </c>
      <c r="F69" s="237" t="s">
        <v>174</v>
      </c>
      <c r="G69" s="237" t="s">
        <v>174</v>
      </c>
      <c r="H69" s="237" t="s">
        <v>174</v>
      </c>
      <c r="I69" s="237" t="s">
        <v>174</v>
      </c>
      <c r="J69" s="237" t="s">
        <v>174</v>
      </c>
      <c r="K69" s="237" t="s">
        <v>174</v>
      </c>
      <c r="L69" s="237" t="s">
        <v>174</v>
      </c>
      <c r="M69" s="237" t="s">
        <v>174</v>
      </c>
      <c r="N69" s="237" t="s">
        <v>174</v>
      </c>
      <c r="O69" s="237" t="s">
        <v>174</v>
      </c>
      <c r="P69" s="237" t="n">
        <v>428.1</v>
      </c>
      <c r="Q69" s="237" t="n">
        <v>428.1</v>
      </c>
      <c r="R69" s="237" t="s">
        <v>174</v>
      </c>
      <c r="S69" s="237" t="s">
        <v>174</v>
      </c>
      <c r="T69" s="237" t="s">
        <v>174</v>
      </c>
      <c r="U69" s="237" t="s">
        <v>174</v>
      </c>
      <c r="V69" s="237" t="s">
        <v>174</v>
      </c>
      <c r="W69" s="237" t="s">
        <v>174</v>
      </c>
      <c r="X69" s="237" t="s">
        <v>174</v>
      </c>
      <c r="Y69" s="237" t="n">
        <v>428.1</v>
      </c>
    </row>
    <row r="70" s="246" customFormat="true" ht="18.2" hidden="false" customHeight="true" outlineLevel="0" collapsed="false">
      <c r="A70" s="236" t="s">
        <v>503</v>
      </c>
      <c r="B70" s="237" t="s">
        <v>174</v>
      </c>
      <c r="C70" s="237" t="s">
        <v>174</v>
      </c>
      <c r="D70" s="237" t="s">
        <v>174</v>
      </c>
      <c r="E70" s="237" t="s">
        <v>174</v>
      </c>
      <c r="F70" s="237" t="s">
        <v>174</v>
      </c>
      <c r="G70" s="237" t="s">
        <v>174</v>
      </c>
      <c r="H70" s="237" t="s">
        <v>174</v>
      </c>
      <c r="I70" s="237" t="s">
        <v>174</v>
      </c>
      <c r="J70" s="237" t="s">
        <v>174</v>
      </c>
      <c r="K70" s="237" t="s">
        <v>174</v>
      </c>
      <c r="L70" s="237" t="s">
        <v>174</v>
      </c>
      <c r="M70" s="237" t="s">
        <v>174</v>
      </c>
      <c r="N70" s="237" t="s">
        <v>174</v>
      </c>
      <c r="O70" s="237" t="s">
        <v>174</v>
      </c>
      <c r="P70" s="237" t="n">
        <v>10238.69</v>
      </c>
      <c r="Q70" s="237" t="n">
        <v>10238.69</v>
      </c>
      <c r="R70" s="237" t="s">
        <v>174</v>
      </c>
      <c r="S70" s="237" t="s">
        <v>174</v>
      </c>
      <c r="T70" s="237" t="s">
        <v>174</v>
      </c>
      <c r="U70" s="237" t="s">
        <v>174</v>
      </c>
      <c r="V70" s="237" t="s">
        <v>174</v>
      </c>
      <c r="W70" s="237" t="s">
        <v>174</v>
      </c>
      <c r="X70" s="237" t="s">
        <v>174</v>
      </c>
      <c r="Y70" s="237" t="n">
        <v>10238.69</v>
      </c>
    </row>
    <row r="71" s="246" customFormat="true" ht="18.2" hidden="false" customHeight="true" outlineLevel="0" collapsed="false">
      <c r="A71" s="236" t="s">
        <v>504</v>
      </c>
      <c r="B71" s="237" t="s">
        <v>174</v>
      </c>
      <c r="C71" s="237" t="s">
        <v>174</v>
      </c>
      <c r="D71" s="237" t="s">
        <v>174</v>
      </c>
      <c r="E71" s="237" t="s">
        <v>174</v>
      </c>
      <c r="F71" s="237" t="s">
        <v>174</v>
      </c>
      <c r="G71" s="237" t="s">
        <v>174</v>
      </c>
      <c r="H71" s="237" t="s">
        <v>174</v>
      </c>
      <c r="I71" s="237" t="s">
        <v>174</v>
      </c>
      <c r="J71" s="237" t="s">
        <v>174</v>
      </c>
      <c r="K71" s="237" t="s">
        <v>174</v>
      </c>
      <c r="L71" s="237" t="s">
        <v>174</v>
      </c>
      <c r="M71" s="237" t="s">
        <v>174</v>
      </c>
      <c r="N71" s="237" t="s">
        <v>174</v>
      </c>
      <c r="O71" s="237" t="s">
        <v>174</v>
      </c>
      <c r="P71" s="237" t="n">
        <v>11995.57</v>
      </c>
      <c r="Q71" s="237" t="n">
        <v>11995.57</v>
      </c>
      <c r="R71" s="237" t="s">
        <v>174</v>
      </c>
      <c r="S71" s="237" t="s">
        <v>174</v>
      </c>
      <c r="T71" s="237" t="s">
        <v>174</v>
      </c>
      <c r="U71" s="237" t="s">
        <v>174</v>
      </c>
      <c r="V71" s="237" t="s">
        <v>174</v>
      </c>
      <c r="W71" s="237" t="s">
        <v>174</v>
      </c>
      <c r="X71" s="237" t="s">
        <v>174</v>
      </c>
      <c r="Y71" s="237" t="n">
        <v>11995.57</v>
      </c>
    </row>
    <row r="72" s="246" customFormat="true" ht="18.2" hidden="false" customHeight="true" outlineLevel="0" collapsed="false">
      <c r="A72" s="236" t="s">
        <v>505</v>
      </c>
      <c r="B72" s="237" t="s">
        <v>174</v>
      </c>
      <c r="C72" s="237" t="s">
        <v>174</v>
      </c>
      <c r="D72" s="237" t="s">
        <v>174</v>
      </c>
      <c r="E72" s="237" t="s">
        <v>174</v>
      </c>
      <c r="F72" s="237" t="s">
        <v>174</v>
      </c>
      <c r="G72" s="237" t="s">
        <v>174</v>
      </c>
      <c r="H72" s="237" t="s">
        <v>174</v>
      </c>
      <c r="I72" s="237" t="s">
        <v>174</v>
      </c>
      <c r="J72" s="237" t="s">
        <v>174</v>
      </c>
      <c r="K72" s="237" t="s">
        <v>174</v>
      </c>
      <c r="L72" s="237" t="s">
        <v>174</v>
      </c>
      <c r="M72" s="237" t="s">
        <v>174</v>
      </c>
      <c r="N72" s="237" t="s">
        <v>174</v>
      </c>
      <c r="O72" s="237" t="s">
        <v>174</v>
      </c>
      <c r="P72" s="237" t="n">
        <v>6.67</v>
      </c>
      <c r="Q72" s="237" t="n">
        <v>6.67</v>
      </c>
      <c r="R72" s="237" t="s">
        <v>174</v>
      </c>
      <c r="S72" s="237" t="s">
        <v>174</v>
      </c>
      <c r="T72" s="237" t="s">
        <v>174</v>
      </c>
      <c r="U72" s="237" t="s">
        <v>174</v>
      </c>
      <c r="V72" s="237" t="s">
        <v>174</v>
      </c>
      <c r="W72" s="237" t="s">
        <v>174</v>
      </c>
      <c r="X72" s="237" t="s">
        <v>174</v>
      </c>
      <c r="Y72" s="237" t="n">
        <v>6.67</v>
      </c>
    </row>
    <row r="73" s="246" customFormat="true" ht="18.2" hidden="false" customHeight="true" outlineLevel="0" collapsed="false">
      <c r="A73" s="236" t="s">
        <v>506</v>
      </c>
      <c r="B73" s="237" t="s">
        <v>174</v>
      </c>
      <c r="C73" s="237" t="s">
        <v>174</v>
      </c>
      <c r="D73" s="237" t="s">
        <v>174</v>
      </c>
      <c r="E73" s="237" t="s">
        <v>174</v>
      </c>
      <c r="F73" s="237" t="s">
        <v>174</v>
      </c>
      <c r="G73" s="237" t="s">
        <v>174</v>
      </c>
      <c r="H73" s="237" t="s">
        <v>174</v>
      </c>
      <c r="I73" s="237" t="s">
        <v>174</v>
      </c>
      <c r="J73" s="237" t="s">
        <v>174</v>
      </c>
      <c r="K73" s="237" t="s">
        <v>174</v>
      </c>
      <c r="L73" s="237" t="s">
        <v>174</v>
      </c>
      <c r="M73" s="237" t="s">
        <v>174</v>
      </c>
      <c r="N73" s="237" t="s">
        <v>174</v>
      </c>
      <c r="O73" s="237" t="s">
        <v>174</v>
      </c>
      <c r="P73" s="237" t="n">
        <v>0.05</v>
      </c>
      <c r="Q73" s="237" t="n">
        <v>0.05</v>
      </c>
      <c r="R73" s="237" t="s">
        <v>174</v>
      </c>
      <c r="S73" s="237" t="s">
        <v>174</v>
      </c>
      <c r="T73" s="237" t="s">
        <v>174</v>
      </c>
      <c r="U73" s="237" t="s">
        <v>174</v>
      </c>
      <c r="V73" s="237" t="s">
        <v>174</v>
      </c>
      <c r="W73" s="237" t="s">
        <v>174</v>
      </c>
      <c r="X73" s="237" t="s">
        <v>174</v>
      </c>
      <c r="Y73" s="237" t="n">
        <v>0.05</v>
      </c>
    </row>
    <row r="74" s="246" customFormat="true" ht="18.2" hidden="false" customHeight="true" outlineLevel="0" collapsed="false">
      <c r="A74" s="236" t="s">
        <v>507</v>
      </c>
      <c r="B74" s="237" t="s">
        <v>174</v>
      </c>
      <c r="C74" s="237" t="s">
        <v>174</v>
      </c>
      <c r="D74" s="237" t="s">
        <v>174</v>
      </c>
      <c r="E74" s="237" t="s">
        <v>174</v>
      </c>
      <c r="F74" s="237" t="s">
        <v>174</v>
      </c>
      <c r="G74" s="237" t="s">
        <v>174</v>
      </c>
      <c r="H74" s="237" t="s">
        <v>174</v>
      </c>
      <c r="I74" s="237" t="s">
        <v>174</v>
      </c>
      <c r="J74" s="237" t="s">
        <v>174</v>
      </c>
      <c r="K74" s="237" t="s">
        <v>174</v>
      </c>
      <c r="L74" s="237" t="s">
        <v>174</v>
      </c>
      <c r="M74" s="237" t="s">
        <v>174</v>
      </c>
      <c r="N74" s="237" t="s">
        <v>174</v>
      </c>
      <c r="O74" s="237" t="s">
        <v>174</v>
      </c>
      <c r="P74" s="237" t="s">
        <v>174</v>
      </c>
      <c r="Q74" s="237" t="s">
        <v>174</v>
      </c>
      <c r="R74" s="237" t="s">
        <v>174</v>
      </c>
      <c r="S74" s="237" t="s">
        <v>174</v>
      </c>
      <c r="T74" s="237" t="s">
        <v>174</v>
      </c>
      <c r="U74" s="237" t="s">
        <v>174</v>
      </c>
      <c r="V74" s="237" t="s">
        <v>174</v>
      </c>
      <c r="W74" s="237" t="s">
        <v>174</v>
      </c>
      <c r="X74" s="237" t="s">
        <v>174</v>
      </c>
      <c r="Y74" s="237" t="s">
        <v>174</v>
      </c>
    </row>
    <row r="75" s="246" customFormat="true" ht="18.2" hidden="false" customHeight="true" outlineLevel="0" collapsed="false">
      <c r="A75" s="238" t="s">
        <v>508</v>
      </c>
      <c r="B75" s="237" t="s">
        <v>174</v>
      </c>
      <c r="C75" s="237" t="s">
        <v>174</v>
      </c>
      <c r="D75" s="237" t="s">
        <v>174</v>
      </c>
      <c r="E75" s="237" t="s">
        <v>174</v>
      </c>
      <c r="F75" s="237" t="s">
        <v>174</v>
      </c>
      <c r="G75" s="237" t="s">
        <v>174</v>
      </c>
      <c r="H75" s="237" t="s">
        <v>174</v>
      </c>
      <c r="I75" s="237" t="s">
        <v>174</v>
      </c>
      <c r="J75" s="237" t="s">
        <v>174</v>
      </c>
      <c r="K75" s="237" t="s">
        <v>174</v>
      </c>
      <c r="L75" s="237" t="s">
        <v>174</v>
      </c>
      <c r="M75" s="237" t="s">
        <v>174</v>
      </c>
      <c r="N75" s="237" t="s">
        <v>174</v>
      </c>
      <c r="O75" s="237" t="s">
        <v>174</v>
      </c>
      <c r="P75" s="237" t="n">
        <v>0.16</v>
      </c>
      <c r="Q75" s="237" t="n">
        <v>0.16</v>
      </c>
      <c r="R75" s="237" t="s">
        <v>174</v>
      </c>
      <c r="S75" s="237" t="s">
        <v>174</v>
      </c>
      <c r="T75" s="237" t="s">
        <v>174</v>
      </c>
      <c r="U75" s="237" t="s">
        <v>174</v>
      </c>
      <c r="V75" s="237" t="s">
        <v>174</v>
      </c>
      <c r="W75" s="237" t="s">
        <v>174</v>
      </c>
      <c r="X75" s="237" t="s">
        <v>174</v>
      </c>
      <c r="Y75" s="237" t="n">
        <v>0.16</v>
      </c>
    </row>
    <row r="76" s="251" customFormat="true" ht="18.95" hidden="false" customHeight="true" outlineLevel="0" collapsed="false">
      <c r="A76" s="239" t="s">
        <v>139</v>
      </c>
      <c r="B76" s="240" t="n">
        <v>2738898.53</v>
      </c>
      <c r="C76" s="240" t="n">
        <v>3270.02</v>
      </c>
      <c r="D76" s="240" t="n">
        <v>2742168.55</v>
      </c>
      <c r="E76" s="240" t="n">
        <v>256414.03</v>
      </c>
      <c r="F76" s="240" t="n">
        <v>6992937.96</v>
      </c>
      <c r="G76" s="240" t="n">
        <v>15877.83</v>
      </c>
      <c r="H76" s="240" t="n">
        <v>15790.44</v>
      </c>
      <c r="I76" s="240" t="n">
        <v>51620.37</v>
      </c>
      <c r="J76" s="240" t="n">
        <v>175799.28</v>
      </c>
      <c r="K76" s="240" t="n">
        <v>5021728.22</v>
      </c>
      <c r="L76" s="240" t="n">
        <v>4181279.63</v>
      </c>
      <c r="M76" s="240" t="n">
        <v>640973.19</v>
      </c>
      <c r="N76" s="240" t="n">
        <v>4728266.17</v>
      </c>
      <c r="O76" s="240" t="n">
        <v>138726.29</v>
      </c>
      <c r="P76" s="240" t="n">
        <v>1556014.63</v>
      </c>
      <c r="Q76" s="240" t="n">
        <v>11245259.91</v>
      </c>
      <c r="R76" s="240" t="s">
        <v>174</v>
      </c>
      <c r="S76" s="240" t="n">
        <v>1356845.99</v>
      </c>
      <c r="T76" s="240" t="n">
        <v>1356845.99</v>
      </c>
      <c r="U76" s="240" t="n">
        <v>80274.57</v>
      </c>
      <c r="V76" s="240" t="n">
        <v>948849.8</v>
      </c>
      <c r="W76" s="240" t="n">
        <v>5.6</v>
      </c>
      <c r="X76" s="240" t="n">
        <v>9.23</v>
      </c>
      <c r="Y76" s="240" t="n">
        <v>28903581.78</v>
      </c>
    </row>
    <row r="77" s="251" customFormat="true" ht="36.75" hidden="false" customHeight="true" outlineLevel="0" collapsed="false">
      <c r="A77" s="240" t="s">
        <v>509</v>
      </c>
      <c r="B77" s="242" t="n">
        <v>0</v>
      </c>
      <c r="C77" s="242" t="n">
        <v>3.53</v>
      </c>
      <c r="D77" s="242" t="n">
        <v>0</v>
      </c>
      <c r="E77" s="242" t="n">
        <v>0</v>
      </c>
      <c r="F77" s="242" t="n">
        <v>3.44</v>
      </c>
      <c r="G77" s="242" t="n">
        <v>0</v>
      </c>
      <c r="H77" s="242" t="n">
        <v>0</v>
      </c>
      <c r="I77" s="242" t="n">
        <v>2.18</v>
      </c>
      <c r="J77" s="242" t="n">
        <v>0.34</v>
      </c>
      <c r="K77" s="242" t="n">
        <v>3.72</v>
      </c>
      <c r="L77" s="242" t="n">
        <v>5.2</v>
      </c>
      <c r="M77" s="242" t="n">
        <v>5.42</v>
      </c>
      <c r="N77" s="242" t="n">
        <v>5.68</v>
      </c>
      <c r="O77" s="242" t="n">
        <v>5.57</v>
      </c>
      <c r="P77" s="242" t="n">
        <v>9.71</v>
      </c>
      <c r="Q77" s="242" t="n">
        <v>6.04</v>
      </c>
      <c r="R77" s="242" t="n">
        <v>0</v>
      </c>
      <c r="S77" s="242" t="n">
        <v>8.47</v>
      </c>
      <c r="T77" s="242" t="n">
        <v>8.47</v>
      </c>
      <c r="U77" s="242" t="n">
        <v>0</v>
      </c>
      <c r="V77" s="242" t="n">
        <v>2.9</v>
      </c>
      <c r="W77" s="242" t="n">
        <v>7</v>
      </c>
      <c r="X77" s="242" t="n">
        <v>0</v>
      </c>
      <c r="Y77" s="242" t="n">
        <v>4.33</v>
      </c>
    </row>
    <row r="78" s="246" customFormat="true" ht="12.75" hidden="false" customHeight="false" outlineLevel="0" collapsed="false">
      <c r="A78" s="243"/>
      <c r="B78" s="229"/>
      <c r="C78" s="229"/>
      <c r="D78" s="229"/>
      <c r="E78" s="229"/>
      <c r="F78" s="229"/>
      <c r="G78" s="229"/>
      <c r="H78" s="229"/>
      <c r="I78" s="229"/>
      <c r="J78" s="229"/>
      <c r="K78" s="199"/>
      <c r="L78" s="199"/>
      <c r="M78" s="244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5" width="8.25"/>
    <col collapsed="false" customWidth="true" hidden="false" outlineLevel="0" max="2" min="2" style="245" width="7.25"/>
    <col collapsed="false" customWidth="true" hidden="false" outlineLevel="0" max="3" min="3" style="245" width="5.99"/>
    <col collapsed="false" customWidth="true" hidden="false" outlineLevel="0" max="4" min="4" style="245" width="7.87"/>
    <col collapsed="false" customWidth="true" hidden="false" outlineLevel="0" max="5" min="5" style="245" width="6.99"/>
    <col collapsed="false" customWidth="true" hidden="false" outlineLevel="0" max="6" min="6" style="245" width="8.25"/>
    <col collapsed="false" customWidth="true" hidden="false" outlineLevel="0" max="7" min="7" style="245" width="5.86"/>
    <col collapsed="false" customWidth="true" hidden="false" outlineLevel="0" max="8" min="8" style="245" width="6.37"/>
    <col collapsed="false" customWidth="true" hidden="false" outlineLevel="0" max="10" min="9" style="245" width="5.86"/>
    <col collapsed="false" customWidth="true" hidden="false" outlineLevel="0" max="11" min="11" style="245" width="6.87"/>
    <col collapsed="false" customWidth="true" hidden="false" outlineLevel="0" max="12" min="12" style="245" width="7.37"/>
    <col collapsed="false" customWidth="true" hidden="false" outlineLevel="0" max="13" min="13" style="245" width="6.75"/>
    <col collapsed="false" customWidth="true" hidden="false" outlineLevel="0" max="14" min="14" style="245" width="6.87"/>
    <col collapsed="false" customWidth="true" hidden="false" outlineLevel="0" max="15" min="15" style="245" width="7.12"/>
    <col collapsed="false" customWidth="true" hidden="false" outlineLevel="0" max="16" min="16" style="245" width="6.75"/>
    <col collapsed="false" customWidth="true" hidden="false" outlineLevel="0" max="17" min="17" style="245" width="7.37"/>
    <col collapsed="false" customWidth="true" hidden="false" outlineLevel="0" max="18" min="18" style="245" width="6.49"/>
    <col collapsed="false" customWidth="true" hidden="false" outlineLevel="0" max="20" min="19" style="245" width="6.87"/>
    <col collapsed="false" customWidth="true" hidden="false" outlineLevel="0" max="22" min="21" style="245" width="6.99"/>
    <col collapsed="false" customWidth="true" hidden="false" outlineLevel="0" max="23" min="23" style="245" width="8.12"/>
    <col collapsed="false" customWidth="true" hidden="false" outlineLevel="0" max="24" min="24" style="245" width="7.12"/>
    <col collapsed="false" customWidth="true" hidden="false" outlineLevel="0" max="25" min="25" style="245" width="7.87"/>
    <col collapsed="false" customWidth="false" hidden="false" outlineLevel="0" max="257" min="26" style="245" width="8.99"/>
  </cols>
  <sheetData>
    <row r="1" s="246" customFormat="true" ht="12.75" hidden="false" customHeight="fals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200" t="s">
        <v>271</v>
      </c>
      <c r="N1" s="201" t="s">
        <v>444</v>
      </c>
      <c r="O1" s="198"/>
      <c r="P1" s="198"/>
      <c r="Q1" s="198"/>
      <c r="R1" s="198"/>
      <c r="S1" s="198"/>
      <c r="T1" s="198"/>
      <c r="U1" s="198"/>
      <c r="V1" s="198"/>
      <c r="W1" s="202" t="s">
        <v>512</v>
      </c>
      <c r="X1" s="202"/>
      <c r="Y1" s="202"/>
    </row>
    <row r="2" s="246" customFormat="true" ht="12.75" hidden="false" customHeight="false" outlineLevel="0" collapsed="false">
      <c r="A2" s="197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9"/>
      <c r="M2" s="200" t="s">
        <v>429</v>
      </c>
      <c r="N2" s="201" t="s">
        <v>275</v>
      </c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</row>
    <row r="3" s="246" customFormat="true" ht="12.75" hidden="false" customHeight="false" outlineLevel="0" collapsed="false">
      <c r="A3" s="197"/>
      <c r="B3" s="204"/>
      <c r="C3" s="204"/>
      <c r="D3" s="204"/>
      <c r="E3" s="204"/>
      <c r="F3" s="204"/>
      <c r="G3" s="204"/>
      <c r="H3" s="204"/>
      <c r="I3" s="204"/>
      <c r="J3" s="204"/>
      <c r="K3" s="199"/>
      <c r="L3" s="199"/>
      <c r="M3" s="205" t="s">
        <v>276</v>
      </c>
      <c r="N3" s="206" t="s">
        <v>277</v>
      </c>
      <c r="O3" s="207"/>
      <c r="P3" s="207"/>
      <c r="Q3" s="207"/>
      <c r="R3" s="207"/>
      <c r="S3" s="207"/>
      <c r="T3" s="207"/>
      <c r="U3" s="207"/>
      <c r="V3" s="207"/>
      <c r="W3" s="199"/>
      <c r="X3" s="199"/>
      <c r="Y3" s="199"/>
    </row>
    <row r="4" s="246" customFormat="true" ht="12.75" hidden="false" customHeight="false" outlineLevel="0" collapsed="false">
      <c r="A4" s="197"/>
      <c r="B4" s="208"/>
      <c r="C4" s="208"/>
      <c r="D4" s="208"/>
      <c r="E4" s="208"/>
      <c r="F4" s="208"/>
      <c r="G4" s="208"/>
      <c r="H4" s="208"/>
      <c r="I4" s="208"/>
      <c r="J4" s="208"/>
      <c r="K4" s="209"/>
      <c r="L4" s="207"/>
      <c r="M4" s="199"/>
      <c r="N4" s="207"/>
      <c r="O4" s="207"/>
      <c r="P4" s="207"/>
      <c r="Q4" s="207"/>
      <c r="R4" s="207"/>
      <c r="S4" s="207"/>
      <c r="T4" s="207"/>
      <c r="U4" s="207"/>
      <c r="V4" s="207"/>
      <c r="W4" s="202" t="s">
        <v>53</v>
      </c>
      <c r="X4" s="202"/>
      <c r="Y4" s="202"/>
    </row>
    <row r="5" s="246" customFormat="true" ht="12.75" hidden="false" customHeight="true" outlineLevel="0" collapsed="false">
      <c r="A5" s="210" t="s">
        <v>446</v>
      </c>
      <c r="B5" s="211" t="s">
        <v>279</v>
      </c>
      <c r="C5" s="211"/>
      <c r="D5" s="211"/>
      <c r="E5" s="212" t="s">
        <v>280</v>
      </c>
      <c r="F5" s="212" t="s">
        <v>281</v>
      </c>
      <c r="G5" s="212" t="s">
        <v>282</v>
      </c>
      <c r="H5" s="213" t="s">
        <v>283</v>
      </c>
      <c r="I5" s="213" t="s">
        <v>284</v>
      </c>
      <c r="J5" s="213" t="s">
        <v>285</v>
      </c>
      <c r="K5" s="212" t="s">
        <v>286</v>
      </c>
      <c r="L5" s="214" t="s">
        <v>287</v>
      </c>
      <c r="M5" s="214"/>
      <c r="N5" s="214"/>
      <c r="O5" s="214"/>
      <c r="P5" s="214"/>
      <c r="Q5" s="214"/>
      <c r="R5" s="211" t="s">
        <v>288</v>
      </c>
      <c r="S5" s="211"/>
      <c r="T5" s="211"/>
      <c r="U5" s="213" t="s">
        <v>289</v>
      </c>
      <c r="V5" s="213" t="s">
        <v>290</v>
      </c>
      <c r="W5" s="213" t="s">
        <v>291</v>
      </c>
      <c r="X5" s="213" t="s">
        <v>292</v>
      </c>
      <c r="Y5" s="215" t="s">
        <v>447</v>
      </c>
    </row>
    <row r="6" s="246" customFormat="true" ht="44.25" hidden="false" customHeight="true" outlineLevel="0" collapsed="false">
      <c r="A6" s="210"/>
      <c r="B6" s="210" t="s">
        <v>294</v>
      </c>
      <c r="C6" s="210" t="s">
        <v>295</v>
      </c>
      <c r="D6" s="216" t="s">
        <v>296</v>
      </c>
      <c r="E6" s="212"/>
      <c r="F6" s="212"/>
      <c r="G6" s="212"/>
      <c r="H6" s="213"/>
      <c r="I6" s="213"/>
      <c r="J6" s="213"/>
      <c r="K6" s="212"/>
      <c r="L6" s="212" t="s">
        <v>297</v>
      </c>
      <c r="M6" s="212" t="s">
        <v>298</v>
      </c>
      <c r="N6" s="212" t="s">
        <v>299</v>
      </c>
      <c r="O6" s="212" t="s">
        <v>300</v>
      </c>
      <c r="P6" s="212" t="s">
        <v>301</v>
      </c>
      <c r="Q6" s="212" t="s">
        <v>302</v>
      </c>
      <c r="R6" s="210" t="s">
        <v>303</v>
      </c>
      <c r="S6" s="210" t="s">
        <v>304</v>
      </c>
      <c r="T6" s="216" t="s">
        <v>305</v>
      </c>
      <c r="U6" s="213"/>
      <c r="V6" s="213"/>
      <c r="W6" s="213"/>
      <c r="X6" s="213"/>
      <c r="Y6" s="215"/>
    </row>
    <row r="7" s="246" customFormat="true" ht="12.75" hidden="false" customHeight="false" outlineLevel="0" collapsed="false">
      <c r="A7" s="211" t="s">
        <v>60</v>
      </c>
      <c r="B7" s="212" t="s">
        <v>61</v>
      </c>
      <c r="C7" s="212" t="s">
        <v>62</v>
      </c>
      <c r="D7" s="212" t="s">
        <v>63</v>
      </c>
      <c r="E7" s="212" t="s">
        <v>64</v>
      </c>
      <c r="F7" s="212" t="s">
        <v>65</v>
      </c>
      <c r="G7" s="212" t="s">
        <v>154</v>
      </c>
      <c r="H7" s="212" t="s">
        <v>155</v>
      </c>
      <c r="I7" s="212" t="s">
        <v>306</v>
      </c>
      <c r="J7" s="213" t="s">
        <v>307</v>
      </c>
      <c r="K7" s="212" t="s">
        <v>308</v>
      </c>
      <c r="L7" s="212" t="s">
        <v>309</v>
      </c>
      <c r="M7" s="212" t="s">
        <v>310</v>
      </c>
      <c r="N7" s="212" t="s">
        <v>311</v>
      </c>
      <c r="O7" s="212" t="s">
        <v>312</v>
      </c>
      <c r="P7" s="212" t="s">
        <v>313</v>
      </c>
      <c r="Q7" s="212" t="s">
        <v>314</v>
      </c>
      <c r="R7" s="212" t="s">
        <v>315</v>
      </c>
      <c r="S7" s="212" t="s">
        <v>316</v>
      </c>
      <c r="T7" s="212" t="s">
        <v>317</v>
      </c>
      <c r="U7" s="212" t="s">
        <v>318</v>
      </c>
      <c r="V7" s="212" t="s">
        <v>319</v>
      </c>
      <c r="W7" s="212" t="s">
        <v>320</v>
      </c>
      <c r="X7" s="213" t="s">
        <v>321</v>
      </c>
      <c r="Y7" s="212" t="s">
        <v>322</v>
      </c>
    </row>
    <row r="8" s="247" customFormat="true" ht="18.95" hidden="false" customHeight="true" outlineLevel="0" collapsed="false">
      <c r="A8" s="217" t="n">
        <v>0</v>
      </c>
      <c r="B8" s="218" t="n">
        <v>182717.76</v>
      </c>
      <c r="C8" s="218" t="s">
        <v>174</v>
      </c>
      <c r="D8" s="218" t="n">
        <v>182717.76</v>
      </c>
      <c r="E8" s="218" t="n">
        <v>433.83</v>
      </c>
      <c r="F8" s="218" t="n">
        <v>0.01</v>
      </c>
      <c r="G8" s="218" t="s">
        <v>174</v>
      </c>
      <c r="H8" s="218" t="s">
        <v>174</v>
      </c>
      <c r="I8" s="218" t="s">
        <v>174</v>
      </c>
      <c r="J8" s="218" t="s">
        <v>174</v>
      </c>
      <c r="K8" s="218" t="s">
        <v>174</v>
      </c>
      <c r="L8" s="218" t="s">
        <v>174</v>
      </c>
      <c r="M8" s="218" t="s">
        <v>174</v>
      </c>
      <c r="N8" s="218" t="s">
        <v>174</v>
      </c>
      <c r="O8" s="218" t="s">
        <v>174</v>
      </c>
      <c r="P8" s="218" t="s">
        <v>174</v>
      </c>
      <c r="Q8" s="218" t="s">
        <v>174</v>
      </c>
      <c r="R8" s="218" t="s">
        <v>174</v>
      </c>
      <c r="S8" s="218" t="s">
        <v>174</v>
      </c>
      <c r="T8" s="218" t="s">
        <v>174</v>
      </c>
      <c r="U8" s="218" t="s">
        <v>174</v>
      </c>
      <c r="V8" s="218" t="n">
        <v>1180.76</v>
      </c>
      <c r="W8" s="218" t="s">
        <v>174</v>
      </c>
      <c r="X8" s="218" t="s">
        <v>174</v>
      </c>
      <c r="Y8" s="218" t="n">
        <v>184332.36</v>
      </c>
    </row>
    <row r="9" s="248" customFormat="true" ht="18.95" hidden="false" customHeight="true" outlineLevel="0" collapsed="false">
      <c r="A9" s="220" t="s">
        <v>448</v>
      </c>
      <c r="B9" s="218" t="s">
        <v>174</v>
      </c>
      <c r="C9" s="218" t="s">
        <v>174</v>
      </c>
      <c r="D9" s="218" t="s">
        <v>174</v>
      </c>
      <c r="E9" s="218" t="s">
        <v>174</v>
      </c>
      <c r="F9" s="218" t="s">
        <v>174</v>
      </c>
      <c r="G9" s="218" t="s">
        <v>174</v>
      </c>
      <c r="H9" s="218" t="s">
        <v>174</v>
      </c>
      <c r="I9" s="218" t="s">
        <v>174</v>
      </c>
      <c r="J9" s="218" t="s">
        <v>174</v>
      </c>
      <c r="K9" s="218" t="s">
        <v>174</v>
      </c>
      <c r="L9" s="218" t="s">
        <v>174</v>
      </c>
      <c r="M9" s="218" t="s">
        <v>174</v>
      </c>
      <c r="N9" s="218" t="s">
        <v>174</v>
      </c>
      <c r="O9" s="218" t="s">
        <v>174</v>
      </c>
      <c r="P9" s="218" t="s">
        <v>174</v>
      </c>
      <c r="Q9" s="218" t="s">
        <v>174</v>
      </c>
      <c r="R9" s="218" t="s">
        <v>174</v>
      </c>
      <c r="S9" s="218" t="s">
        <v>174</v>
      </c>
      <c r="T9" s="218" t="s">
        <v>174</v>
      </c>
      <c r="U9" s="218" t="s">
        <v>174</v>
      </c>
      <c r="V9" s="218" t="s">
        <v>174</v>
      </c>
      <c r="W9" s="218" t="s">
        <v>174</v>
      </c>
      <c r="X9" s="218" t="s">
        <v>174</v>
      </c>
      <c r="Y9" s="218" t="s">
        <v>174</v>
      </c>
      <c r="AA9" s="249"/>
    </row>
    <row r="10" s="248" customFormat="true" ht="18.95" hidden="false" customHeight="true" outlineLevel="0" collapsed="false">
      <c r="A10" s="220" t="s">
        <v>449</v>
      </c>
      <c r="B10" s="218" t="s">
        <v>174</v>
      </c>
      <c r="C10" s="218" t="s">
        <v>174</v>
      </c>
      <c r="D10" s="218" t="s">
        <v>174</v>
      </c>
      <c r="E10" s="218" t="s">
        <v>174</v>
      </c>
      <c r="F10" s="218" t="s">
        <v>174</v>
      </c>
      <c r="G10" s="218" t="s">
        <v>174</v>
      </c>
      <c r="H10" s="218" t="s">
        <v>174</v>
      </c>
      <c r="I10" s="218" t="s">
        <v>174</v>
      </c>
      <c r="J10" s="218" t="s">
        <v>174</v>
      </c>
      <c r="K10" s="218" t="s">
        <v>174</v>
      </c>
      <c r="L10" s="218" t="s">
        <v>174</v>
      </c>
      <c r="M10" s="218" t="s">
        <v>174</v>
      </c>
      <c r="N10" s="218" t="s">
        <v>174</v>
      </c>
      <c r="O10" s="218" t="s">
        <v>174</v>
      </c>
      <c r="P10" s="218" t="s">
        <v>174</v>
      </c>
      <c r="Q10" s="218" t="s">
        <v>174</v>
      </c>
      <c r="R10" s="218" t="s">
        <v>174</v>
      </c>
      <c r="S10" s="218" t="s">
        <v>174</v>
      </c>
      <c r="T10" s="218" t="s">
        <v>174</v>
      </c>
      <c r="U10" s="218" t="s">
        <v>174</v>
      </c>
      <c r="V10" s="218" t="s">
        <v>174</v>
      </c>
      <c r="W10" s="218" t="s">
        <v>174</v>
      </c>
      <c r="X10" s="218" t="s">
        <v>174</v>
      </c>
      <c r="Y10" s="218" t="s">
        <v>174</v>
      </c>
      <c r="AA10" s="249"/>
    </row>
    <row r="11" s="248" customFormat="true" ht="18.95" hidden="false" customHeight="true" outlineLevel="0" collapsed="false">
      <c r="A11" s="220" t="s">
        <v>450</v>
      </c>
      <c r="B11" s="218" t="s">
        <v>174</v>
      </c>
      <c r="C11" s="218" t="s">
        <v>174</v>
      </c>
      <c r="D11" s="218" t="s">
        <v>174</v>
      </c>
      <c r="E11" s="218" t="s">
        <v>174</v>
      </c>
      <c r="F11" s="218" t="s">
        <v>174</v>
      </c>
      <c r="G11" s="218" t="s">
        <v>174</v>
      </c>
      <c r="H11" s="218" t="s">
        <v>174</v>
      </c>
      <c r="I11" s="218" t="s">
        <v>174</v>
      </c>
      <c r="J11" s="218" t="s">
        <v>174</v>
      </c>
      <c r="K11" s="218" t="s">
        <v>174</v>
      </c>
      <c r="L11" s="218" t="s">
        <v>174</v>
      </c>
      <c r="M11" s="218" t="s">
        <v>174</v>
      </c>
      <c r="N11" s="218" t="s">
        <v>174</v>
      </c>
      <c r="O11" s="218" t="s">
        <v>174</v>
      </c>
      <c r="P11" s="218" t="s">
        <v>174</v>
      </c>
      <c r="Q11" s="218" t="s">
        <v>174</v>
      </c>
      <c r="R11" s="218" t="s">
        <v>174</v>
      </c>
      <c r="S11" s="218" t="s">
        <v>174</v>
      </c>
      <c r="T11" s="218" t="s">
        <v>174</v>
      </c>
      <c r="U11" s="218" t="s">
        <v>174</v>
      </c>
      <c r="V11" s="218" t="s">
        <v>174</v>
      </c>
      <c r="W11" s="218" t="s">
        <v>174</v>
      </c>
      <c r="X11" s="218" t="s">
        <v>174</v>
      </c>
      <c r="Y11" s="218" t="s">
        <v>174</v>
      </c>
    </row>
    <row r="12" s="248" customFormat="true" ht="18.95" hidden="false" customHeight="true" outlineLevel="0" collapsed="false">
      <c r="A12" s="220" t="s">
        <v>451</v>
      </c>
      <c r="B12" s="218" t="s">
        <v>174</v>
      </c>
      <c r="C12" s="218" t="s">
        <v>174</v>
      </c>
      <c r="D12" s="218" t="s">
        <v>174</v>
      </c>
      <c r="E12" s="218" t="s">
        <v>174</v>
      </c>
      <c r="F12" s="218" t="s">
        <v>174</v>
      </c>
      <c r="G12" s="218" t="s">
        <v>174</v>
      </c>
      <c r="H12" s="218" t="s">
        <v>174</v>
      </c>
      <c r="I12" s="218" t="s">
        <v>174</v>
      </c>
      <c r="J12" s="218" t="s">
        <v>174</v>
      </c>
      <c r="K12" s="218" t="s">
        <v>174</v>
      </c>
      <c r="L12" s="218" t="s">
        <v>174</v>
      </c>
      <c r="M12" s="218" t="s">
        <v>174</v>
      </c>
      <c r="N12" s="218" t="s">
        <v>174</v>
      </c>
      <c r="O12" s="218" t="s">
        <v>174</v>
      </c>
      <c r="P12" s="218" t="s">
        <v>174</v>
      </c>
      <c r="Q12" s="218" t="s">
        <v>174</v>
      </c>
      <c r="R12" s="218" t="s">
        <v>174</v>
      </c>
      <c r="S12" s="218" t="s">
        <v>174</v>
      </c>
      <c r="T12" s="218" t="s">
        <v>174</v>
      </c>
      <c r="U12" s="218" t="s">
        <v>174</v>
      </c>
      <c r="V12" s="218" t="s">
        <v>174</v>
      </c>
      <c r="W12" s="218" t="s">
        <v>174</v>
      </c>
      <c r="X12" s="218" t="s">
        <v>174</v>
      </c>
      <c r="Y12" s="218" t="s">
        <v>174</v>
      </c>
    </row>
    <row r="13" s="248" customFormat="true" ht="18.95" hidden="false" customHeight="true" outlineLevel="0" collapsed="false">
      <c r="A13" s="220" t="s">
        <v>452</v>
      </c>
      <c r="B13" s="218" t="s">
        <v>174</v>
      </c>
      <c r="C13" s="218" t="s">
        <v>174</v>
      </c>
      <c r="D13" s="218" t="s">
        <v>174</v>
      </c>
      <c r="E13" s="218" t="s">
        <v>174</v>
      </c>
      <c r="F13" s="218" t="s">
        <v>174</v>
      </c>
      <c r="G13" s="218" t="s">
        <v>174</v>
      </c>
      <c r="H13" s="218" t="s">
        <v>174</v>
      </c>
      <c r="I13" s="218" t="s">
        <v>174</v>
      </c>
      <c r="J13" s="218" t="s">
        <v>174</v>
      </c>
      <c r="K13" s="218" t="s">
        <v>174</v>
      </c>
      <c r="L13" s="218" t="s">
        <v>174</v>
      </c>
      <c r="M13" s="218" t="s">
        <v>174</v>
      </c>
      <c r="N13" s="218" t="s">
        <v>174</v>
      </c>
      <c r="O13" s="218" t="s">
        <v>174</v>
      </c>
      <c r="P13" s="218" t="s">
        <v>174</v>
      </c>
      <c r="Q13" s="218" t="s">
        <v>174</v>
      </c>
      <c r="R13" s="218" t="s">
        <v>174</v>
      </c>
      <c r="S13" s="218" t="s">
        <v>174</v>
      </c>
      <c r="T13" s="218" t="s">
        <v>174</v>
      </c>
      <c r="U13" s="218" t="s">
        <v>174</v>
      </c>
      <c r="V13" s="218" t="s">
        <v>174</v>
      </c>
      <c r="W13" s="218" t="s">
        <v>174</v>
      </c>
      <c r="X13" s="218" t="s">
        <v>174</v>
      </c>
      <c r="Y13" s="218" t="s">
        <v>174</v>
      </c>
    </row>
    <row r="14" s="248" customFormat="true" ht="18.95" hidden="false" customHeight="true" outlineLevel="0" collapsed="false">
      <c r="A14" s="220" t="s">
        <v>453</v>
      </c>
      <c r="B14" s="218" t="s">
        <v>174</v>
      </c>
      <c r="C14" s="218" t="s">
        <v>174</v>
      </c>
      <c r="D14" s="218" t="s">
        <v>174</v>
      </c>
      <c r="E14" s="218" t="s">
        <v>174</v>
      </c>
      <c r="F14" s="218" t="s">
        <v>174</v>
      </c>
      <c r="G14" s="218" t="s">
        <v>174</v>
      </c>
      <c r="H14" s="218" t="s">
        <v>174</v>
      </c>
      <c r="I14" s="218" t="s">
        <v>174</v>
      </c>
      <c r="J14" s="218" t="s">
        <v>174</v>
      </c>
      <c r="K14" s="218" t="s">
        <v>174</v>
      </c>
      <c r="L14" s="218" t="s">
        <v>174</v>
      </c>
      <c r="M14" s="218" t="s">
        <v>174</v>
      </c>
      <c r="N14" s="218" t="s">
        <v>174</v>
      </c>
      <c r="O14" s="218" t="s">
        <v>174</v>
      </c>
      <c r="P14" s="218" t="s">
        <v>174</v>
      </c>
      <c r="Q14" s="218" t="s">
        <v>174</v>
      </c>
      <c r="R14" s="218" t="s">
        <v>174</v>
      </c>
      <c r="S14" s="218" t="s">
        <v>174</v>
      </c>
      <c r="T14" s="218" t="s">
        <v>174</v>
      </c>
      <c r="U14" s="218" t="s">
        <v>174</v>
      </c>
      <c r="V14" s="218" t="s">
        <v>174</v>
      </c>
      <c r="W14" s="218" t="s">
        <v>174</v>
      </c>
      <c r="X14" s="218" t="s">
        <v>174</v>
      </c>
      <c r="Y14" s="218" t="s">
        <v>174</v>
      </c>
    </row>
    <row r="15" s="248" customFormat="true" ht="18.95" hidden="false" customHeight="true" outlineLevel="0" collapsed="false">
      <c r="A15" s="220" t="s">
        <v>454</v>
      </c>
      <c r="B15" s="218" t="s">
        <v>174</v>
      </c>
      <c r="C15" s="218" t="s">
        <v>174</v>
      </c>
      <c r="D15" s="218" t="s">
        <v>174</v>
      </c>
      <c r="E15" s="218" t="s">
        <v>174</v>
      </c>
      <c r="F15" s="218" t="s">
        <v>174</v>
      </c>
      <c r="G15" s="218" t="s">
        <v>174</v>
      </c>
      <c r="H15" s="218" t="s">
        <v>174</v>
      </c>
      <c r="I15" s="218" t="s">
        <v>174</v>
      </c>
      <c r="J15" s="218" t="s">
        <v>174</v>
      </c>
      <c r="K15" s="218" t="s">
        <v>174</v>
      </c>
      <c r="L15" s="218" t="s">
        <v>174</v>
      </c>
      <c r="M15" s="218" t="s">
        <v>174</v>
      </c>
      <c r="N15" s="218" t="s">
        <v>174</v>
      </c>
      <c r="O15" s="218" t="s">
        <v>174</v>
      </c>
      <c r="P15" s="218" t="s">
        <v>174</v>
      </c>
      <c r="Q15" s="218" t="s">
        <v>174</v>
      </c>
      <c r="R15" s="218" t="s">
        <v>174</v>
      </c>
      <c r="S15" s="218" t="s">
        <v>174</v>
      </c>
      <c r="T15" s="218" t="s">
        <v>174</v>
      </c>
      <c r="U15" s="218" t="s">
        <v>174</v>
      </c>
      <c r="V15" s="218" t="s">
        <v>174</v>
      </c>
      <c r="W15" s="218" t="s">
        <v>174</v>
      </c>
      <c r="X15" s="218" t="s">
        <v>174</v>
      </c>
      <c r="Y15" s="218" t="s">
        <v>174</v>
      </c>
    </row>
    <row r="16" s="248" customFormat="true" ht="18.95" hidden="false" customHeight="true" outlineLevel="0" collapsed="false">
      <c r="A16" s="220" t="s">
        <v>455</v>
      </c>
      <c r="B16" s="218" t="s">
        <v>174</v>
      </c>
      <c r="C16" s="218" t="s">
        <v>174</v>
      </c>
      <c r="D16" s="218" t="s">
        <v>174</v>
      </c>
      <c r="E16" s="218" t="s">
        <v>174</v>
      </c>
      <c r="F16" s="218" t="s">
        <v>174</v>
      </c>
      <c r="G16" s="218" t="s">
        <v>174</v>
      </c>
      <c r="H16" s="218" t="s">
        <v>174</v>
      </c>
      <c r="I16" s="218" t="s">
        <v>174</v>
      </c>
      <c r="J16" s="218" t="s">
        <v>174</v>
      </c>
      <c r="K16" s="218" t="s">
        <v>174</v>
      </c>
      <c r="L16" s="218" t="s">
        <v>174</v>
      </c>
      <c r="M16" s="218" t="s">
        <v>174</v>
      </c>
      <c r="N16" s="218" t="s">
        <v>174</v>
      </c>
      <c r="O16" s="218" t="s">
        <v>174</v>
      </c>
      <c r="P16" s="218" t="s">
        <v>174</v>
      </c>
      <c r="Q16" s="218" t="s">
        <v>174</v>
      </c>
      <c r="R16" s="218" t="s">
        <v>174</v>
      </c>
      <c r="S16" s="218" t="s">
        <v>174</v>
      </c>
      <c r="T16" s="218" t="s">
        <v>174</v>
      </c>
      <c r="U16" s="218" t="s">
        <v>174</v>
      </c>
      <c r="V16" s="218" t="s">
        <v>174</v>
      </c>
      <c r="W16" s="218" t="s">
        <v>174</v>
      </c>
      <c r="X16" s="218" t="s">
        <v>174</v>
      </c>
      <c r="Y16" s="218" t="s">
        <v>174</v>
      </c>
    </row>
    <row r="17" s="248" customFormat="true" ht="18.95" hidden="false" customHeight="true" outlineLevel="0" collapsed="false">
      <c r="A17" s="220" t="s">
        <v>456</v>
      </c>
      <c r="B17" s="218" t="s">
        <v>174</v>
      </c>
      <c r="C17" s="218" t="s">
        <v>174</v>
      </c>
      <c r="D17" s="218" t="s">
        <v>174</v>
      </c>
      <c r="E17" s="218" t="s">
        <v>174</v>
      </c>
      <c r="F17" s="218" t="s">
        <v>174</v>
      </c>
      <c r="G17" s="218" t="s">
        <v>174</v>
      </c>
      <c r="H17" s="218" t="s">
        <v>174</v>
      </c>
      <c r="I17" s="218" t="s">
        <v>174</v>
      </c>
      <c r="J17" s="218" t="s">
        <v>174</v>
      </c>
      <c r="K17" s="218" t="s">
        <v>174</v>
      </c>
      <c r="L17" s="218" t="s">
        <v>174</v>
      </c>
      <c r="M17" s="218" t="s">
        <v>174</v>
      </c>
      <c r="N17" s="218" t="s">
        <v>174</v>
      </c>
      <c r="O17" s="218" t="s">
        <v>174</v>
      </c>
      <c r="P17" s="218" t="s">
        <v>174</v>
      </c>
      <c r="Q17" s="218" t="s">
        <v>174</v>
      </c>
      <c r="R17" s="218" t="s">
        <v>174</v>
      </c>
      <c r="S17" s="218" t="s">
        <v>174</v>
      </c>
      <c r="T17" s="218" t="s">
        <v>174</v>
      </c>
      <c r="U17" s="218" t="s">
        <v>174</v>
      </c>
      <c r="V17" s="218" t="s">
        <v>174</v>
      </c>
      <c r="W17" s="218" t="s">
        <v>174</v>
      </c>
      <c r="X17" s="218" t="s">
        <v>174</v>
      </c>
      <c r="Y17" s="218" t="s">
        <v>174</v>
      </c>
    </row>
    <row r="18" s="248" customFormat="true" ht="18.95" hidden="false" customHeight="true" outlineLevel="0" collapsed="false">
      <c r="A18" s="220" t="s">
        <v>457</v>
      </c>
      <c r="B18" s="218" t="s">
        <v>174</v>
      </c>
      <c r="C18" s="218" t="s">
        <v>174</v>
      </c>
      <c r="D18" s="218" t="s">
        <v>174</v>
      </c>
      <c r="E18" s="218" t="s">
        <v>174</v>
      </c>
      <c r="F18" s="218" t="s">
        <v>174</v>
      </c>
      <c r="G18" s="218" t="s">
        <v>174</v>
      </c>
      <c r="H18" s="218" t="s">
        <v>174</v>
      </c>
      <c r="I18" s="218" t="s">
        <v>174</v>
      </c>
      <c r="J18" s="218" t="s">
        <v>174</v>
      </c>
      <c r="K18" s="218" t="s">
        <v>174</v>
      </c>
      <c r="L18" s="218" t="s">
        <v>174</v>
      </c>
      <c r="M18" s="218" t="s">
        <v>174</v>
      </c>
      <c r="N18" s="218" t="s">
        <v>174</v>
      </c>
      <c r="O18" s="218" t="s">
        <v>174</v>
      </c>
      <c r="P18" s="218" t="s">
        <v>174</v>
      </c>
      <c r="Q18" s="218" t="s">
        <v>174</v>
      </c>
      <c r="R18" s="218" t="s">
        <v>174</v>
      </c>
      <c r="S18" s="218" t="s">
        <v>174</v>
      </c>
      <c r="T18" s="218" t="s">
        <v>174</v>
      </c>
      <c r="U18" s="218" t="s">
        <v>174</v>
      </c>
      <c r="V18" s="218" t="s">
        <v>174</v>
      </c>
      <c r="W18" s="218" t="s">
        <v>174</v>
      </c>
      <c r="X18" s="218" t="s">
        <v>174</v>
      </c>
      <c r="Y18" s="218" t="s">
        <v>174</v>
      </c>
    </row>
    <row r="19" s="247" customFormat="true" ht="18.95" hidden="false" customHeight="true" outlineLevel="0" collapsed="false">
      <c r="A19" s="220" t="s">
        <v>458</v>
      </c>
      <c r="B19" s="218" t="s">
        <v>174</v>
      </c>
      <c r="C19" s="218" t="s">
        <v>174</v>
      </c>
      <c r="D19" s="218" t="s">
        <v>174</v>
      </c>
      <c r="E19" s="218" t="s">
        <v>174</v>
      </c>
      <c r="F19" s="218" t="s">
        <v>174</v>
      </c>
      <c r="G19" s="218" t="s">
        <v>174</v>
      </c>
      <c r="H19" s="218" t="s">
        <v>174</v>
      </c>
      <c r="I19" s="218" t="s">
        <v>174</v>
      </c>
      <c r="J19" s="218" t="s">
        <v>174</v>
      </c>
      <c r="K19" s="218" t="s">
        <v>174</v>
      </c>
      <c r="L19" s="218" t="s">
        <v>174</v>
      </c>
      <c r="M19" s="218" t="s">
        <v>174</v>
      </c>
      <c r="N19" s="218" t="s">
        <v>174</v>
      </c>
      <c r="O19" s="218" t="s">
        <v>174</v>
      </c>
      <c r="P19" s="218" t="s">
        <v>174</v>
      </c>
      <c r="Q19" s="218" t="s">
        <v>174</v>
      </c>
      <c r="R19" s="218" t="s">
        <v>174</v>
      </c>
      <c r="S19" s="218" t="s">
        <v>174</v>
      </c>
      <c r="T19" s="218" t="s">
        <v>174</v>
      </c>
      <c r="U19" s="218" t="s">
        <v>174</v>
      </c>
      <c r="V19" s="218" t="s">
        <v>174</v>
      </c>
      <c r="W19" s="218" t="s">
        <v>174</v>
      </c>
      <c r="X19" s="218" t="s">
        <v>174</v>
      </c>
      <c r="Y19" s="218" t="s">
        <v>174</v>
      </c>
    </row>
    <row r="20" s="248" customFormat="true" ht="18.95" hidden="false" customHeight="true" outlineLevel="0" collapsed="false">
      <c r="A20" s="220" t="s">
        <v>459</v>
      </c>
      <c r="B20" s="218" t="s">
        <v>174</v>
      </c>
      <c r="C20" s="218" t="s">
        <v>174</v>
      </c>
      <c r="D20" s="218" t="s">
        <v>174</v>
      </c>
      <c r="E20" s="218" t="s">
        <v>174</v>
      </c>
      <c r="F20" s="218" t="s">
        <v>174</v>
      </c>
      <c r="G20" s="218" t="s">
        <v>174</v>
      </c>
      <c r="H20" s="218" t="s">
        <v>174</v>
      </c>
      <c r="I20" s="218" t="s">
        <v>174</v>
      </c>
      <c r="J20" s="218" t="s">
        <v>174</v>
      </c>
      <c r="K20" s="218" t="s">
        <v>174</v>
      </c>
      <c r="L20" s="218" t="s">
        <v>174</v>
      </c>
      <c r="M20" s="218" t="s">
        <v>174</v>
      </c>
      <c r="N20" s="218" t="s">
        <v>174</v>
      </c>
      <c r="O20" s="218" t="s">
        <v>174</v>
      </c>
      <c r="P20" s="218" t="s">
        <v>174</v>
      </c>
      <c r="Q20" s="218" t="s">
        <v>174</v>
      </c>
      <c r="R20" s="218" t="s">
        <v>174</v>
      </c>
      <c r="S20" s="218" t="s">
        <v>174</v>
      </c>
      <c r="T20" s="218" t="s">
        <v>174</v>
      </c>
      <c r="U20" s="218" t="s">
        <v>174</v>
      </c>
      <c r="V20" s="218" t="s">
        <v>174</v>
      </c>
      <c r="W20" s="218" t="s">
        <v>174</v>
      </c>
      <c r="X20" s="218" t="s">
        <v>174</v>
      </c>
      <c r="Y20" s="218" t="s">
        <v>174</v>
      </c>
    </row>
    <row r="21" s="248" customFormat="true" ht="18.95" hidden="false" customHeight="true" outlineLevel="0" collapsed="false">
      <c r="A21" s="220" t="s">
        <v>460</v>
      </c>
      <c r="B21" s="218" t="s">
        <v>174</v>
      </c>
      <c r="C21" s="218" t="s">
        <v>174</v>
      </c>
      <c r="D21" s="218" t="s">
        <v>174</v>
      </c>
      <c r="E21" s="218" t="s">
        <v>174</v>
      </c>
      <c r="F21" s="218" t="s">
        <v>174</v>
      </c>
      <c r="G21" s="218" t="s">
        <v>174</v>
      </c>
      <c r="H21" s="218" t="s">
        <v>174</v>
      </c>
      <c r="I21" s="218" t="s">
        <v>174</v>
      </c>
      <c r="J21" s="218" t="s">
        <v>174</v>
      </c>
      <c r="K21" s="218" t="s">
        <v>174</v>
      </c>
      <c r="L21" s="218" t="s">
        <v>174</v>
      </c>
      <c r="M21" s="218" t="s">
        <v>174</v>
      </c>
      <c r="N21" s="218" t="s">
        <v>174</v>
      </c>
      <c r="O21" s="218" t="s">
        <v>174</v>
      </c>
      <c r="P21" s="218" t="s">
        <v>174</v>
      </c>
      <c r="Q21" s="218" t="s">
        <v>174</v>
      </c>
      <c r="R21" s="218" t="s">
        <v>174</v>
      </c>
      <c r="S21" s="218" t="s">
        <v>174</v>
      </c>
      <c r="T21" s="218" t="s">
        <v>174</v>
      </c>
      <c r="U21" s="218" t="s">
        <v>174</v>
      </c>
      <c r="V21" s="218" t="s">
        <v>174</v>
      </c>
      <c r="W21" s="218" t="s">
        <v>174</v>
      </c>
      <c r="X21" s="218" t="s">
        <v>174</v>
      </c>
      <c r="Y21" s="218" t="s">
        <v>174</v>
      </c>
    </row>
    <row r="22" s="248" customFormat="true" ht="18.95" hidden="false" customHeight="true" outlineLevel="0" collapsed="false">
      <c r="A22" s="220" t="s">
        <v>461</v>
      </c>
      <c r="B22" s="218" t="s">
        <v>174</v>
      </c>
      <c r="C22" s="218" t="s">
        <v>174</v>
      </c>
      <c r="D22" s="218" t="s">
        <v>174</v>
      </c>
      <c r="E22" s="218" t="s">
        <v>174</v>
      </c>
      <c r="F22" s="218" t="n">
        <v>704126.47</v>
      </c>
      <c r="G22" s="218" t="s">
        <v>174</v>
      </c>
      <c r="H22" s="218" t="s">
        <v>174</v>
      </c>
      <c r="I22" s="218" t="s">
        <v>174</v>
      </c>
      <c r="J22" s="218" t="s">
        <v>174</v>
      </c>
      <c r="K22" s="218" t="s">
        <v>174</v>
      </c>
      <c r="L22" s="218" t="s">
        <v>174</v>
      </c>
      <c r="M22" s="218" t="s">
        <v>174</v>
      </c>
      <c r="N22" s="218" t="s">
        <v>174</v>
      </c>
      <c r="O22" s="218" t="s">
        <v>174</v>
      </c>
      <c r="P22" s="218" t="s">
        <v>174</v>
      </c>
      <c r="Q22" s="218" t="s">
        <v>174</v>
      </c>
      <c r="R22" s="218" t="s">
        <v>174</v>
      </c>
      <c r="S22" s="218" t="s">
        <v>174</v>
      </c>
      <c r="T22" s="218" t="s">
        <v>174</v>
      </c>
      <c r="U22" s="218" t="s">
        <v>174</v>
      </c>
      <c r="V22" s="218" t="s">
        <v>174</v>
      </c>
      <c r="W22" s="218" t="s">
        <v>174</v>
      </c>
      <c r="X22" s="218" t="s">
        <v>174</v>
      </c>
      <c r="Y22" s="218" t="n">
        <v>704126.47</v>
      </c>
    </row>
    <row r="23" s="248" customFormat="true" ht="18.95" hidden="false" customHeight="true" outlineLevel="0" collapsed="false">
      <c r="A23" s="220" t="s">
        <v>462</v>
      </c>
      <c r="B23" s="218" t="s">
        <v>174</v>
      </c>
      <c r="C23" s="218" t="s">
        <v>174</v>
      </c>
      <c r="D23" s="218" t="s">
        <v>174</v>
      </c>
      <c r="E23" s="218" t="s">
        <v>174</v>
      </c>
      <c r="F23" s="218" t="s">
        <v>174</v>
      </c>
      <c r="G23" s="218" t="s">
        <v>174</v>
      </c>
      <c r="H23" s="218" t="s">
        <v>174</v>
      </c>
      <c r="I23" s="218" t="s">
        <v>174</v>
      </c>
      <c r="J23" s="218" t="s">
        <v>174</v>
      </c>
      <c r="K23" s="218" t="s">
        <v>174</v>
      </c>
      <c r="L23" s="218" t="s">
        <v>174</v>
      </c>
      <c r="M23" s="218" t="s">
        <v>174</v>
      </c>
      <c r="N23" s="218" t="s">
        <v>174</v>
      </c>
      <c r="O23" s="218" t="s">
        <v>174</v>
      </c>
      <c r="P23" s="218" t="s">
        <v>174</v>
      </c>
      <c r="Q23" s="218" t="s">
        <v>174</v>
      </c>
      <c r="R23" s="218" t="s">
        <v>174</v>
      </c>
      <c r="S23" s="218" t="s">
        <v>174</v>
      </c>
      <c r="T23" s="218" t="s">
        <v>174</v>
      </c>
      <c r="U23" s="218" t="s">
        <v>174</v>
      </c>
      <c r="V23" s="218" t="s">
        <v>174</v>
      </c>
      <c r="W23" s="218" t="s">
        <v>174</v>
      </c>
      <c r="X23" s="218" t="s">
        <v>174</v>
      </c>
      <c r="Y23" s="218" t="s">
        <v>174</v>
      </c>
    </row>
    <row r="24" s="248" customFormat="true" ht="18.95" hidden="false" customHeight="true" outlineLevel="0" collapsed="false">
      <c r="A24" s="220" t="s">
        <v>463</v>
      </c>
      <c r="B24" s="218" t="s">
        <v>174</v>
      </c>
      <c r="C24" s="218" t="s">
        <v>174</v>
      </c>
      <c r="D24" s="218" t="s">
        <v>174</v>
      </c>
      <c r="E24" s="218" t="s">
        <v>174</v>
      </c>
      <c r="F24" s="218" t="n">
        <v>111897.15</v>
      </c>
      <c r="G24" s="218" t="s">
        <v>174</v>
      </c>
      <c r="H24" s="218" t="s">
        <v>174</v>
      </c>
      <c r="I24" s="218" t="s">
        <v>174</v>
      </c>
      <c r="J24" s="218" t="s">
        <v>174</v>
      </c>
      <c r="K24" s="218" t="n">
        <v>77520.24</v>
      </c>
      <c r="L24" s="218" t="s">
        <v>174</v>
      </c>
      <c r="M24" s="218" t="s">
        <v>174</v>
      </c>
      <c r="N24" s="218" t="s">
        <v>174</v>
      </c>
      <c r="O24" s="218" t="s">
        <v>174</v>
      </c>
      <c r="P24" s="218" t="s">
        <v>174</v>
      </c>
      <c r="Q24" s="218" t="s">
        <v>174</v>
      </c>
      <c r="R24" s="218" t="s">
        <v>174</v>
      </c>
      <c r="S24" s="218" t="s">
        <v>174</v>
      </c>
      <c r="T24" s="218" t="s">
        <v>174</v>
      </c>
      <c r="U24" s="218" t="s">
        <v>174</v>
      </c>
      <c r="V24" s="218" t="s">
        <v>174</v>
      </c>
      <c r="W24" s="218" t="s">
        <v>174</v>
      </c>
      <c r="X24" s="218" t="s">
        <v>174</v>
      </c>
      <c r="Y24" s="218" t="n">
        <v>189417.39</v>
      </c>
    </row>
    <row r="25" s="248" customFormat="true" ht="18.95" hidden="false" customHeight="true" outlineLevel="0" collapsed="false">
      <c r="A25" s="220" t="s">
        <v>464</v>
      </c>
      <c r="B25" s="218" t="s">
        <v>174</v>
      </c>
      <c r="C25" s="218" t="s">
        <v>174</v>
      </c>
      <c r="D25" s="218" t="s">
        <v>174</v>
      </c>
      <c r="E25" s="218" t="s">
        <v>174</v>
      </c>
      <c r="F25" s="218" t="s">
        <v>174</v>
      </c>
      <c r="G25" s="218" t="s">
        <v>174</v>
      </c>
      <c r="H25" s="218" t="s">
        <v>174</v>
      </c>
      <c r="I25" s="218" t="s">
        <v>174</v>
      </c>
      <c r="J25" s="218" t="s">
        <v>174</v>
      </c>
      <c r="K25" s="218" t="s">
        <v>174</v>
      </c>
      <c r="L25" s="218" t="s">
        <v>174</v>
      </c>
      <c r="M25" s="218" t="s">
        <v>174</v>
      </c>
      <c r="N25" s="218" t="s">
        <v>174</v>
      </c>
      <c r="O25" s="218" t="s">
        <v>174</v>
      </c>
      <c r="P25" s="218" t="s">
        <v>174</v>
      </c>
      <c r="Q25" s="218" t="s">
        <v>174</v>
      </c>
      <c r="R25" s="218" t="s">
        <v>174</v>
      </c>
      <c r="S25" s="218" t="s">
        <v>174</v>
      </c>
      <c r="T25" s="218" t="s">
        <v>174</v>
      </c>
      <c r="U25" s="218" t="s">
        <v>174</v>
      </c>
      <c r="V25" s="218" t="s">
        <v>174</v>
      </c>
      <c r="W25" s="218" t="s">
        <v>174</v>
      </c>
      <c r="X25" s="218" t="s">
        <v>174</v>
      </c>
      <c r="Y25" s="218" t="s">
        <v>174</v>
      </c>
    </row>
    <row r="26" s="248" customFormat="true" ht="18.95" hidden="false" customHeight="true" outlineLevel="0" collapsed="false">
      <c r="A26" s="220" t="s">
        <v>465</v>
      </c>
      <c r="B26" s="218" t="s">
        <v>174</v>
      </c>
      <c r="C26" s="218" t="s">
        <v>174</v>
      </c>
      <c r="D26" s="218" t="s">
        <v>174</v>
      </c>
      <c r="E26" s="218" t="s">
        <v>174</v>
      </c>
      <c r="F26" s="218" t="s">
        <v>174</v>
      </c>
      <c r="G26" s="218" t="s">
        <v>174</v>
      </c>
      <c r="H26" s="218" t="s">
        <v>174</v>
      </c>
      <c r="I26" s="218" t="s">
        <v>174</v>
      </c>
      <c r="J26" s="218" t="s">
        <v>174</v>
      </c>
      <c r="K26" s="218" t="s">
        <v>174</v>
      </c>
      <c r="L26" s="218" t="n">
        <v>3362.25</v>
      </c>
      <c r="M26" s="218" t="n">
        <v>130.29</v>
      </c>
      <c r="N26" s="218" t="s">
        <v>174</v>
      </c>
      <c r="O26" s="218" t="s">
        <v>174</v>
      </c>
      <c r="P26" s="218" t="s">
        <v>174</v>
      </c>
      <c r="Q26" s="218" t="n">
        <v>3492.54</v>
      </c>
      <c r="R26" s="218" t="s">
        <v>174</v>
      </c>
      <c r="S26" s="218" t="s">
        <v>174</v>
      </c>
      <c r="T26" s="218" t="s">
        <v>174</v>
      </c>
      <c r="U26" s="218" t="s">
        <v>174</v>
      </c>
      <c r="V26" s="218" t="s">
        <v>174</v>
      </c>
      <c r="W26" s="218" t="s">
        <v>174</v>
      </c>
      <c r="X26" s="218" t="s">
        <v>174</v>
      </c>
      <c r="Y26" s="218" t="n">
        <v>3492.54</v>
      </c>
    </row>
    <row r="27" s="248" customFormat="true" ht="18.95" hidden="false" customHeight="true" outlineLevel="0" collapsed="false">
      <c r="A27" s="220" t="s">
        <v>466</v>
      </c>
      <c r="B27" s="218" t="s">
        <v>174</v>
      </c>
      <c r="C27" s="218" t="s">
        <v>174</v>
      </c>
      <c r="D27" s="218" t="s">
        <v>174</v>
      </c>
      <c r="E27" s="218" t="s">
        <v>174</v>
      </c>
      <c r="F27" s="218" t="s">
        <v>174</v>
      </c>
      <c r="G27" s="218" t="s">
        <v>174</v>
      </c>
      <c r="H27" s="218" t="s">
        <v>174</v>
      </c>
      <c r="I27" s="218" t="s">
        <v>174</v>
      </c>
      <c r="J27" s="218" t="s">
        <v>174</v>
      </c>
      <c r="K27" s="218" t="s">
        <v>174</v>
      </c>
      <c r="L27" s="218" t="n">
        <v>503.74</v>
      </c>
      <c r="M27" s="218" t="n">
        <v>326.35</v>
      </c>
      <c r="N27" s="218" t="s">
        <v>174</v>
      </c>
      <c r="O27" s="218" t="s">
        <v>174</v>
      </c>
      <c r="P27" s="218" t="s">
        <v>174</v>
      </c>
      <c r="Q27" s="218" t="n">
        <v>830.09</v>
      </c>
      <c r="R27" s="218" t="s">
        <v>174</v>
      </c>
      <c r="S27" s="218" t="s">
        <v>174</v>
      </c>
      <c r="T27" s="218" t="s">
        <v>174</v>
      </c>
      <c r="U27" s="218" t="s">
        <v>174</v>
      </c>
      <c r="V27" s="218" t="s">
        <v>174</v>
      </c>
      <c r="W27" s="218" t="s">
        <v>174</v>
      </c>
      <c r="X27" s="218" t="s">
        <v>174</v>
      </c>
      <c r="Y27" s="218" t="n">
        <v>830.09</v>
      </c>
    </row>
    <row r="28" s="248" customFormat="true" ht="18.95" hidden="false" customHeight="true" outlineLevel="0" collapsed="false">
      <c r="A28" s="220" t="s">
        <v>467</v>
      </c>
      <c r="B28" s="218" t="s">
        <v>174</v>
      </c>
      <c r="C28" s="218" t="s">
        <v>174</v>
      </c>
      <c r="D28" s="218" t="s">
        <v>174</v>
      </c>
      <c r="E28" s="218" t="s">
        <v>174</v>
      </c>
      <c r="F28" s="218" t="n">
        <v>69.07</v>
      </c>
      <c r="G28" s="218" t="s">
        <v>174</v>
      </c>
      <c r="H28" s="218" t="s">
        <v>174</v>
      </c>
      <c r="I28" s="218" t="s">
        <v>174</v>
      </c>
      <c r="J28" s="218" t="s">
        <v>174</v>
      </c>
      <c r="K28" s="218" t="n">
        <v>2.62</v>
      </c>
      <c r="L28" s="218" t="n">
        <v>12042.69</v>
      </c>
      <c r="M28" s="218" t="n">
        <v>9325.41</v>
      </c>
      <c r="N28" s="218" t="n">
        <v>30769.77</v>
      </c>
      <c r="O28" s="218" t="n">
        <v>9055.37</v>
      </c>
      <c r="P28" s="218" t="n">
        <v>13912.36</v>
      </c>
      <c r="Q28" s="218" t="n">
        <v>75105.6</v>
      </c>
      <c r="R28" s="218" t="s">
        <v>174</v>
      </c>
      <c r="S28" s="218" t="s">
        <v>174</v>
      </c>
      <c r="T28" s="218" t="s">
        <v>174</v>
      </c>
      <c r="U28" s="218" t="s">
        <v>174</v>
      </c>
      <c r="V28" s="218" t="s">
        <v>174</v>
      </c>
      <c r="W28" s="218" t="s">
        <v>174</v>
      </c>
      <c r="X28" s="218" t="s">
        <v>174</v>
      </c>
      <c r="Y28" s="218" t="n">
        <v>75177.29</v>
      </c>
    </row>
    <row r="29" s="248" customFormat="true" ht="18.95" hidden="false" customHeight="true" outlineLevel="0" collapsed="false">
      <c r="A29" s="220" t="s">
        <v>468</v>
      </c>
      <c r="B29" s="218" t="s">
        <v>174</v>
      </c>
      <c r="C29" s="218" t="s">
        <v>174</v>
      </c>
      <c r="D29" s="218" t="s">
        <v>174</v>
      </c>
      <c r="E29" s="218" t="s">
        <v>174</v>
      </c>
      <c r="F29" s="218" t="s">
        <v>174</v>
      </c>
      <c r="G29" s="218" t="s">
        <v>174</v>
      </c>
      <c r="H29" s="218" t="s">
        <v>174</v>
      </c>
      <c r="I29" s="218" t="s">
        <v>174</v>
      </c>
      <c r="J29" s="218" t="s">
        <v>174</v>
      </c>
      <c r="K29" s="218" t="s">
        <v>174</v>
      </c>
      <c r="L29" s="218" t="n">
        <v>1187.15</v>
      </c>
      <c r="M29" s="218" t="n">
        <v>1118.16</v>
      </c>
      <c r="N29" s="218" t="n">
        <v>2406.8</v>
      </c>
      <c r="O29" s="218" t="n">
        <v>1218.2</v>
      </c>
      <c r="P29" s="218" t="n">
        <v>1294.9</v>
      </c>
      <c r="Q29" s="218" t="n">
        <v>7225.21</v>
      </c>
      <c r="R29" s="218" t="s">
        <v>174</v>
      </c>
      <c r="S29" s="218" t="s">
        <v>174</v>
      </c>
      <c r="T29" s="218" t="s">
        <v>174</v>
      </c>
      <c r="U29" s="218" t="s">
        <v>174</v>
      </c>
      <c r="V29" s="218" t="s">
        <v>174</v>
      </c>
      <c r="W29" s="218" t="s">
        <v>174</v>
      </c>
      <c r="X29" s="218" t="s">
        <v>174</v>
      </c>
      <c r="Y29" s="218" t="n">
        <v>7225.21</v>
      </c>
    </row>
    <row r="30" s="248" customFormat="true" ht="18.95" hidden="false" customHeight="true" outlineLevel="0" collapsed="false">
      <c r="A30" s="220" t="s">
        <v>469</v>
      </c>
      <c r="B30" s="218" t="s">
        <v>174</v>
      </c>
      <c r="C30" s="218" t="s">
        <v>174</v>
      </c>
      <c r="D30" s="218" t="s">
        <v>174</v>
      </c>
      <c r="E30" s="218" t="s">
        <v>174</v>
      </c>
      <c r="F30" s="218" t="s">
        <v>174</v>
      </c>
      <c r="G30" s="218" t="s">
        <v>174</v>
      </c>
      <c r="H30" s="218" t="s">
        <v>174</v>
      </c>
      <c r="I30" s="218" t="s">
        <v>174</v>
      </c>
      <c r="J30" s="218" t="s">
        <v>174</v>
      </c>
      <c r="K30" s="218" t="s">
        <v>174</v>
      </c>
      <c r="L30" s="218" t="n">
        <v>30995.73</v>
      </c>
      <c r="M30" s="218" t="n">
        <v>11471.75</v>
      </c>
      <c r="N30" s="218" t="n">
        <v>76852.51</v>
      </c>
      <c r="O30" s="218" t="n">
        <v>7163.85</v>
      </c>
      <c r="P30" s="218" t="n">
        <v>6203.67</v>
      </c>
      <c r="Q30" s="218" t="n">
        <v>132687.51</v>
      </c>
      <c r="R30" s="218" t="s">
        <v>174</v>
      </c>
      <c r="S30" s="218" t="s">
        <v>174</v>
      </c>
      <c r="T30" s="218" t="s">
        <v>174</v>
      </c>
      <c r="U30" s="218" t="s">
        <v>174</v>
      </c>
      <c r="V30" s="218" t="s">
        <v>174</v>
      </c>
      <c r="W30" s="218" t="s">
        <v>174</v>
      </c>
      <c r="X30" s="218" t="s">
        <v>174</v>
      </c>
      <c r="Y30" s="218" t="n">
        <v>132687.51</v>
      </c>
    </row>
    <row r="31" s="248" customFormat="true" ht="18.95" hidden="false" customHeight="true" outlineLevel="0" collapsed="false">
      <c r="A31" s="220" t="s">
        <v>470</v>
      </c>
      <c r="B31" s="218" t="s">
        <v>174</v>
      </c>
      <c r="C31" s="218" t="s">
        <v>174</v>
      </c>
      <c r="D31" s="218" t="s">
        <v>174</v>
      </c>
      <c r="E31" s="218" t="s">
        <v>174</v>
      </c>
      <c r="F31" s="218" t="s">
        <v>174</v>
      </c>
      <c r="G31" s="218" t="s">
        <v>174</v>
      </c>
      <c r="H31" s="218" t="s">
        <v>174</v>
      </c>
      <c r="I31" s="218" t="s">
        <v>174</v>
      </c>
      <c r="J31" s="218" t="s">
        <v>174</v>
      </c>
      <c r="K31" s="218" t="s">
        <v>174</v>
      </c>
      <c r="L31" s="218" t="n">
        <v>104559.38</v>
      </c>
      <c r="M31" s="218" t="n">
        <v>20499.71</v>
      </c>
      <c r="N31" s="218" t="n">
        <v>16453.56</v>
      </c>
      <c r="O31" s="218" t="n">
        <v>2175.06</v>
      </c>
      <c r="P31" s="218" t="n">
        <v>2175.19</v>
      </c>
      <c r="Q31" s="218" t="n">
        <v>145862.9</v>
      </c>
      <c r="R31" s="218" t="s">
        <v>174</v>
      </c>
      <c r="S31" s="218" t="s">
        <v>174</v>
      </c>
      <c r="T31" s="218" t="s">
        <v>174</v>
      </c>
      <c r="U31" s="218" t="s">
        <v>174</v>
      </c>
      <c r="V31" s="218" t="s">
        <v>174</v>
      </c>
      <c r="W31" s="218" t="s">
        <v>174</v>
      </c>
      <c r="X31" s="218" t="s">
        <v>174</v>
      </c>
      <c r="Y31" s="218" t="n">
        <v>145862.9</v>
      </c>
    </row>
    <row r="32" s="246" customFormat="true" ht="18.95" hidden="false" customHeight="true" outlineLevel="0" collapsed="false">
      <c r="A32" s="222" t="s">
        <v>471</v>
      </c>
      <c r="B32" s="218" t="s">
        <v>174</v>
      </c>
      <c r="C32" s="218" t="s">
        <v>174</v>
      </c>
      <c r="D32" s="218" t="s">
        <v>174</v>
      </c>
      <c r="E32" s="218" t="s">
        <v>174</v>
      </c>
      <c r="F32" s="218" t="s">
        <v>174</v>
      </c>
      <c r="G32" s="218" t="s">
        <v>174</v>
      </c>
      <c r="H32" s="218" t="s">
        <v>174</v>
      </c>
      <c r="I32" s="218" t="s">
        <v>174</v>
      </c>
      <c r="J32" s="218" t="s">
        <v>174</v>
      </c>
      <c r="K32" s="218" t="s">
        <v>174</v>
      </c>
      <c r="L32" s="218" t="n">
        <v>70462.51</v>
      </c>
      <c r="M32" s="218" t="n">
        <v>48656.51</v>
      </c>
      <c r="N32" s="218" t="n">
        <v>450558.4</v>
      </c>
      <c r="O32" s="218" t="n">
        <v>23805.37</v>
      </c>
      <c r="P32" s="218" t="n">
        <v>15963.49</v>
      </c>
      <c r="Q32" s="218" t="n">
        <v>609446.28</v>
      </c>
      <c r="R32" s="218" t="s">
        <v>174</v>
      </c>
      <c r="S32" s="218" t="n">
        <v>22229.83</v>
      </c>
      <c r="T32" s="218" t="n">
        <v>22229.83</v>
      </c>
      <c r="U32" s="218" t="s">
        <v>174</v>
      </c>
      <c r="V32" s="218" t="s">
        <v>174</v>
      </c>
      <c r="W32" s="218" t="s">
        <v>174</v>
      </c>
      <c r="X32" s="218" t="s">
        <v>174</v>
      </c>
      <c r="Y32" s="218" t="n">
        <v>631676.11</v>
      </c>
      <c r="Z32" s="250"/>
    </row>
    <row r="33" s="246" customFormat="true" ht="18.95" hidden="false" customHeight="true" outlineLevel="0" collapsed="false">
      <c r="A33" s="222" t="s">
        <v>472</v>
      </c>
      <c r="B33" s="218" t="s">
        <v>174</v>
      </c>
      <c r="C33" s="218" t="s">
        <v>174</v>
      </c>
      <c r="D33" s="218" t="s">
        <v>174</v>
      </c>
      <c r="E33" s="218" t="s">
        <v>174</v>
      </c>
      <c r="F33" s="218" t="s">
        <v>174</v>
      </c>
      <c r="G33" s="218" t="s">
        <v>174</v>
      </c>
      <c r="H33" s="218" t="s">
        <v>174</v>
      </c>
      <c r="I33" s="218" t="s">
        <v>174</v>
      </c>
      <c r="J33" s="218" t="s">
        <v>174</v>
      </c>
      <c r="K33" s="218" t="s">
        <v>174</v>
      </c>
      <c r="L33" s="218" t="n">
        <v>5361.17</v>
      </c>
      <c r="M33" s="218" t="n">
        <v>33642.13</v>
      </c>
      <c r="N33" s="218" t="n">
        <v>72607.62</v>
      </c>
      <c r="O33" s="218" t="n">
        <v>11392.06</v>
      </c>
      <c r="P33" s="218" t="n">
        <v>9094.19</v>
      </c>
      <c r="Q33" s="218" t="n">
        <v>132097.17</v>
      </c>
      <c r="R33" s="218" t="s">
        <v>174</v>
      </c>
      <c r="S33" s="218" t="n">
        <v>1430.45</v>
      </c>
      <c r="T33" s="218" t="n">
        <v>1430.45</v>
      </c>
      <c r="U33" s="218" t="s">
        <v>174</v>
      </c>
      <c r="V33" s="218" t="s">
        <v>174</v>
      </c>
      <c r="W33" s="218" t="s">
        <v>174</v>
      </c>
      <c r="X33" s="218" t="s">
        <v>174</v>
      </c>
      <c r="Y33" s="218" t="n">
        <v>133527.62</v>
      </c>
      <c r="Z33" s="250"/>
    </row>
    <row r="34" s="246" customFormat="true" ht="18.95" hidden="false" customHeight="true" outlineLevel="0" collapsed="false">
      <c r="A34" s="222" t="s">
        <v>473</v>
      </c>
      <c r="B34" s="218" t="s">
        <v>174</v>
      </c>
      <c r="C34" s="218" t="s">
        <v>174</v>
      </c>
      <c r="D34" s="218" t="s">
        <v>174</v>
      </c>
      <c r="E34" s="218" t="s">
        <v>174</v>
      </c>
      <c r="F34" s="218" t="s">
        <v>174</v>
      </c>
      <c r="G34" s="218" t="s">
        <v>174</v>
      </c>
      <c r="H34" s="218" t="s">
        <v>174</v>
      </c>
      <c r="I34" s="218" t="s">
        <v>174</v>
      </c>
      <c r="J34" s="218" t="s">
        <v>174</v>
      </c>
      <c r="K34" s="218" t="s">
        <v>174</v>
      </c>
      <c r="L34" s="218" t="n">
        <v>15318.86</v>
      </c>
      <c r="M34" s="218" t="n">
        <v>3367.86</v>
      </c>
      <c r="N34" s="218" t="n">
        <v>59132.15</v>
      </c>
      <c r="O34" s="218" t="n">
        <v>3777.93</v>
      </c>
      <c r="P34" s="218" t="n">
        <v>17928.09</v>
      </c>
      <c r="Q34" s="218" t="n">
        <v>99524.89</v>
      </c>
      <c r="R34" s="218" t="s">
        <v>174</v>
      </c>
      <c r="S34" s="218" t="n">
        <v>1002.01</v>
      </c>
      <c r="T34" s="218" t="n">
        <v>1002.01</v>
      </c>
      <c r="U34" s="218" t="s">
        <v>174</v>
      </c>
      <c r="V34" s="218" t="s">
        <v>174</v>
      </c>
      <c r="W34" s="218" t="s">
        <v>174</v>
      </c>
      <c r="X34" s="218" t="s">
        <v>174</v>
      </c>
      <c r="Y34" s="218" t="n">
        <v>100526.9</v>
      </c>
      <c r="Z34" s="250"/>
    </row>
    <row r="35" s="246" customFormat="true" ht="18.95" hidden="false" customHeight="true" outlineLevel="0" collapsed="false">
      <c r="A35" s="222" t="s">
        <v>474</v>
      </c>
      <c r="B35" s="218" t="s">
        <v>174</v>
      </c>
      <c r="C35" s="218" t="s">
        <v>174</v>
      </c>
      <c r="D35" s="218" t="s">
        <v>174</v>
      </c>
      <c r="E35" s="218" t="s">
        <v>174</v>
      </c>
      <c r="F35" s="218" t="s">
        <v>174</v>
      </c>
      <c r="G35" s="218" t="s">
        <v>174</v>
      </c>
      <c r="H35" s="218" t="s">
        <v>174</v>
      </c>
      <c r="I35" s="218" t="s">
        <v>174</v>
      </c>
      <c r="J35" s="218" t="s">
        <v>174</v>
      </c>
      <c r="K35" s="218" t="s">
        <v>174</v>
      </c>
      <c r="L35" s="218" t="n">
        <v>7.13</v>
      </c>
      <c r="M35" s="218" t="n">
        <v>13604.56</v>
      </c>
      <c r="N35" s="218" t="n">
        <v>21068.74</v>
      </c>
      <c r="O35" s="218" t="n">
        <v>1.19</v>
      </c>
      <c r="P35" s="218" t="n">
        <v>63.54</v>
      </c>
      <c r="Q35" s="218" t="n">
        <v>34745.16</v>
      </c>
      <c r="R35" s="218" t="s">
        <v>174</v>
      </c>
      <c r="S35" s="218" t="s">
        <v>174</v>
      </c>
      <c r="T35" s="218" t="s">
        <v>174</v>
      </c>
      <c r="U35" s="218" t="s">
        <v>174</v>
      </c>
      <c r="V35" s="218" t="s">
        <v>174</v>
      </c>
      <c r="W35" s="218" t="s">
        <v>174</v>
      </c>
      <c r="X35" s="218" t="s">
        <v>174</v>
      </c>
      <c r="Y35" s="218" t="n">
        <v>34745.16</v>
      </c>
      <c r="Z35" s="250"/>
    </row>
    <row r="36" s="246" customFormat="true" ht="18.95" hidden="false" customHeight="true" outlineLevel="0" collapsed="false">
      <c r="A36" s="222" t="s">
        <v>475</v>
      </c>
      <c r="B36" s="218" t="s">
        <v>174</v>
      </c>
      <c r="C36" s="218" t="s">
        <v>174</v>
      </c>
      <c r="D36" s="218" t="s">
        <v>174</v>
      </c>
      <c r="E36" s="218" t="s">
        <v>174</v>
      </c>
      <c r="F36" s="218" t="n">
        <v>2354.53</v>
      </c>
      <c r="G36" s="218" t="s">
        <v>174</v>
      </c>
      <c r="H36" s="218" t="s">
        <v>174</v>
      </c>
      <c r="I36" s="218" t="s">
        <v>174</v>
      </c>
      <c r="J36" s="218" t="s">
        <v>174</v>
      </c>
      <c r="K36" s="218" t="s">
        <v>174</v>
      </c>
      <c r="L36" s="218" t="n">
        <v>13352.03</v>
      </c>
      <c r="M36" s="218" t="n">
        <v>5686.98</v>
      </c>
      <c r="N36" s="218" t="n">
        <v>26920.77</v>
      </c>
      <c r="O36" s="218" t="n">
        <v>2610.27</v>
      </c>
      <c r="P36" s="218" t="n">
        <v>6478.94</v>
      </c>
      <c r="Q36" s="218" t="n">
        <v>55048.99</v>
      </c>
      <c r="R36" s="218" t="s">
        <v>174</v>
      </c>
      <c r="S36" s="218" t="n">
        <v>53782.46</v>
      </c>
      <c r="T36" s="218" t="n">
        <v>53782.46</v>
      </c>
      <c r="U36" s="218" t="s">
        <v>174</v>
      </c>
      <c r="V36" s="218" t="s">
        <v>174</v>
      </c>
      <c r="W36" s="218" t="s">
        <v>174</v>
      </c>
      <c r="X36" s="218" t="s">
        <v>174</v>
      </c>
      <c r="Y36" s="218" t="n">
        <v>111185.98</v>
      </c>
      <c r="Z36" s="250"/>
    </row>
    <row r="37" s="246" customFormat="true" ht="18.95" hidden="false" customHeight="true" outlineLevel="0" collapsed="false">
      <c r="A37" s="222" t="s">
        <v>476</v>
      </c>
      <c r="B37" s="218" t="s">
        <v>174</v>
      </c>
      <c r="C37" s="218" t="s">
        <v>174</v>
      </c>
      <c r="D37" s="218" t="s">
        <v>174</v>
      </c>
      <c r="E37" s="218" t="s">
        <v>174</v>
      </c>
      <c r="F37" s="218" t="s">
        <v>174</v>
      </c>
      <c r="G37" s="218" t="s">
        <v>174</v>
      </c>
      <c r="H37" s="218" t="s">
        <v>174</v>
      </c>
      <c r="I37" s="218" t="s">
        <v>174</v>
      </c>
      <c r="J37" s="218" t="s">
        <v>174</v>
      </c>
      <c r="K37" s="218" t="s">
        <v>174</v>
      </c>
      <c r="L37" s="218" t="n">
        <v>275.95</v>
      </c>
      <c r="M37" s="218" t="n">
        <v>316.17</v>
      </c>
      <c r="N37" s="218" t="n">
        <v>75.21</v>
      </c>
      <c r="O37" s="218" t="n">
        <v>122.75</v>
      </c>
      <c r="P37" s="218" t="n">
        <v>6255.8</v>
      </c>
      <c r="Q37" s="218" t="n">
        <v>7045.88</v>
      </c>
      <c r="R37" s="218" t="s">
        <v>174</v>
      </c>
      <c r="S37" s="218" t="n">
        <v>1004.38</v>
      </c>
      <c r="T37" s="218" t="n">
        <v>1004.38</v>
      </c>
      <c r="U37" s="218" t="s">
        <v>174</v>
      </c>
      <c r="V37" s="218" t="s">
        <v>174</v>
      </c>
      <c r="W37" s="218" t="s">
        <v>174</v>
      </c>
      <c r="X37" s="218" t="s">
        <v>174</v>
      </c>
      <c r="Y37" s="218" t="n">
        <v>8050.26</v>
      </c>
      <c r="Z37" s="250"/>
    </row>
    <row r="38" s="246" customFormat="true" ht="18.95" hidden="false" customHeight="true" outlineLevel="0" collapsed="false">
      <c r="A38" s="224" t="s">
        <v>477</v>
      </c>
      <c r="B38" s="224" t="s">
        <v>174</v>
      </c>
      <c r="C38" s="224" t="s">
        <v>174</v>
      </c>
      <c r="D38" s="224" t="s">
        <v>174</v>
      </c>
      <c r="E38" s="224" t="s">
        <v>174</v>
      </c>
      <c r="F38" s="224" t="s">
        <v>174</v>
      </c>
      <c r="G38" s="224" t="s">
        <v>174</v>
      </c>
      <c r="H38" s="224" t="s">
        <v>174</v>
      </c>
      <c r="I38" s="224" t="s">
        <v>174</v>
      </c>
      <c r="J38" s="224" t="s">
        <v>174</v>
      </c>
      <c r="K38" s="224" t="s">
        <v>174</v>
      </c>
      <c r="L38" s="224" t="n">
        <v>1117.68</v>
      </c>
      <c r="M38" s="224" t="n">
        <v>444.74</v>
      </c>
      <c r="N38" s="224" t="n">
        <v>1636.65</v>
      </c>
      <c r="O38" s="224" t="n">
        <v>2490.93</v>
      </c>
      <c r="P38" s="224" t="n">
        <v>3573.41</v>
      </c>
      <c r="Q38" s="224" t="n">
        <v>9263.41</v>
      </c>
      <c r="R38" s="224" t="s">
        <v>174</v>
      </c>
      <c r="S38" s="224" t="n">
        <v>1203.39</v>
      </c>
      <c r="T38" s="224" t="n">
        <v>1203.39</v>
      </c>
      <c r="U38" s="224" t="s">
        <v>174</v>
      </c>
      <c r="V38" s="224" t="s">
        <v>174</v>
      </c>
      <c r="W38" s="224" t="s">
        <v>174</v>
      </c>
      <c r="X38" s="224" t="s">
        <v>174</v>
      </c>
      <c r="Y38" s="224" t="n">
        <v>10466.8</v>
      </c>
      <c r="Z38" s="250"/>
    </row>
    <row r="39" s="246" customFormat="tru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6" t="s">
        <v>271</v>
      </c>
      <c r="N39" s="227" t="s">
        <v>444</v>
      </c>
      <c r="O39" s="225"/>
      <c r="P39" s="225"/>
      <c r="Q39" s="225"/>
      <c r="R39" s="225"/>
      <c r="S39" s="225"/>
      <c r="T39" s="225"/>
      <c r="U39" s="225"/>
      <c r="V39" s="225"/>
      <c r="W39" s="202" t="s">
        <v>513</v>
      </c>
      <c r="X39" s="202"/>
      <c r="Y39" s="202"/>
    </row>
    <row r="40" s="246" customFormat="true" ht="12.75" hidden="false" customHeight="false" outlineLevel="0" collapsed="false">
      <c r="A40" s="197"/>
      <c r="B40" s="228"/>
      <c r="C40" s="228"/>
      <c r="D40" s="228"/>
      <c r="E40" s="228"/>
      <c r="F40" s="228"/>
      <c r="G40" s="228"/>
      <c r="H40" s="228"/>
      <c r="I40" s="228"/>
      <c r="J40" s="228"/>
      <c r="K40" s="229"/>
      <c r="L40" s="229"/>
      <c r="M40" s="230" t="s">
        <v>429</v>
      </c>
      <c r="N40" s="231" t="s">
        <v>275</v>
      </c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9"/>
    </row>
    <row r="41" s="246" customFormat="true" ht="12.75" hidden="false" customHeight="false" outlineLevel="0" collapsed="false">
      <c r="A41" s="197"/>
      <c r="B41" s="225"/>
      <c r="C41" s="225"/>
      <c r="D41" s="225"/>
      <c r="E41" s="225"/>
      <c r="F41" s="225"/>
      <c r="G41" s="225"/>
      <c r="H41" s="225"/>
      <c r="I41" s="225"/>
      <c r="J41" s="225"/>
      <c r="K41" s="229"/>
      <c r="L41" s="229"/>
      <c r="M41" s="226" t="s">
        <v>276</v>
      </c>
      <c r="N41" s="232" t="s">
        <v>277</v>
      </c>
      <c r="O41" s="233"/>
      <c r="P41" s="233"/>
      <c r="Q41" s="233"/>
      <c r="R41" s="233"/>
      <c r="S41" s="233"/>
      <c r="T41" s="233"/>
      <c r="U41" s="233"/>
      <c r="V41" s="229"/>
      <c r="W41" s="229"/>
      <c r="X41" s="229"/>
      <c r="Y41" s="229"/>
    </row>
    <row r="42" s="246" customFormat="true" ht="12.75" hidden="false" customHeight="false" outlineLevel="0" collapsed="false">
      <c r="A42" s="197"/>
      <c r="B42" s="234"/>
      <c r="C42" s="234"/>
      <c r="D42" s="234"/>
      <c r="E42" s="234"/>
      <c r="F42" s="234"/>
      <c r="G42" s="234"/>
      <c r="H42" s="234"/>
      <c r="I42" s="234"/>
      <c r="J42" s="234"/>
      <c r="K42" s="235"/>
      <c r="L42" s="233"/>
      <c r="M42" s="229"/>
      <c r="N42" s="233"/>
      <c r="O42" s="233"/>
      <c r="P42" s="233"/>
      <c r="Q42" s="233"/>
      <c r="R42" s="233"/>
      <c r="S42" s="233"/>
      <c r="T42" s="233"/>
      <c r="U42" s="233"/>
      <c r="V42" s="202" t="s">
        <v>53</v>
      </c>
      <c r="W42" s="202"/>
      <c r="X42" s="202"/>
      <c r="Y42" s="202"/>
    </row>
    <row r="43" s="246" customFormat="true" ht="12.75" hidden="false" customHeight="true" outlineLevel="0" collapsed="false">
      <c r="A43" s="210" t="s">
        <v>446</v>
      </c>
      <c r="B43" s="211" t="s">
        <v>279</v>
      </c>
      <c r="C43" s="211"/>
      <c r="D43" s="211"/>
      <c r="E43" s="212" t="s">
        <v>280</v>
      </c>
      <c r="F43" s="212" t="s">
        <v>281</v>
      </c>
      <c r="G43" s="212" t="s">
        <v>282</v>
      </c>
      <c r="H43" s="213" t="s">
        <v>283</v>
      </c>
      <c r="I43" s="213" t="s">
        <v>284</v>
      </c>
      <c r="J43" s="213" t="s">
        <v>285</v>
      </c>
      <c r="K43" s="212" t="s">
        <v>286</v>
      </c>
      <c r="L43" s="214" t="s">
        <v>287</v>
      </c>
      <c r="M43" s="214"/>
      <c r="N43" s="214"/>
      <c r="O43" s="214"/>
      <c r="P43" s="214"/>
      <c r="Q43" s="214"/>
      <c r="R43" s="211" t="s">
        <v>288</v>
      </c>
      <c r="S43" s="211"/>
      <c r="T43" s="211"/>
      <c r="U43" s="213" t="s">
        <v>289</v>
      </c>
      <c r="V43" s="213" t="s">
        <v>290</v>
      </c>
      <c r="W43" s="213" t="s">
        <v>291</v>
      </c>
      <c r="X43" s="213" t="s">
        <v>292</v>
      </c>
      <c r="Y43" s="212" t="s">
        <v>447</v>
      </c>
    </row>
    <row r="44" s="246" customFormat="true" ht="43.5" hidden="false" customHeight="true" outlineLevel="0" collapsed="false">
      <c r="A44" s="210"/>
      <c r="B44" s="210" t="s">
        <v>358</v>
      </c>
      <c r="C44" s="210" t="s">
        <v>295</v>
      </c>
      <c r="D44" s="216" t="s">
        <v>296</v>
      </c>
      <c r="E44" s="212"/>
      <c r="F44" s="212"/>
      <c r="G44" s="212"/>
      <c r="H44" s="213"/>
      <c r="I44" s="213"/>
      <c r="J44" s="213"/>
      <c r="K44" s="212"/>
      <c r="L44" s="212" t="s">
        <v>359</v>
      </c>
      <c r="M44" s="212" t="s">
        <v>298</v>
      </c>
      <c r="N44" s="212" t="s">
        <v>299</v>
      </c>
      <c r="O44" s="212" t="s">
        <v>300</v>
      </c>
      <c r="P44" s="212" t="s">
        <v>301</v>
      </c>
      <c r="Q44" s="212" t="s">
        <v>302</v>
      </c>
      <c r="R44" s="210" t="s">
        <v>303</v>
      </c>
      <c r="S44" s="210" t="s">
        <v>304</v>
      </c>
      <c r="T44" s="216" t="s">
        <v>305</v>
      </c>
      <c r="U44" s="213"/>
      <c r="V44" s="213"/>
      <c r="W44" s="213"/>
      <c r="X44" s="213"/>
      <c r="Y44" s="212"/>
    </row>
    <row r="45" s="246" customFormat="true" ht="12.75" hidden="false" customHeight="false" outlineLevel="0" collapsed="false">
      <c r="A45" s="211" t="s">
        <v>60</v>
      </c>
      <c r="B45" s="212" t="s">
        <v>61</v>
      </c>
      <c r="C45" s="212" t="s">
        <v>62</v>
      </c>
      <c r="D45" s="212" t="s">
        <v>63</v>
      </c>
      <c r="E45" s="212" t="s">
        <v>64</v>
      </c>
      <c r="F45" s="212" t="s">
        <v>65</v>
      </c>
      <c r="G45" s="212" t="s">
        <v>154</v>
      </c>
      <c r="H45" s="212" t="s">
        <v>155</v>
      </c>
      <c r="I45" s="212" t="s">
        <v>306</v>
      </c>
      <c r="J45" s="213" t="s">
        <v>307</v>
      </c>
      <c r="K45" s="212" t="s">
        <v>308</v>
      </c>
      <c r="L45" s="212" t="s">
        <v>309</v>
      </c>
      <c r="M45" s="212" t="s">
        <v>310</v>
      </c>
      <c r="N45" s="212" t="s">
        <v>311</v>
      </c>
      <c r="O45" s="212" t="s">
        <v>312</v>
      </c>
      <c r="P45" s="212" t="s">
        <v>313</v>
      </c>
      <c r="Q45" s="212" t="s">
        <v>314</v>
      </c>
      <c r="R45" s="212" t="s">
        <v>315</v>
      </c>
      <c r="S45" s="212" t="s">
        <v>316</v>
      </c>
      <c r="T45" s="212" t="s">
        <v>317</v>
      </c>
      <c r="U45" s="212" t="s">
        <v>318</v>
      </c>
      <c r="V45" s="212" t="s">
        <v>319</v>
      </c>
      <c r="W45" s="212" t="s">
        <v>320</v>
      </c>
      <c r="X45" s="213" t="s">
        <v>321</v>
      </c>
      <c r="Y45" s="212" t="s">
        <v>322</v>
      </c>
    </row>
    <row r="46" s="246" customFormat="true" ht="18.2" hidden="false" customHeight="true" outlineLevel="0" collapsed="false">
      <c r="A46" s="236" t="s">
        <v>479</v>
      </c>
      <c r="B46" s="237" t="s">
        <v>174</v>
      </c>
      <c r="C46" s="237" t="s">
        <v>174</v>
      </c>
      <c r="D46" s="237" t="s">
        <v>174</v>
      </c>
      <c r="E46" s="237" t="s">
        <v>174</v>
      </c>
      <c r="F46" s="237" t="s">
        <v>174</v>
      </c>
      <c r="G46" s="237" t="s">
        <v>174</v>
      </c>
      <c r="H46" s="237" t="s">
        <v>174</v>
      </c>
      <c r="I46" s="237" t="s">
        <v>174</v>
      </c>
      <c r="J46" s="237" t="s">
        <v>174</v>
      </c>
      <c r="K46" s="237" t="s">
        <v>174</v>
      </c>
      <c r="L46" s="237" t="n">
        <v>1824.9</v>
      </c>
      <c r="M46" s="237" t="n">
        <v>11.19</v>
      </c>
      <c r="N46" s="237" t="n">
        <v>296.7</v>
      </c>
      <c r="O46" s="237" t="n">
        <v>17.23</v>
      </c>
      <c r="P46" s="237" t="n">
        <v>62.86</v>
      </c>
      <c r="Q46" s="237" t="n">
        <v>2212.88</v>
      </c>
      <c r="R46" s="237" t="s">
        <v>174</v>
      </c>
      <c r="S46" s="237" t="n">
        <v>5.78</v>
      </c>
      <c r="T46" s="237" t="n">
        <v>5.78</v>
      </c>
      <c r="U46" s="237" t="s">
        <v>174</v>
      </c>
      <c r="V46" s="237" t="s">
        <v>174</v>
      </c>
      <c r="W46" s="237" t="s">
        <v>174</v>
      </c>
      <c r="X46" s="237" t="s">
        <v>174</v>
      </c>
      <c r="Y46" s="237" t="n">
        <v>2218.66</v>
      </c>
      <c r="Z46" s="250"/>
    </row>
    <row r="47" s="246" customFormat="true" ht="18.2" hidden="false" customHeight="true" outlineLevel="0" collapsed="false">
      <c r="A47" s="236" t="s">
        <v>480</v>
      </c>
      <c r="B47" s="237" t="s">
        <v>174</v>
      </c>
      <c r="C47" s="237" t="s">
        <v>174</v>
      </c>
      <c r="D47" s="237" t="s">
        <v>174</v>
      </c>
      <c r="E47" s="237" t="s">
        <v>174</v>
      </c>
      <c r="F47" s="237" t="s">
        <v>174</v>
      </c>
      <c r="G47" s="237" t="s">
        <v>174</v>
      </c>
      <c r="H47" s="237" t="s">
        <v>174</v>
      </c>
      <c r="I47" s="237" t="s">
        <v>174</v>
      </c>
      <c r="J47" s="237" t="s">
        <v>174</v>
      </c>
      <c r="K47" s="237" t="s">
        <v>174</v>
      </c>
      <c r="L47" s="237" t="n">
        <v>669.86</v>
      </c>
      <c r="M47" s="237" t="n">
        <v>583.25</v>
      </c>
      <c r="N47" s="237" t="n">
        <v>1339.12</v>
      </c>
      <c r="O47" s="237" t="n">
        <v>1345.27</v>
      </c>
      <c r="P47" s="237" t="n">
        <v>3244.13</v>
      </c>
      <c r="Q47" s="237" t="n">
        <v>7181.63</v>
      </c>
      <c r="R47" s="237" t="s">
        <v>174</v>
      </c>
      <c r="S47" s="237" t="n">
        <v>6863.13</v>
      </c>
      <c r="T47" s="237" t="n">
        <v>6863.13</v>
      </c>
      <c r="U47" s="237" t="s">
        <v>174</v>
      </c>
      <c r="V47" s="237" t="s">
        <v>174</v>
      </c>
      <c r="W47" s="237" t="s">
        <v>174</v>
      </c>
      <c r="X47" s="237" t="s">
        <v>174</v>
      </c>
      <c r="Y47" s="237" t="n">
        <v>14044.76</v>
      </c>
      <c r="Z47" s="250"/>
    </row>
    <row r="48" s="246" customFormat="true" ht="18.2" hidden="false" customHeight="true" outlineLevel="0" collapsed="false">
      <c r="A48" s="236" t="s">
        <v>481</v>
      </c>
      <c r="B48" s="237" t="s">
        <v>174</v>
      </c>
      <c r="C48" s="237" t="s">
        <v>174</v>
      </c>
      <c r="D48" s="237" t="s">
        <v>174</v>
      </c>
      <c r="E48" s="237" t="s">
        <v>174</v>
      </c>
      <c r="F48" s="237" t="s">
        <v>174</v>
      </c>
      <c r="G48" s="237" t="s">
        <v>174</v>
      </c>
      <c r="H48" s="237" t="s">
        <v>174</v>
      </c>
      <c r="I48" s="237" t="s">
        <v>174</v>
      </c>
      <c r="J48" s="237" t="s">
        <v>174</v>
      </c>
      <c r="K48" s="237" t="s">
        <v>174</v>
      </c>
      <c r="L48" s="237" t="n">
        <v>194.43</v>
      </c>
      <c r="M48" s="237" t="n">
        <v>2.51</v>
      </c>
      <c r="N48" s="237" t="n">
        <v>25.51</v>
      </c>
      <c r="O48" s="237" t="n">
        <v>289.74</v>
      </c>
      <c r="P48" s="237" t="n">
        <v>885.99</v>
      </c>
      <c r="Q48" s="237" t="n">
        <v>1398.18</v>
      </c>
      <c r="R48" s="237" t="s">
        <v>174</v>
      </c>
      <c r="S48" s="237" t="n">
        <v>221.42</v>
      </c>
      <c r="T48" s="237" t="n">
        <v>221.42</v>
      </c>
      <c r="U48" s="237" t="s">
        <v>174</v>
      </c>
      <c r="V48" s="237" t="s">
        <v>174</v>
      </c>
      <c r="W48" s="237" t="s">
        <v>174</v>
      </c>
      <c r="X48" s="237" t="s">
        <v>174</v>
      </c>
      <c r="Y48" s="237" t="n">
        <v>1619.6</v>
      </c>
      <c r="Z48" s="250"/>
    </row>
    <row r="49" s="246" customFormat="true" ht="18.2" hidden="false" customHeight="true" outlineLevel="0" collapsed="false">
      <c r="A49" s="236" t="s">
        <v>482</v>
      </c>
      <c r="B49" s="237" t="s">
        <v>174</v>
      </c>
      <c r="C49" s="237" t="s">
        <v>174</v>
      </c>
      <c r="D49" s="237" t="s">
        <v>174</v>
      </c>
      <c r="E49" s="237" t="s">
        <v>174</v>
      </c>
      <c r="F49" s="237" t="s">
        <v>174</v>
      </c>
      <c r="G49" s="237" t="s">
        <v>174</v>
      </c>
      <c r="H49" s="237" t="s">
        <v>174</v>
      </c>
      <c r="I49" s="237" t="s">
        <v>174</v>
      </c>
      <c r="J49" s="237" t="s">
        <v>174</v>
      </c>
      <c r="K49" s="237" t="s">
        <v>174</v>
      </c>
      <c r="L49" s="237" t="n">
        <v>212.82</v>
      </c>
      <c r="M49" s="237" t="n">
        <v>91.22</v>
      </c>
      <c r="N49" s="237" t="n">
        <v>473.52</v>
      </c>
      <c r="O49" s="237" t="n">
        <v>603.5</v>
      </c>
      <c r="P49" s="237" t="n">
        <v>1925.85</v>
      </c>
      <c r="Q49" s="237" t="n">
        <v>3306.91</v>
      </c>
      <c r="R49" s="237" t="s">
        <v>174</v>
      </c>
      <c r="S49" s="237" t="n">
        <v>1175.87</v>
      </c>
      <c r="T49" s="237" t="n">
        <v>1175.87</v>
      </c>
      <c r="U49" s="237" t="s">
        <v>174</v>
      </c>
      <c r="V49" s="237" t="s">
        <v>174</v>
      </c>
      <c r="W49" s="237" t="s">
        <v>174</v>
      </c>
      <c r="X49" s="237" t="s">
        <v>174</v>
      </c>
      <c r="Y49" s="237" t="n">
        <v>4482.78</v>
      </c>
      <c r="Z49" s="250"/>
    </row>
    <row r="50" s="246" customFormat="true" ht="18.2" hidden="false" customHeight="true" outlineLevel="0" collapsed="false">
      <c r="A50" s="236" t="s">
        <v>483</v>
      </c>
      <c r="B50" s="237" t="s">
        <v>174</v>
      </c>
      <c r="C50" s="237" t="s">
        <v>174</v>
      </c>
      <c r="D50" s="237" t="s">
        <v>174</v>
      </c>
      <c r="E50" s="237" t="s">
        <v>174</v>
      </c>
      <c r="F50" s="237" t="s">
        <v>174</v>
      </c>
      <c r="G50" s="237" t="s">
        <v>174</v>
      </c>
      <c r="H50" s="237" t="s">
        <v>174</v>
      </c>
      <c r="I50" s="237" t="s">
        <v>174</v>
      </c>
      <c r="J50" s="237" t="s">
        <v>174</v>
      </c>
      <c r="K50" s="237" t="s">
        <v>174</v>
      </c>
      <c r="L50" s="237" t="n">
        <v>20000.55</v>
      </c>
      <c r="M50" s="237" t="n">
        <v>2.29</v>
      </c>
      <c r="N50" s="237" t="n">
        <v>30.97</v>
      </c>
      <c r="O50" s="237" t="n">
        <v>23.37</v>
      </c>
      <c r="P50" s="237" t="n">
        <v>45.49</v>
      </c>
      <c r="Q50" s="237" t="n">
        <v>20102.67</v>
      </c>
      <c r="R50" s="237" t="s">
        <v>174</v>
      </c>
      <c r="S50" s="237" t="n">
        <v>438.32</v>
      </c>
      <c r="T50" s="237" t="n">
        <v>438.32</v>
      </c>
      <c r="U50" s="237" t="s">
        <v>174</v>
      </c>
      <c r="V50" s="237" t="s">
        <v>174</v>
      </c>
      <c r="W50" s="237" t="s">
        <v>174</v>
      </c>
      <c r="X50" s="237" t="s">
        <v>174</v>
      </c>
      <c r="Y50" s="237" t="n">
        <v>20540.99</v>
      </c>
      <c r="Z50" s="250"/>
    </row>
    <row r="51" s="246" customFormat="true" ht="18.2" hidden="false" customHeight="true" outlineLevel="0" collapsed="false">
      <c r="A51" s="236" t="s">
        <v>484</v>
      </c>
      <c r="B51" s="237" t="s">
        <v>174</v>
      </c>
      <c r="C51" s="237" t="s">
        <v>174</v>
      </c>
      <c r="D51" s="237" t="s">
        <v>174</v>
      </c>
      <c r="E51" s="237" t="s">
        <v>174</v>
      </c>
      <c r="F51" s="237" t="s">
        <v>174</v>
      </c>
      <c r="G51" s="237" t="s">
        <v>174</v>
      </c>
      <c r="H51" s="237" t="s">
        <v>174</v>
      </c>
      <c r="I51" s="237" t="s">
        <v>174</v>
      </c>
      <c r="J51" s="237" t="s">
        <v>174</v>
      </c>
      <c r="K51" s="237" t="s">
        <v>174</v>
      </c>
      <c r="L51" s="237" t="n">
        <v>1332.37</v>
      </c>
      <c r="M51" s="237" t="n">
        <v>392.6</v>
      </c>
      <c r="N51" s="237" t="n">
        <v>1321.79</v>
      </c>
      <c r="O51" s="237" t="n">
        <v>577.75</v>
      </c>
      <c r="P51" s="237" t="n">
        <v>7195.77</v>
      </c>
      <c r="Q51" s="237" t="n">
        <v>10820.28</v>
      </c>
      <c r="R51" s="237" t="s">
        <v>174</v>
      </c>
      <c r="S51" s="237" t="n">
        <v>84027.34</v>
      </c>
      <c r="T51" s="237" t="n">
        <v>84027.34</v>
      </c>
      <c r="U51" s="237" t="s">
        <v>174</v>
      </c>
      <c r="V51" s="237" t="s">
        <v>174</v>
      </c>
      <c r="W51" s="237" t="s">
        <v>174</v>
      </c>
      <c r="X51" s="237" t="s">
        <v>174</v>
      </c>
      <c r="Y51" s="237" t="n">
        <v>94847.62</v>
      </c>
      <c r="Z51" s="250"/>
    </row>
    <row r="52" s="246" customFormat="true" ht="18.2" hidden="false" customHeight="true" outlineLevel="0" collapsed="false">
      <c r="A52" s="236" t="s">
        <v>485</v>
      </c>
      <c r="B52" s="237" t="s">
        <v>174</v>
      </c>
      <c r="C52" s="237" t="s">
        <v>174</v>
      </c>
      <c r="D52" s="237" t="s">
        <v>174</v>
      </c>
      <c r="E52" s="237" t="s">
        <v>174</v>
      </c>
      <c r="F52" s="237" t="s">
        <v>174</v>
      </c>
      <c r="G52" s="237" t="s">
        <v>174</v>
      </c>
      <c r="H52" s="237" t="s">
        <v>174</v>
      </c>
      <c r="I52" s="237" t="s">
        <v>174</v>
      </c>
      <c r="J52" s="237" t="s">
        <v>174</v>
      </c>
      <c r="K52" s="237" t="s">
        <v>174</v>
      </c>
      <c r="L52" s="237" t="n">
        <v>25.18</v>
      </c>
      <c r="M52" s="237" t="s">
        <v>174</v>
      </c>
      <c r="N52" s="237" t="n">
        <v>616.45</v>
      </c>
      <c r="O52" s="237" t="n">
        <v>4.2</v>
      </c>
      <c r="P52" s="237" t="n">
        <v>28059.39</v>
      </c>
      <c r="Q52" s="237" t="n">
        <v>28705.22</v>
      </c>
      <c r="R52" s="237" t="s">
        <v>174</v>
      </c>
      <c r="S52" s="237" t="n">
        <v>0.48</v>
      </c>
      <c r="T52" s="237" t="n">
        <v>0.48</v>
      </c>
      <c r="U52" s="237" t="s">
        <v>174</v>
      </c>
      <c r="V52" s="237" t="s">
        <v>174</v>
      </c>
      <c r="W52" s="237" t="s">
        <v>174</v>
      </c>
      <c r="X52" s="237" t="s">
        <v>174</v>
      </c>
      <c r="Y52" s="237" t="n">
        <v>28705.7</v>
      </c>
      <c r="Z52" s="250"/>
    </row>
    <row r="53" s="246" customFormat="true" ht="18.2" hidden="false" customHeight="true" outlineLevel="0" collapsed="false">
      <c r="A53" s="236" t="s">
        <v>486</v>
      </c>
      <c r="B53" s="237" t="s">
        <v>174</v>
      </c>
      <c r="C53" s="237" t="s">
        <v>174</v>
      </c>
      <c r="D53" s="237" t="s">
        <v>174</v>
      </c>
      <c r="E53" s="237" t="s">
        <v>174</v>
      </c>
      <c r="F53" s="237" t="s">
        <v>174</v>
      </c>
      <c r="G53" s="237" t="s">
        <v>174</v>
      </c>
      <c r="H53" s="237" t="s">
        <v>174</v>
      </c>
      <c r="I53" s="237" t="s">
        <v>174</v>
      </c>
      <c r="J53" s="237" t="s">
        <v>174</v>
      </c>
      <c r="K53" s="237" t="s">
        <v>174</v>
      </c>
      <c r="L53" s="237" t="n">
        <v>239.4</v>
      </c>
      <c r="M53" s="237" t="n">
        <v>473.48</v>
      </c>
      <c r="N53" s="237" t="n">
        <v>863.86</v>
      </c>
      <c r="O53" s="237" t="n">
        <v>544.82</v>
      </c>
      <c r="P53" s="237" t="n">
        <v>2937.36</v>
      </c>
      <c r="Q53" s="237" t="n">
        <v>5058.92</v>
      </c>
      <c r="R53" s="237" t="s">
        <v>174</v>
      </c>
      <c r="S53" s="237" t="n">
        <v>59370.75</v>
      </c>
      <c r="T53" s="237" t="n">
        <v>59370.75</v>
      </c>
      <c r="U53" s="237" t="s">
        <v>174</v>
      </c>
      <c r="V53" s="237" t="n">
        <v>68.17</v>
      </c>
      <c r="W53" s="237" t="s">
        <v>174</v>
      </c>
      <c r="X53" s="237" t="s">
        <v>174</v>
      </c>
      <c r="Y53" s="237" t="n">
        <v>64497.84</v>
      </c>
      <c r="Z53" s="250"/>
    </row>
    <row r="54" s="246" customFormat="true" ht="18.2" hidden="false" customHeight="true" outlineLevel="0" collapsed="false">
      <c r="A54" s="236" t="s">
        <v>487</v>
      </c>
      <c r="B54" s="237" t="s">
        <v>174</v>
      </c>
      <c r="C54" s="237" t="s">
        <v>174</v>
      </c>
      <c r="D54" s="237" t="s">
        <v>174</v>
      </c>
      <c r="E54" s="237" t="s">
        <v>174</v>
      </c>
      <c r="F54" s="237" t="s">
        <v>174</v>
      </c>
      <c r="G54" s="237" t="s">
        <v>174</v>
      </c>
      <c r="H54" s="237" t="s">
        <v>174</v>
      </c>
      <c r="I54" s="237" t="s">
        <v>174</v>
      </c>
      <c r="J54" s="237" t="s">
        <v>174</v>
      </c>
      <c r="K54" s="237" t="s">
        <v>174</v>
      </c>
      <c r="L54" s="237" t="n">
        <v>0.58</v>
      </c>
      <c r="M54" s="237" t="n">
        <v>0.01</v>
      </c>
      <c r="N54" s="237" t="n">
        <v>3.4</v>
      </c>
      <c r="O54" s="237" t="n">
        <v>6</v>
      </c>
      <c r="P54" s="237" t="n">
        <v>602.86</v>
      </c>
      <c r="Q54" s="237" t="n">
        <v>612.85</v>
      </c>
      <c r="R54" s="237" t="s">
        <v>174</v>
      </c>
      <c r="S54" s="237" t="n">
        <v>14.11</v>
      </c>
      <c r="T54" s="237" t="n">
        <v>14.11</v>
      </c>
      <c r="U54" s="237" t="s">
        <v>174</v>
      </c>
      <c r="V54" s="237" t="s">
        <v>174</v>
      </c>
      <c r="W54" s="237" t="s">
        <v>174</v>
      </c>
      <c r="X54" s="237" t="s">
        <v>174</v>
      </c>
      <c r="Y54" s="237" t="n">
        <v>626.96</v>
      </c>
      <c r="Z54" s="250"/>
    </row>
    <row r="55" s="246" customFormat="true" ht="18.2" hidden="false" customHeight="true" outlineLevel="0" collapsed="false">
      <c r="A55" s="236" t="s">
        <v>488</v>
      </c>
      <c r="B55" s="237" t="s">
        <v>174</v>
      </c>
      <c r="C55" s="237" t="s">
        <v>174</v>
      </c>
      <c r="D55" s="237" t="s">
        <v>174</v>
      </c>
      <c r="E55" s="237" t="s">
        <v>174</v>
      </c>
      <c r="F55" s="237" t="s">
        <v>174</v>
      </c>
      <c r="G55" s="237" t="s">
        <v>174</v>
      </c>
      <c r="H55" s="237" t="s">
        <v>174</v>
      </c>
      <c r="I55" s="237" t="s">
        <v>174</v>
      </c>
      <c r="J55" s="237" t="s">
        <v>174</v>
      </c>
      <c r="K55" s="237" t="s">
        <v>174</v>
      </c>
      <c r="L55" s="237" t="n">
        <v>199.6</v>
      </c>
      <c r="M55" s="237" t="s">
        <v>174</v>
      </c>
      <c r="N55" s="237" t="n">
        <v>2361.81</v>
      </c>
      <c r="O55" s="237" t="n">
        <v>1394.18</v>
      </c>
      <c r="P55" s="237" t="n">
        <v>4007.54</v>
      </c>
      <c r="Q55" s="237" t="n">
        <v>7963.13</v>
      </c>
      <c r="R55" s="237" t="s">
        <v>174</v>
      </c>
      <c r="S55" s="237" t="n">
        <v>13407.13</v>
      </c>
      <c r="T55" s="237" t="n">
        <v>13407.13</v>
      </c>
      <c r="U55" s="237" t="s">
        <v>174</v>
      </c>
      <c r="V55" s="237" t="s">
        <v>174</v>
      </c>
      <c r="W55" s="237" t="s">
        <v>174</v>
      </c>
      <c r="X55" s="237" t="s">
        <v>174</v>
      </c>
      <c r="Y55" s="237" t="n">
        <v>21370.26</v>
      </c>
      <c r="Z55" s="250"/>
    </row>
    <row r="56" s="246" customFormat="true" ht="18.2" hidden="false" customHeight="true" outlineLevel="0" collapsed="false">
      <c r="A56" s="236" t="s">
        <v>489</v>
      </c>
      <c r="B56" s="237" t="s">
        <v>174</v>
      </c>
      <c r="C56" s="237" t="s">
        <v>174</v>
      </c>
      <c r="D56" s="237" t="s">
        <v>174</v>
      </c>
      <c r="E56" s="237" t="s">
        <v>174</v>
      </c>
      <c r="F56" s="237" t="s">
        <v>174</v>
      </c>
      <c r="G56" s="237" t="s">
        <v>174</v>
      </c>
      <c r="H56" s="237" t="s">
        <v>174</v>
      </c>
      <c r="I56" s="237" t="s">
        <v>174</v>
      </c>
      <c r="J56" s="237" t="s">
        <v>174</v>
      </c>
      <c r="K56" s="237" t="s">
        <v>174</v>
      </c>
      <c r="L56" s="237" t="s">
        <v>174</v>
      </c>
      <c r="M56" s="237" t="s">
        <v>174</v>
      </c>
      <c r="N56" s="237" t="n">
        <v>5.8</v>
      </c>
      <c r="O56" s="237" t="s">
        <v>174</v>
      </c>
      <c r="P56" s="237" t="n">
        <v>76.29</v>
      </c>
      <c r="Q56" s="237" t="n">
        <v>82.09</v>
      </c>
      <c r="R56" s="237" t="s">
        <v>174</v>
      </c>
      <c r="S56" s="237" t="n">
        <v>152.61</v>
      </c>
      <c r="T56" s="237" t="n">
        <v>152.61</v>
      </c>
      <c r="U56" s="237" t="s">
        <v>174</v>
      </c>
      <c r="V56" s="237" t="s">
        <v>174</v>
      </c>
      <c r="W56" s="237" t="s">
        <v>174</v>
      </c>
      <c r="X56" s="237" t="s">
        <v>174</v>
      </c>
      <c r="Y56" s="237" t="n">
        <v>234.7</v>
      </c>
      <c r="Z56" s="250"/>
    </row>
    <row r="57" s="246" customFormat="true" ht="18.2" hidden="false" customHeight="true" outlineLevel="0" collapsed="false">
      <c r="A57" s="236" t="s">
        <v>490</v>
      </c>
      <c r="B57" s="237" t="s">
        <v>174</v>
      </c>
      <c r="C57" s="237" t="s">
        <v>174</v>
      </c>
      <c r="D57" s="237" t="s">
        <v>174</v>
      </c>
      <c r="E57" s="237" t="s">
        <v>174</v>
      </c>
      <c r="F57" s="237" t="s">
        <v>174</v>
      </c>
      <c r="G57" s="237" t="s">
        <v>174</v>
      </c>
      <c r="H57" s="237" t="s">
        <v>174</v>
      </c>
      <c r="I57" s="237" t="s">
        <v>174</v>
      </c>
      <c r="J57" s="237" t="s">
        <v>174</v>
      </c>
      <c r="K57" s="237" t="s">
        <v>174</v>
      </c>
      <c r="L57" s="237" t="s">
        <v>174</v>
      </c>
      <c r="M57" s="237" t="s">
        <v>174</v>
      </c>
      <c r="N57" s="237" t="n">
        <v>65.5</v>
      </c>
      <c r="O57" s="237" t="n">
        <v>202.7</v>
      </c>
      <c r="P57" s="237" t="n">
        <v>1242.9</v>
      </c>
      <c r="Q57" s="237" t="n">
        <v>1511.1</v>
      </c>
      <c r="R57" s="237" t="s">
        <v>174</v>
      </c>
      <c r="S57" s="237" t="n">
        <v>11534.89</v>
      </c>
      <c r="T57" s="237" t="n">
        <v>11534.89</v>
      </c>
      <c r="U57" s="237" t="s">
        <v>174</v>
      </c>
      <c r="V57" s="237" t="n">
        <v>89.15</v>
      </c>
      <c r="W57" s="237" t="s">
        <v>174</v>
      </c>
      <c r="X57" s="237" t="s">
        <v>174</v>
      </c>
      <c r="Y57" s="237" t="n">
        <v>13135.14</v>
      </c>
      <c r="Z57" s="250"/>
    </row>
    <row r="58" s="246" customFormat="true" ht="18.2" hidden="false" customHeight="true" outlineLevel="0" collapsed="false">
      <c r="A58" s="236" t="s">
        <v>491</v>
      </c>
      <c r="B58" s="237" t="s">
        <v>174</v>
      </c>
      <c r="C58" s="237" t="s">
        <v>174</v>
      </c>
      <c r="D58" s="237" t="s">
        <v>174</v>
      </c>
      <c r="E58" s="237" t="s">
        <v>174</v>
      </c>
      <c r="F58" s="237" t="s">
        <v>174</v>
      </c>
      <c r="G58" s="237" t="s">
        <v>174</v>
      </c>
      <c r="H58" s="237" t="s">
        <v>174</v>
      </c>
      <c r="I58" s="237" t="s">
        <v>174</v>
      </c>
      <c r="J58" s="237" t="s">
        <v>174</v>
      </c>
      <c r="K58" s="237" t="s">
        <v>174</v>
      </c>
      <c r="L58" s="237" t="s">
        <v>174</v>
      </c>
      <c r="M58" s="237" t="s">
        <v>174</v>
      </c>
      <c r="N58" s="237" t="s">
        <v>174</v>
      </c>
      <c r="O58" s="237" t="n">
        <v>16.09</v>
      </c>
      <c r="P58" s="237" t="n">
        <v>139.58</v>
      </c>
      <c r="Q58" s="237" t="n">
        <v>155.67</v>
      </c>
      <c r="R58" s="237" t="s">
        <v>174</v>
      </c>
      <c r="S58" s="237" t="n">
        <v>5.09</v>
      </c>
      <c r="T58" s="237" t="n">
        <v>5.09</v>
      </c>
      <c r="U58" s="237" t="s">
        <v>174</v>
      </c>
      <c r="V58" s="237" t="s">
        <v>174</v>
      </c>
      <c r="W58" s="237" t="s">
        <v>174</v>
      </c>
      <c r="X58" s="237" t="s">
        <v>174</v>
      </c>
      <c r="Y58" s="237" t="n">
        <v>160.76</v>
      </c>
      <c r="Z58" s="250"/>
    </row>
    <row r="59" s="246" customFormat="true" ht="18.2" hidden="false" customHeight="true" outlineLevel="0" collapsed="false">
      <c r="A59" s="236" t="s">
        <v>492</v>
      </c>
      <c r="B59" s="237" t="s">
        <v>174</v>
      </c>
      <c r="C59" s="237" t="s">
        <v>174</v>
      </c>
      <c r="D59" s="237" t="s">
        <v>174</v>
      </c>
      <c r="E59" s="237" t="s">
        <v>174</v>
      </c>
      <c r="F59" s="237" t="s">
        <v>174</v>
      </c>
      <c r="G59" s="237" t="s">
        <v>174</v>
      </c>
      <c r="H59" s="237" t="s">
        <v>174</v>
      </c>
      <c r="I59" s="237" t="s">
        <v>174</v>
      </c>
      <c r="J59" s="237" t="s">
        <v>174</v>
      </c>
      <c r="K59" s="237" t="s">
        <v>174</v>
      </c>
      <c r="L59" s="237" t="s">
        <v>174</v>
      </c>
      <c r="M59" s="237" t="s">
        <v>174</v>
      </c>
      <c r="N59" s="237" t="s">
        <v>174</v>
      </c>
      <c r="O59" s="237" t="n">
        <v>926.01</v>
      </c>
      <c r="P59" s="237" t="n">
        <v>17134.01</v>
      </c>
      <c r="Q59" s="237" t="n">
        <v>18060.02</v>
      </c>
      <c r="R59" s="237" t="s">
        <v>174</v>
      </c>
      <c r="S59" s="237" t="n">
        <v>3890.26</v>
      </c>
      <c r="T59" s="237" t="n">
        <v>3890.26</v>
      </c>
      <c r="U59" s="237" t="s">
        <v>174</v>
      </c>
      <c r="V59" s="237" t="n">
        <v>155.66</v>
      </c>
      <c r="W59" s="237" t="s">
        <v>174</v>
      </c>
      <c r="X59" s="237" t="s">
        <v>174</v>
      </c>
      <c r="Y59" s="237" t="n">
        <v>22105.94</v>
      </c>
      <c r="Z59" s="250"/>
    </row>
    <row r="60" s="246" customFormat="true" ht="18.2" hidden="false" customHeight="true" outlineLevel="0" collapsed="false">
      <c r="A60" s="236" t="s">
        <v>493</v>
      </c>
      <c r="B60" s="237" t="s">
        <v>174</v>
      </c>
      <c r="C60" s="237" t="s">
        <v>174</v>
      </c>
      <c r="D60" s="237" t="s">
        <v>174</v>
      </c>
      <c r="E60" s="237" t="s">
        <v>174</v>
      </c>
      <c r="F60" s="237" t="s">
        <v>174</v>
      </c>
      <c r="G60" s="237" t="s">
        <v>174</v>
      </c>
      <c r="H60" s="237" t="s">
        <v>174</v>
      </c>
      <c r="I60" s="237" t="s">
        <v>174</v>
      </c>
      <c r="J60" s="237" t="s">
        <v>174</v>
      </c>
      <c r="K60" s="237" t="s">
        <v>174</v>
      </c>
      <c r="L60" s="237" t="s">
        <v>174</v>
      </c>
      <c r="M60" s="237" t="s">
        <v>174</v>
      </c>
      <c r="N60" s="237" t="s">
        <v>174</v>
      </c>
      <c r="O60" s="237" t="n">
        <v>27.72</v>
      </c>
      <c r="P60" s="237" t="n">
        <v>7052.84</v>
      </c>
      <c r="Q60" s="237" t="n">
        <v>7080.56</v>
      </c>
      <c r="R60" s="237" t="s">
        <v>174</v>
      </c>
      <c r="S60" s="237" t="s">
        <v>174</v>
      </c>
      <c r="T60" s="237" t="s">
        <v>174</v>
      </c>
      <c r="U60" s="237" t="s">
        <v>174</v>
      </c>
      <c r="V60" s="237" t="n">
        <v>12.62</v>
      </c>
      <c r="W60" s="237" t="s">
        <v>174</v>
      </c>
      <c r="X60" s="237" t="s">
        <v>174</v>
      </c>
      <c r="Y60" s="237" t="n">
        <v>7093.18</v>
      </c>
      <c r="Z60" s="250"/>
    </row>
    <row r="61" s="246" customFormat="true" ht="18.2" hidden="false" customHeight="true" outlineLevel="0" collapsed="false">
      <c r="A61" s="236" t="s">
        <v>494</v>
      </c>
      <c r="B61" s="237" t="s">
        <v>174</v>
      </c>
      <c r="C61" s="237" t="s">
        <v>174</v>
      </c>
      <c r="D61" s="237" t="s">
        <v>174</v>
      </c>
      <c r="E61" s="237" t="s">
        <v>174</v>
      </c>
      <c r="F61" s="237" t="s">
        <v>174</v>
      </c>
      <c r="G61" s="237" t="s">
        <v>174</v>
      </c>
      <c r="H61" s="237" t="s">
        <v>174</v>
      </c>
      <c r="I61" s="237" t="s">
        <v>174</v>
      </c>
      <c r="J61" s="237" t="s">
        <v>174</v>
      </c>
      <c r="K61" s="237" t="s">
        <v>174</v>
      </c>
      <c r="L61" s="237" t="s">
        <v>174</v>
      </c>
      <c r="M61" s="237" t="s">
        <v>174</v>
      </c>
      <c r="N61" s="237" t="s">
        <v>174</v>
      </c>
      <c r="O61" s="237" t="n">
        <v>6.53</v>
      </c>
      <c r="P61" s="237" t="n">
        <v>245.2</v>
      </c>
      <c r="Q61" s="237" t="n">
        <v>251.73</v>
      </c>
      <c r="R61" s="237" t="s">
        <v>174</v>
      </c>
      <c r="S61" s="237" t="s">
        <v>174</v>
      </c>
      <c r="T61" s="237" t="s">
        <v>174</v>
      </c>
      <c r="U61" s="237" t="s">
        <v>174</v>
      </c>
      <c r="V61" s="237" t="n">
        <v>122.66</v>
      </c>
      <c r="W61" s="237" t="s">
        <v>174</v>
      </c>
      <c r="X61" s="237" t="s">
        <v>174</v>
      </c>
      <c r="Y61" s="237" t="n">
        <v>374.39</v>
      </c>
    </row>
    <row r="62" s="246" customFormat="true" ht="18.2" hidden="false" customHeight="true" outlineLevel="0" collapsed="false">
      <c r="A62" s="236" t="s">
        <v>495</v>
      </c>
      <c r="B62" s="237" t="s">
        <v>174</v>
      </c>
      <c r="C62" s="237" t="s">
        <v>174</v>
      </c>
      <c r="D62" s="237" t="s">
        <v>174</v>
      </c>
      <c r="E62" s="237" t="s">
        <v>174</v>
      </c>
      <c r="F62" s="237" t="s">
        <v>174</v>
      </c>
      <c r="G62" s="237" t="s">
        <v>174</v>
      </c>
      <c r="H62" s="237" t="s">
        <v>174</v>
      </c>
      <c r="I62" s="237" t="s">
        <v>174</v>
      </c>
      <c r="J62" s="237" t="s">
        <v>174</v>
      </c>
      <c r="K62" s="237" t="s">
        <v>174</v>
      </c>
      <c r="L62" s="237" t="s">
        <v>174</v>
      </c>
      <c r="M62" s="237" t="s">
        <v>174</v>
      </c>
      <c r="N62" s="237" t="s">
        <v>174</v>
      </c>
      <c r="O62" s="237" t="s">
        <v>174</v>
      </c>
      <c r="P62" s="237" t="n">
        <v>3416.57</v>
      </c>
      <c r="Q62" s="237" t="n">
        <v>3416.57</v>
      </c>
      <c r="R62" s="237" t="s">
        <v>174</v>
      </c>
      <c r="S62" s="237" t="s">
        <v>174</v>
      </c>
      <c r="T62" s="237" t="s">
        <v>174</v>
      </c>
      <c r="U62" s="237" t="s">
        <v>174</v>
      </c>
      <c r="V62" s="237" t="n">
        <v>1.35</v>
      </c>
      <c r="W62" s="237" t="s">
        <v>174</v>
      </c>
      <c r="X62" s="237" t="s">
        <v>174</v>
      </c>
      <c r="Y62" s="237" t="n">
        <v>3417.92</v>
      </c>
    </row>
    <row r="63" s="246" customFormat="true" ht="18.2" hidden="false" customHeight="true" outlineLevel="0" collapsed="false">
      <c r="A63" s="236" t="s">
        <v>496</v>
      </c>
      <c r="B63" s="237" t="s">
        <v>174</v>
      </c>
      <c r="C63" s="237" t="s">
        <v>174</v>
      </c>
      <c r="D63" s="237" t="s">
        <v>174</v>
      </c>
      <c r="E63" s="237" t="s">
        <v>174</v>
      </c>
      <c r="F63" s="237" t="s">
        <v>174</v>
      </c>
      <c r="G63" s="237" t="s">
        <v>174</v>
      </c>
      <c r="H63" s="237" t="s">
        <v>174</v>
      </c>
      <c r="I63" s="237" t="s">
        <v>174</v>
      </c>
      <c r="J63" s="237" t="s">
        <v>174</v>
      </c>
      <c r="K63" s="237" t="s">
        <v>174</v>
      </c>
      <c r="L63" s="237" t="s">
        <v>174</v>
      </c>
      <c r="M63" s="237" t="s">
        <v>174</v>
      </c>
      <c r="N63" s="237" t="s">
        <v>174</v>
      </c>
      <c r="O63" s="237" t="s">
        <v>174</v>
      </c>
      <c r="P63" s="237" t="n">
        <v>23576.51</v>
      </c>
      <c r="Q63" s="237" t="n">
        <v>23576.51</v>
      </c>
      <c r="R63" s="237" t="s">
        <v>174</v>
      </c>
      <c r="S63" s="237" t="s">
        <v>174</v>
      </c>
      <c r="T63" s="237" t="s">
        <v>174</v>
      </c>
      <c r="U63" s="237" t="s">
        <v>174</v>
      </c>
      <c r="V63" s="237" t="n">
        <v>1160.78</v>
      </c>
      <c r="W63" s="237" t="s">
        <v>174</v>
      </c>
      <c r="X63" s="237" t="s">
        <v>174</v>
      </c>
      <c r="Y63" s="237" t="n">
        <v>24737.29</v>
      </c>
    </row>
    <row r="64" s="246" customFormat="true" ht="18.2" hidden="false" customHeight="true" outlineLevel="0" collapsed="false">
      <c r="A64" s="236" t="s">
        <v>497</v>
      </c>
      <c r="B64" s="237" t="s">
        <v>174</v>
      </c>
      <c r="C64" s="237" t="s">
        <v>174</v>
      </c>
      <c r="D64" s="237" t="s">
        <v>174</v>
      </c>
      <c r="E64" s="237" t="s">
        <v>174</v>
      </c>
      <c r="F64" s="237" t="s">
        <v>174</v>
      </c>
      <c r="G64" s="237" t="s">
        <v>174</v>
      </c>
      <c r="H64" s="237" t="s">
        <v>174</v>
      </c>
      <c r="I64" s="237" t="s">
        <v>174</v>
      </c>
      <c r="J64" s="237" t="s">
        <v>174</v>
      </c>
      <c r="K64" s="237" t="s">
        <v>174</v>
      </c>
      <c r="L64" s="237" t="s">
        <v>174</v>
      </c>
      <c r="M64" s="237" t="s">
        <v>174</v>
      </c>
      <c r="N64" s="237" t="s">
        <v>174</v>
      </c>
      <c r="O64" s="237" t="s">
        <v>174</v>
      </c>
      <c r="P64" s="237" t="n">
        <v>103036.02</v>
      </c>
      <c r="Q64" s="237" t="n">
        <v>103036.02</v>
      </c>
      <c r="R64" s="237" t="s">
        <v>174</v>
      </c>
      <c r="S64" s="237" t="s">
        <v>174</v>
      </c>
      <c r="T64" s="237" t="s">
        <v>174</v>
      </c>
      <c r="U64" s="237" t="s">
        <v>174</v>
      </c>
      <c r="V64" s="237" t="s">
        <v>174</v>
      </c>
      <c r="W64" s="237" t="s">
        <v>174</v>
      </c>
      <c r="X64" s="237" t="s">
        <v>174</v>
      </c>
      <c r="Y64" s="237" t="n">
        <v>103036.02</v>
      </c>
    </row>
    <row r="65" s="246" customFormat="true" ht="18.2" hidden="false" customHeight="true" outlineLevel="0" collapsed="false">
      <c r="A65" s="236" t="s">
        <v>498</v>
      </c>
      <c r="B65" s="237" t="s">
        <v>174</v>
      </c>
      <c r="C65" s="237" t="s">
        <v>174</v>
      </c>
      <c r="D65" s="237" t="s">
        <v>174</v>
      </c>
      <c r="E65" s="237" t="s">
        <v>174</v>
      </c>
      <c r="F65" s="237" t="s">
        <v>174</v>
      </c>
      <c r="G65" s="237" t="s">
        <v>174</v>
      </c>
      <c r="H65" s="237" t="s">
        <v>174</v>
      </c>
      <c r="I65" s="237" t="s">
        <v>174</v>
      </c>
      <c r="J65" s="237" t="s">
        <v>174</v>
      </c>
      <c r="K65" s="237" t="s">
        <v>174</v>
      </c>
      <c r="L65" s="237" t="s">
        <v>174</v>
      </c>
      <c r="M65" s="237" t="s">
        <v>174</v>
      </c>
      <c r="N65" s="237" t="s">
        <v>174</v>
      </c>
      <c r="O65" s="237" t="s">
        <v>174</v>
      </c>
      <c r="P65" s="237" t="n">
        <v>56618.05</v>
      </c>
      <c r="Q65" s="237" t="n">
        <v>56618.05</v>
      </c>
      <c r="R65" s="237" t="s">
        <v>174</v>
      </c>
      <c r="S65" s="237" t="s">
        <v>174</v>
      </c>
      <c r="T65" s="237" t="s">
        <v>174</v>
      </c>
      <c r="U65" s="237" t="s">
        <v>174</v>
      </c>
      <c r="V65" s="237" t="s">
        <v>174</v>
      </c>
      <c r="W65" s="237" t="s">
        <v>174</v>
      </c>
      <c r="X65" s="237" t="s">
        <v>174</v>
      </c>
      <c r="Y65" s="237" t="n">
        <v>56618.05</v>
      </c>
    </row>
    <row r="66" s="246" customFormat="true" ht="18.2" hidden="false" customHeight="true" outlineLevel="0" collapsed="false">
      <c r="A66" s="236" t="s">
        <v>499</v>
      </c>
      <c r="B66" s="237" t="s">
        <v>174</v>
      </c>
      <c r="C66" s="237" t="s">
        <v>174</v>
      </c>
      <c r="D66" s="237" t="s">
        <v>174</v>
      </c>
      <c r="E66" s="237" t="s">
        <v>174</v>
      </c>
      <c r="F66" s="237" t="s">
        <v>174</v>
      </c>
      <c r="G66" s="237" t="s">
        <v>174</v>
      </c>
      <c r="H66" s="237" t="s">
        <v>174</v>
      </c>
      <c r="I66" s="237" t="s">
        <v>174</v>
      </c>
      <c r="J66" s="237" t="s">
        <v>174</v>
      </c>
      <c r="K66" s="237" t="s">
        <v>174</v>
      </c>
      <c r="L66" s="237" t="s">
        <v>174</v>
      </c>
      <c r="M66" s="237" t="s">
        <v>174</v>
      </c>
      <c r="N66" s="237" t="s">
        <v>174</v>
      </c>
      <c r="O66" s="237" t="s">
        <v>174</v>
      </c>
      <c r="P66" s="237" t="s">
        <v>174</v>
      </c>
      <c r="Q66" s="237" t="s">
        <v>174</v>
      </c>
      <c r="R66" s="237" t="s">
        <v>174</v>
      </c>
      <c r="S66" s="237" t="s">
        <v>174</v>
      </c>
      <c r="T66" s="237" t="s">
        <v>174</v>
      </c>
      <c r="U66" s="237" t="s">
        <v>174</v>
      </c>
      <c r="V66" s="237" t="s">
        <v>174</v>
      </c>
      <c r="W66" s="237" t="s">
        <v>174</v>
      </c>
      <c r="X66" s="237" t="s">
        <v>174</v>
      </c>
      <c r="Y66" s="237" t="s">
        <v>174</v>
      </c>
    </row>
    <row r="67" s="246" customFormat="true" ht="18.2" hidden="false" customHeight="true" outlineLevel="0" collapsed="false">
      <c r="A67" s="236" t="s">
        <v>500</v>
      </c>
      <c r="B67" s="237" t="s">
        <v>174</v>
      </c>
      <c r="C67" s="237" t="s">
        <v>174</v>
      </c>
      <c r="D67" s="237" t="s">
        <v>174</v>
      </c>
      <c r="E67" s="237" t="s">
        <v>174</v>
      </c>
      <c r="F67" s="237" t="s">
        <v>174</v>
      </c>
      <c r="G67" s="237" t="s">
        <v>174</v>
      </c>
      <c r="H67" s="237" t="s">
        <v>174</v>
      </c>
      <c r="I67" s="237" t="s">
        <v>174</v>
      </c>
      <c r="J67" s="237" t="s">
        <v>174</v>
      </c>
      <c r="K67" s="237" t="s">
        <v>174</v>
      </c>
      <c r="L67" s="237" t="s">
        <v>174</v>
      </c>
      <c r="M67" s="237" t="s">
        <v>174</v>
      </c>
      <c r="N67" s="237" t="s">
        <v>174</v>
      </c>
      <c r="O67" s="237" t="s">
        <v>174</v>
      </c>
      <c r="P67" s="237" t="s">
        <v>174</v>
      </c>
      <c r="Q67" s="237" t="s">
        <v>174</v>
      </c>
      <c r="R67" s="237" t="s">
        <v>174</v>
      </c>
      <c r="S67" s="237" t="s">
        <v>174</v>
      </c>
      <c r="T67" s="237" t="s">
        <v>174</v>
      </c>
      <c r="U67" s="237" t="s">
        <v>174</v>
      </c>
      <c r="V67" s="237" t="n">
        <v>163.39</v>
      </c>
      <c r="W67" s="237" t="s">
        <v>174</v>
      </c>
      <c r="X67" s="237" t="s">
        <v>174</v>
      </c>
      <c r="Y67" s="237" t="n">
        <v>163.39</v>
      </c>
    </row>
    <row r="68" s="246" customFormat="true" ht="18.2" hidden="false" customHeight="true" outlineLevel="0" collapsed="false">
      <c r="A68" s="236" t="s">
        <v>501</v>
      </c>
      <c r="B68" s="237" t="s">
        <v>174</v>
      </c>
      <c r="C68" s="237" t="s">
        <v>174</v>
      </c>
      <c r="D68" s="237" t="s">
        <v>174</v>
      </c>
      <c r="E68" s="237" t="s">
        <v>174</v>
      </c>
      <c r="F68" s="237" t="s">
        <v>174</v>
      </c>
      <c r="G68" s="237" t="s">
        <v>174</v>
      </c>
      <c r="H68" s="237" t="s">
        <v>174</v>
      </c>
      <c r="I68" s="237" t="s">
        <v>174</v>
      </c>
      <c r="J68" s="237" t="s">
        <v>174</v>
      </c>
      <c r="K68" s="237" t="s">
        <v>174</v>
      </c>
      <c r="L68" s="237" t="s">
        <v>174</v>
      </c>
      <c r="M68" s="237" t="s">
        <v>174</v>
      </c>
      <c r="N68" s="237" t="s">
        <v>174</v>
      </c>
      <c r="O68" s="237" t="s">
        <v>174</v>
      </c>
      <c r="P68" s="237" t="s">
        <v>174</v>
      </c>
      <c r="Q68" s="237" t="s">
        <v>174</v>
      </c>
      <c r="R68" s="237" t="s">
        <v>174</v>
      </c>
      <c r="S68" s="237" t="s">
        <v>174</v>
      </c>
      <c r="T68" s="237" t="s">
        <v>174</v>
      </c>
      <c r="U68" s="237" t="s">
        <v>174</v>
      </c>
      <c r="V68" s="237" t="s">
        <v>174</v>
      </c>
      <c r="W68" s="237" t="s">
        <v>174</v>
      </c>
      <c r="X68" s="237" t="s">
        <v>174</v>
      </c>
      <c r="Y68" s="237" t="s">
        <v>174</v>
      </c>
    </row>
    <row r="69" s="246" customFormat="true" ht="18.2" hidden="false" customHeight="true" outlineLevel="0" collapsed="false">
      <c r="A69" s="236" t="s">
        <v>502</v>
      </c>
      <c r="B69" s="237" t="s">
        <v>174</v>
      </c>
      <c r="C69" s="237" t="s">
        <v>174</v>
      </c>
      <c r="D69" s="237" t="s">
        <v>174</v>
      </c>
      <c r="E69" s="237" t="s">
        <v>174</v>
      </c>
      <c r="F69" s="237" t="s">
        <v>174</v>
      </c>
      <c r="G69" s="237" t="s">
        <v>174</v>
      </c>
      <c r="H69" s="237" t="s">
        <v>174</v>
      </c>
      <c r="I69" s="237" t="s">
        <v>174</v>
      </c>
      <c r="J69" s="237" t="s">
        <v>174</v>
      </c>
      <c r="K69" s="237" t="s">
        <v>174</v>
      </c>
      <c r="L69" s="237" t="s">
        <v>174</v>
      </c>
      <c r="M69" s="237" t="s">
        <v>174</v>
      </c>
      <c r="N69" s="237" t="s">
        <v>174</v>
      </c>
      <c r="O69" s="237" t="s">
        <v>174</v>
      </c>
      <c r="P69" s="237" t="s">
        <v>174</v>
      </c>
      <c r="Q69" s="237" t="s">
        <v>174</v>
      </c>
      <c r="R69" s="237" t="s">
        <v>174</v>
      </c>
      <c r="S69" s="237" t="s">
        <v>174</v>
      </c>
      <c r="T69" s="237" t="s">
        <v>174</v>
      </c>
      <c r="U69" s="237" t="s">
        <v>174</v>
      </c>
      <c r="V69" s="237" t="s">
        <v>174</v>
      </c>
      <c r="W69" s="237" t="s">
        <v>174</v>
      </c>
      <c r="X69" s="237" t="s">
        <v>174</v>
      </c>
      <c r="Y69" s="237" t="s">
        <v>174</v>
      </c>
    </row>
    <row r="70" s="246" customFormat="true" ht="18.2" hidden="false" customHeight="true" outlineLevel="0" collapsed="false">
      <c r="A70" s="236" t="s">
        <v>503</v>
      </c>
      <c r="B70" s="237" t="s">
        <v>174</v>
      </c>
      <c r="C70" s="237" t="s">
        <v>174</v>
      </c>
      <c r="D70" s="237" t="s">
        <v>174</v>
      </c>
      <c r="E70" s="237" t="s">
        <v>174</v>
      </c>
      <c r="F70" s="237" t="s">
        <v>174</v>
      </c>
      <c r="G70" s="237" t="s">
        <v>174</v>
      </c>
      <c r="H70" s="237" t="s">
        <v>174</v>
      </c>
      <c r="I70" s="237" t="s">
        <v>174</v>
      </c>
      <c r="J70" s="237" t="s">
        <v>174</v>
      </c>
      <c r="K70" s="237" t="s">
        <v>174</v>
      </c>
      <c r="L70" s="237" t="s">
        <v>174</v>
      </c>
      <c r="M70" s="237" t="s">
        <v>174</v>
      </c>
      <c r="N70" s="237" t="s">
        <v>174</v>
      </c>
      <c r="O70" s="237" t="s">
        <v>174</v>
      </c>
      <c r="P70" s="237" t="s">
        <v>174</v>
      </c>
      <c r="Q70" s="237" t="s">
        <v>174</v>
      </c>
      <c r="R70" s="237" t="s">
        <v>174</v>
      </c>
      <c r="S70" s="237" t="s">
        <v>174</v>
      </c>
      <c r="T70" s="237" t="s">
        <v>174</v>
      </c>
      <c r="U70" s="237" t="s">
        <v>174</v>
      </c>
      <c r="V70" s="237" t="s">
        <v>174</v>
      </c>
      <c r="W70" s="237" t="s">
        <v>174</v>
      </c>
      <c r="X70" s="237" t="s">
        <v>174</v>
      </c>
      <c r="Y70" s="237" t="s">
        <v>174</v>
      </c>
    </row>
    <row r="71" s="246" customFormat="true" ht="18.2" hidden="false" customHeight="true" outlineLevel="0" collapsed="false">
      <c r="A71" s="236" t="s">
        <v>504</v>
      </c>
      <c r="B71" s="237" t="s">
        <v>174</v>
      </c>
      <c r="C71" s="237" t="s">
        <v>174</v>
      </c>
      <c r="D71" s="237" t="s">
        <v>174</v>
      </c>
      <c r="E71" s="237" t="s">
        <v>174</v>
      </c>
      <c r="F71" s="237" t="s">
        <v>174</v>
      </c>
      <c r="G71" s="237" t="s">
        <v>174</v>
      </c>
      <c r="H71" s="237" t="s">
        <v>174</v>
      </c>
      <c r="I71" s="237" t="s">
        <v>174</v>
      </c>
      <c r="J71" s="237" t="s">
        <v>174</v>
      </c>
      <c r="K71" s="237" t="s">
        <v>174</v>
      </c>
      <c r="L71" s="237" t="s">
        <v>174</v>
      </c>
      <c r="M71" s="237" t="s">
        <v>174</v>
      </c>
      <c r="N71" s="237" t="s">
        <v>174</v>
      </c>
      <c r="O71" s="237" t="s">
        <v>174</v>
      </c>
      <c r="P71" s="237" t="s">
        <v>174</v>
      </c>
      <c r="Q71" s="237" t="s">
        <v>174</v>
      </c>
      <c r="R71" s="237" t="s">
        <v>174</v>
      </c>
      <c r="S71" s="237" t="s">
        <v>174</v>
      </c>
      <c r="T71" s="237" t="s">
        <v>174</v>
      </c>
      <c r="U71" s="237" t="s">
        <v>174</v>
      </c>
      <c r="V71" s="237" t="s">
        <v>174</v>
      </c>
      <c r="W71" s="237" t="s">
        <v>174</v>
      </c>
      <c r="X71" s="237" t="s">
        <v>174</v>
      </c>
      <c r="Y71" s="237" t="s">
        <v>174</v>
      </c>
    </row>
    <row r="72" s="246" customFormat="true" ht="18.2" hidden="false" customHeight="true" outlineLevel="0" collapsed="false">
      <c r="A72" s="236" t="s">
        <v>505</v>
      </c>
      <c r="B72" s="237" t="s">
        <v>174</v>
      </c>
      <c r="C72" s="237" t="s">
        <v>174</v>
      </c>
      <c r="D72" s="237" t="s">
        <v>174</v>
      </c>
      <c r="E72" s="237" t="s">
        <v>174</v>
      </c>
      <c r="F72" s="237" t="s">
        <v>174</v>
      </c>
      <c r="G72" s="237" t="s">
        <v>174</v>
      </c>
      <c r="H72" s="237" t="s">
        <v>174</v>
      </c>
      <c r="I72" s="237" t="s">
        <v>174</v>
      </c>
      <c r="J72" s="237" t="s">
        <v>174</v>
      </c>
      <c r="K72" s="237" t="s">
        <v>174</v>
      </c>
      <c r="L72" s="237" t="s">
        <v>174</v>
      </c>
      <c r="M72" s="237" t="s">
        <v>174</v>
      </c>
      <c r="N72" s="237" t="s">
        <v>174</v>
      </c>
      <c r="O72" s="237" t="s">
        <v>174</v>
      </c>
      <c r="P72" s="237" t="s">
        <v>174</v>
      </c>
      <c r="Q72" s="237" t="s">
        <v>174</v>
      </c>
      <c r="R72" s="237" t="s">
        <v>174</v>
      </c>
      <c r="S72" s="237" t="s">
        <v>174</v>
      </c>
      <c r="T72" s="237" t="s">
        <v>174</v>
      </c>
      <c r="U72" s="237" t="s">
        <v>174</v>
      </c>
      <c r="V72" s="237" t="s">
        <v>174</v>
      </c>
      <c r="W72" s="237" t="s">
        <v>174</v>
      </c>
      <c r="X72" s="237" t="s">
        <v>174</v>
      </c>
      <c r="Y72" s="237" t="s">
        <v>174</v>
      </c>
    </row>
    <row r="73" s="246" customFormat="true" ht="18.2" hidden="false" customHeight="true" outlineLevel="0" collapsed="false">
      <c r="A73" s="236" t="s">
        <v>506</v>
      </c>
      <c r="B73" s="237" t="s">
        <v>174</v>
      </c>
      <c r="C73" s="237" t="s">
        <v>174</v>
      </c>
      <c r="D73" s="237" t="s">
        <v>174</v>
      </c>
      <c r="E73" s="237" t="s">
        <v>174</v>
      </c>
      <c r="F73" s="237" t="s">
        <v>174</v>
      </c>
      <c r="G73" s="237" t="s">
        <v>174</v>
      </c>
      <c r="H73" s="237" t="s">
        <v>174</v>
      </c>
      <c r="I73" s="237" t="s">
        <v>174</v>
      </c>
      <c r="J73" s="237" t="s">
        <v>174</v>
      </c>
      <c r="K73" s="237" t="s">
        <v>174</v>
      </c>
      <c r="L73" s="237" t="s">
        <v>174</v>
      </c>
      <c r="M73" s="237" t="s">
        <v>174</v>
      </c>
      <c r="N73" s="237" t="s">
        <v>174</v>
      </c>
      <c r="O73" s="237" t="s">
        <v>174</v>
      </c>
      <c r="P73" s="237" t="s">
        <v>174</v>
      </c>
      <c r="Q73" s="237" t="s">
        <v>174</v>
      </c>
      <c r="R73" s="237" t="s">
        <v>174</v>
      </c>
      <c r="S73" s="237" t="s">
        <v>174</v>
      </c>
      <c r="T73" s="237" t="s">
        <v>174</v>
      </c>
      <c r="U73" s="237" t="s">
        <v>174</v>
      </c>
      <c r="V73" s="237" t="s">
        <v>174</v>
      </c>
      <c r="W73" s="237" t="s">
        <v>174</v>
      </c>
      <c r="X73" s="237" t="s">
        <v>174</v>
      </c>
      <c r="Y73" s="237" t="s">
        <v>174</v>
      </c>
    </row>
    <row r="74" s="246" customFormat="true" ht="18.2" hidden="false" customHeight="true" outlineLevel="0" collapsed="false">
      <c r="A74" s="236" t="s">
        <v>507</v>
      </c>
      <c r="B74" s="237" t="s">
        <v>174</v>
      </c>
      <c r="C74" s="237" t="s">
        <v>174</v>
      </c>
      <c r="D74" s="237" t="s">
        <v>174</v>
      </c>
      <c r="E74" s="237" t="s">
        <v>174</v>
      </c>
      <c r="F74" s="237" t="s">
        <v>174</v>
      </c>
      <c r="G74" s="237" t="s">
        <v>174</v>
      </c>
      <c r="H74" s="237" t="s">
        <v>174</v>
      </c>
      <c r="I74" s="237" t="s">
        <v>174</v>
      </c>
      <c r="J74" s="237" t="s">
        <v>174</v>
      </c>
      <c r="K74" s="237" t="s">
        <v>174</v>
      </c>
      <c r="L74" s="237" t="s">
        <v>174</v>
      </c>
      <c r="M74" s="237" t="s">
        <v>174</v>
      </c>
      <c r="N74" s="237" t="s">
        <v>174</v>
      </c>
      <c r="O74" s="237" t="s">
        <v>174</v>
      </c>
      <c r="P74" s="237" t="s">
        <v>174</v>
      </c>
      <c r="Q74" s="237" t="s">
        <v>174</v>
      </c>
      <c r="R74" s="237" t="s">
        <v>174</v>
      </c>
      <c r="S74" s="237" t="s">
        <v>174</v>
      </c>
      <c r="T74" s="237" t="s">
        <v>174</v>
      </c>
      <c r="U74" s="237" t="s">
        <v>174</v>
      </c>
      <c r="V74" s="237" t="s">
        <v>174</v>
      </c>
      <c r="W74" s="237" t="s">
        <v>174</v>
      </c>
      <c r="X74" s="237" t="s">
        <v>174</v>
      </c>
      <c r="Y74" s="237" t="s">
        <v>174</v>
      </c>
    </row>
    <row r="75" s="246" customFormat="true" ht="18.2" hidden="false" customHeight="true" outlineLevel="0" collapsed="false">
      <c r="A75" s="238" t="s">
        <v>508</v>
      </c>
      <c r="B75" s="237" t="s">
        <v>174</v>
      </c>
      <c r="C75" s="237" t="s">
        <v>174</v>
      </c>
      <c r="D75" s="237" t="s">
        <v>174</v>
      </c>
      <c r="E75" s="237" t="s">
        <v>174</v>
      </c>
      <c r="F75" s="237" t="s">
        <v>174</v>
      </c>
      <c r="G75" s="237" t="s">
        <v>174</v>
      </c>
      <c r="H75" s="237" t="s">
        <v>174</v>
      </c>
      <c r="I75" s="237" t="s">
        <v>174</v>
      </c>
      <c r="J75" s="237" t="s">
        <v>174</v>
      </c>
      <c r="K75" s="237" t="s">
        <v>174</v>
      </c>
      <c r="L75" s="237" t="s">
        <v>174</v>
      </c>
      <c r="M75" s="237" t="s">
        <v>174</v>
      </c>
      <c r="N75" s="237" t="s">
        <v>174</v>
      </c>
      <c r="O75" s="237" t="s">
        <v>174</v>
      </c>
      <c r="P75" s="237" t="s">
        <v>174</v>
      </c>
      <c r="Q75" s="237" t="s">
        <v>174</v>
      </c>
      <c r="R75" s="237" t="s">
        <v>174</v>
      </c>
      <c r="S75" s="237" t="s">
        <v>174</v>
      </c>
      <c r="T75" s="237" t="s">
        <v>174</v>
      </c>
      <c r="U75" s="237" t="s">
        <v>174</v>
      </c>
      <c r="V75" s="237" t="s">
        <v>174</v>
      </c>
      <c r="W75" s="237" t="s">
        <v>174</v>
      </c>
      <c r="X75" s="237" t="s">
        <v>174</v>
      </c>
      <c r="Y75" s="237" t="s">
        <v>174</v>
      </c>
    </row>
    <row r="76" s="251" customFormat="true" ht="18.95" hidden="false" customHeight="true" outlineLevel="0" collapsed="false">
      <c r="A76" s="239" t="s">
        <v>139</v>
      </c>
      <c r="B76" s="240" t="n">
        <v>182717.76</v>
      </c>
      <c r="C76" s="240" t="s">
        <v>174</v>
      </c>
      <c r="D76" s="240" t="n">
        <v>182717.76</v>
      </c>
      <c r="E76" s="240" t="n">
        <v>433.83</v>
      </c>
      <c r="F76" s="240" t="n">
        <v>818447.23</v>
      </c>
      <c r="G76" s="240" t="s">
        <v>174</v>
      </c>
      <c r="H76" s="240" t="s">
        <v>174</v>
      </c>
      <c r="I76" s="240" t="s">
        <v>174</v>
      </c>
      <c r="J76" s="240" t="s">
        <v>174</v>
      </c>
      <c r="K76" s="240" t="n">
        <v>77522.86</v>
      </c>
      <c r="L76" s="240" t="n">
        <v>283245.96</v>
      </c>
      <c r="M76" s="240" t="n">
        <v>150147.17</v>
      </c>
      <c r="N76" s="240" t="n">
        <v>765886.61</v>
      </c>
      <c r="O76" s="240" t="n">
        <v>69798.09</v>
      </c>
      <c r="P76" s="240" t="n">
        <v>344448.79</v>
      </c>
      <c r="Q76" s="240" t="n">
        <v>1613526.62</v>
      </c>
      <c r="R76" s="240" t="s">
        <v>174</v>
      </c>
      <c r="S76" s="240" t="n">
        <v>261759.7</v>
      </c>
      <c r="T76" s="240" t="n">
        <v>261759.7</v>
      </c>
      <c r="U76" s="240" t="s">
        <v>174</v>
      </c>
      <c r="V76" s="240" t="n">
        <v>2954.54</v>
      </c>
      <c r="W76" s="240" t="s">
        <v>174</v>
      </c>
      <c r="X76" s="240" t="s">
        <v>174</v>
      </c>
      <c r="Y76" s="240" t="n">
        <v>2957362.54</v>
      </c>
    </row>
    <row r="77" s="251" customFormat="true" ht="36.75" hidden="false" customHeight="true" outlineLevel="0" collapsed="false">
      <c r="A77" s="240" t="s">
        <v>509</v>
      </c>
      <c r="B77" s="242" t="n">
        <v>0</v>
      </c>
      <c r="C77" s="242" t="n">
        <v>0</v>
      </c>
      <c r="D77" s="242" t="n">
        <v>0</v>
      </c>
      <c r="E77" s="242" t="n">
        <v>0</v>
      </c>
      <c r="F77" s="242" t="n">
        <v>3.58</v>
      </c>
      <c r="G77" s="242" t="n">
        <v>0</v>
      </c>
      <c r="H77" s="242" t="n">
        <v>0</v>
      </c>
      <c r="I77" s="242" t="n">
        <v>0</v>
      </c>
      <c r="J77" s="242" t="n">
        <v>0</v>
      </c>
      <c r="K77" s="242" t="n">
        <v>4</v>
      </c>
      <c r="L77" s="242" t="n">
        <v>6.09</v>
      </c>
      <c r="M77" s="242" t="n">
        <v>6.05</v>
      </c>
      <c r="N77" s="242" t="n">
        <v>6.05</v>
      </c>
      <c r="O77" s="242" t="n">
        <v>6.24</v>
      </c>
      <c r="P77" s="242" t="n">
        <v>10.26</v>
      </c>
      <c r="Q77" s="242" t="n">
        <v>6.96</v>
      </c>
      <c r="R77" s="242" t="n">
        <v>0</v>
      </c>
      <c r="S77" s="242" t="n">
        <v>8.53</v>
      </c>
      <c r="T77" s="242" t="n">
        <v>8.53</v>
      </c>
      <c r="U77" s="242" t="n">
        <v>0</v>
      </c>
      <c r="V77" s="242" t="n">
        <v>7.07</v>
      </c>
      <c r="W77" s="242" t="n">
        <v>0</v>
      </c>
      <c r="X77" s="242" t="n">
        <v>0</v>
      </c>
      <c r="Y77" s="242" t="n">
        <v>5.66</v>
      </c>
    </row>
    <row r="78" s="246" customFormat="true" ht="12.75" hidden="false" customHeight="false" outlineLevel="0" collapsed="false">
      <c r="A78" s="243"/>
      <c r="B78" s="229"/>
      <c r="C78" s="229"/>
      <c r="D78" s="229"/>
      <c r="E78" s="229"/>
      <c r="F78" s="229"/>
      <c r="G78" s="229"/>
      <c r="H78" s="229"/>
      <c r="I78" s="229"/>
      <c r="J78" s="229"/>
      <c r="K78" s="199"/>
      <c r="L78" s="199"/>
      <c r="M78" s="244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5" width="8.25"/>
    <col collapsed="false" customWidth="true" hidden="false" outlineLevel="0" max="2" min="2" style="245" width="6.87"/>
    <col collapsed="false" customWidth="true" hidden="false" outlineLevel="0" max="3" min="3" style="245" width="5.62"/>
    <col collapsed="false" customWidth="true" hidden="false" outlineLevel="0" max="4" min="4" style="245" width="6.87"/>
    <col collapsed="false" customWidth="true" hidden="false" outlineLevel="0" max="5" min="5" style="245" width="5.86"/>
    <col collapsed="false" customWidth="true" hidden="false" outlineLevel="0" max="6" min="6" style="245" width="7.37"/>
    <col collapsed="false" customWidth="true" hidden="false" outlineLevel="0" max="7" min="7" style="245" width="5.86"/>
    <col collapsed="false" customWidth="true" hidden="false" outlineLevel="0" max="8" min="8" style="245" width="6.37"/>
    <col collapsed="false" customWidth="true" hidden="false" outlineLevel="0" max="9" min="9" style="245" width="6.62"/>
    <col collapsed="false" customWidth="true" hidden="false" outlineLevel="0" max="10" min="10" style="245" width="7.75"/>
    <col collapsed="false" customWidth="true" hidden="false" outlineLevel="0" max="11" min="11" style="245" width="7.62"/>
    <col collapsed="false" customWidth="true" hidden="false" outlineLevel="0" max="12" min="12" style="245" width="8.62"/>
    <col collapsed="false" customWidth="true" hidden="false" outlineLevel="0" max="13" min="13" style="245" width="7.37"/>
    <col collapsed="false" customWidth="true" hidden="false" outlineLevel="0" max="14" min="14" style="245" width="6.87"/>
    <col collapsed="false" customWidth="true" hidden="false" outlineLevel="0" max="15" min="15" style="245" width="7.12"/>
    <col collapsed="false" customWidth="true" hidden="false" outlineLevel="0" max="16" min="16" style="245" width="6.75"/>
    <col collapsed="false" customWidth="true" hidden="false" outlineLevel="0" max="17" min="17" style="245" width="7.37"/>
    <col collapsed="false" customWidth="true" hidden="false" outlineLevel="0" max="18" min="18" style="245" width="6.49"/>
    <col collapsed="false" customWidth="true" hidden="false" outlineLevel="0" max="20" min="19" style="245" width="6.87"/>
    <col collapsed="false" customWidth="true" hidden="false" outlineLevel="0" max="22" min="21" style="245" width="6.99"/>
    <col collapsed="false" customWidth="true" hidden="false" outlineLevel="0" max="23" min="23" style="245" width="8.12"/>
    <col collapsed="false" customWidth="true" hidden="false" outlineLevel="0" max="24" min="24" style="245" width="7.12"/>
    <col collapsed="false" customWidth="true" hidden="false" outlineLevel="0" max="25" min="25" style="245" width="7.87"/>
    <col collapsed="false" customWidth="false" hidden="false" outlineLevel="0" max="257" min="26" style="245" width="8.99"/>
  </cols>
  <sheetData>
    <row r="1" s="246" customFormat="true" ht="12.75" hidden="false" customHeight="fals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200" t="s">
        <v>271</v>
      </c>
      <c r="N1" s="201" t="s">
        <v>444</v>
      </c>
      <c r="O1" s="198"/>
      <c r="P1" s="198"/>
      <c r="Q1" s="198"/>
      <c r="R1" s="198"/>
      <c r="S1" s="198"/>
      <c r="T1" s="198"/>
      <c r="U1" s="198"/>
      <c r="V1" s="198"/>
      <c r="W1" s="202" t="s">
        <v>514</v>
      </c>
      <c r="X1" s="202"/>
      <c r="Y1" s="202"/>
    </row>
    <row r="2" s="246" customFormat="true" ht="12.75" hidden="false" customHeight="false" outlineLevel="0" collapsed="false">
      <c r="A2" s="197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9"/>
      <c r="M2" s="200" t="s">
        <v>432</v>
      </c>
      <c r="N2" s="201" t="s">
        <v>275</v>
      </c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</row>
    <row r="3" s="246" customFormat="true" ht="12.75" hidden="false" customHeight="false" outlineLevel="0" collapsed="false">
      <c r="A3" s="197"/>
      <c r="B3" s="204"/>
      <c r="C3" s="204"/>
      <c r="D3" s="204"/>
      <c r="E3" s="204"/>
      <c r="F3" s="204"/>
      <c r="G3" s="204"/>
      <c r="H3" s="204"/>
      <c r="I3" s="204"/>
      <c r="J3" s="204"/>
      <c r="K3" s="199"/>
      <c r="L3" s="199"/>
      <c r="M3" s="205" t="s">
        <v>276</v>
      </c>
      <c r="N3" s="206" t="s">
        <v>277</v>
      </c>
      <c r="O3" s="207"/>
      <c r="P3" s="207"/>
      <c r="Q3" s="207"/>
      <c r="R3" s="207"/>
      <c r="S3" s="207"/>
      <c r="T3" s="207"/>
      <c r="U3" s="207"/>
      <c r="V3" s="207"/>
      <c r="W3" s="199"/>
      <c r="X3" s="199"/>
      <c r="Y3" s="199"/>
    </row>
    <row r="4" s="246" customFormat="true" ht="12.75" hidden="false" customHeight="false" outlineLevel="0" collapsed="false">
      <c r="A4" s="197"/>
      <c r="B4" s="208"/>
      <c r="C4" s="208"/>
      <c r="D4" s="208"/>
      <c r="E4" s="208"/>
      <c r="F4" s="208"/>
      <c r="G4" s="208"/>
      <c r="H4" s="208"/>
      <c r="I4" s="208"/>
      <c r="J4" s="208"/>
      <c r="K4" s="209"/>
      <c r="L4" s="207"/>
      <c r="M4" s="199"/>
      <c r="N4" s="207"/>
      <c r="O4" s="207"/>
      <c r="P4" s="207"/>
      <c r="Q4" s="207"/>
      <c r="R4" s="207"/>
      <c r="S4" s="207"/>
      <c r="T4" s="207"/>
      <c r="U4" s="207"/>
      <c r="V4" s="207"/>
      <c r="W4" s="202" t="s">
        <v>53</v>
      </c>
      <c r="X4" s="202"/>
      <c r="Y4" s="202"/>
    </row>
    <row r="5" s="246" customFormat="true" ht="12.75" hidden="false" customHeight="true" outlineLevel="0" collapsed="false">
      <c r="A5" s="210" t="s">
        <v>446</v>
      </c>
      <c r="B5" s="211" t="s">
        <v>279</v>
      </c>
      <c r="C5" s="211"/>
      <c r="D5" s="211"/>
      <c r="E5" s="212" t="s">
        <v>280</v>
      </c>
      <c r="F5" s="212" t="s">
        <v>281</v>
      </c>
      <c r="G5" s="212" t="s">
        <v>282</v>
      </c>
      <c r="H5" s="213" t="s">
        <v>283</v>
      </c>
      <c r="I5" s="213" t="s">
        <v>284</v>
      </c>
      <c r="J5" s="213" t="s">
        <v>285</v>
      </c>
      <c r="K5" s="212" t="s">
        <v>286</v>
      </c>
      <c r="L5" s="214" t="s">
        <v>287</v>
      </c>
      <c r="M5" s="214"/>
      <c r="N5" s="214"/>
      <c r="O5" s="214"/>
      <c r="P5" s="214"/>
      <c r="Q5" s="214"/>
      <c r="R5" s="211" t="s">
        <v>288</v>
      </c>
      <c r="S5" s="211"/>
      <c r="T5" s="211"/>
      <c r="U5" s="213" t="s">
        <v>289</v>
      </c>
      <c r="V5" s="213" t="s">
        <v>290</v>
      </c>
      <c r="W5" s="213" t="s">
        <v>291</v>
      </c>
      <c r="X5" s="213" t="s">
        <v>292</v>
      </c>
      <c r="Y5" s="215" t="s">
        <v>447</v>
      </c>
    </row>
    <row r="6" s="246" customFormat="true" ht="48" hidden="false" customHeight="true" outlineLevel="0" collapsed="false">
      <c r="A6" s="210"/>
      <c r="B6" s="210" t="s">
        <v>294</v>
      </c>
      <c r="C6" s="210" t="s">
        <v>295</v>
      </c>
      <c r="D6" s="216" t="s">
        <v>296</v>
      </c>
      <c r="E6" s="212"/>
      <c r="F6" s="212"/>
      <c r="G6" s="212"/>
      <c r="H6" s="213"/>
      <c r="I6" s="213"/>
      <c r="J6" s="213"/>
      <c r="K6" s="212"/>
      <c r="L6" s="212" t="s">
        <v>297</v>
      </c>
      <c r="M6" s="212" t="s">
        <v>298</v>
      </c>
      <c r="N6" s="212" t="s">
        <v>299</v>
      </c>
      <c r="O6" s="212" t="s">
        <v>300</v>
      </c>
      <c r="P6" s="212" t="s">
        <v>301</v>
      </c>
      <c r="Q6" s="212" t="s">
        <v>302</v>
      </c>
      <c r="R6" s="210" t="s">
        <v>303</v>
      </c>
      <c r="S6" s="210" t="s">
        <v>304</v>
      </c>
      <c r="T6" s="216" t="s">
        <v>305</v>
      </c>
      <c r="U6" s="213"/>
      <c r="V6" s="213"/>
      <c r="W6" s="213"/>
      <c r="X6" s="213"/>
      <c r="Y6" s="215"/>
    </row>
    <row r="7" s="246" customFormat="true" ht="12.75" hidden="false" customHeight="false" outlineLevel="0" collapsed="false">
      <c r="A7" s="211" t="s">
        <v>60</v>
      </c>
      <c r="B7" s="212" t="s">
        <v>61</v>
      </c>
      <c r="C7" s="212" t="s">
        <v>62</v>
      </c>
      <c r="D7" s="212" t="s">
        <v>63</v>
      </c>
      <c r="E7" s="212" t="s">
        <v>64</v>
      </c>
      <c r="F7" s="212" t="s">
        <v>65</v>
      </c>
      <c r="G7" s="212" t="s">
        <v>154</v>
      </c>
      <c r="H7" s="212" t="s">
        <v>155</v>
      </c>
      <c r="I7" s="212" t="s">
        <v>306</v>
      </c>
      <c r="J7" s="213" t="s">
        <v>307</v>
      </c>
      <c r="K7" s="212" t="s">
        <v>308</v>
      </c>
      <c r="L7" s="212" t="s">
        <v>309</v>
      </c>
      <c r="M7" s="212" t="s">
        <v>310</v>
      </c>
      <c r="N7" s="212" t="s">
        <v>311</v>
      </c>
      <c r="O7" s="212" t="s">
        <v>312</v>
      </c>
      <c r="P7" s="212" t="s">
        <v>313</v>
      </c>
      <c r="Q7" s="212" t="s">
        <v>314</v>
      </c>
      <c r="R7" s="212" t="s">
        <v>315</v>
      </c>
      <c r="S7" s="212" t="s">
        <v>316</v>
      </c>
      <c r="T7" s="212" t="s">
        <v>317</v>
      </c>
      <c r="U7" s="212" t="s">
        <v>318</v>
      </c>
      <c r="V7" s="212" t="s">
        <v>319</v>
      </c>
      <c r="W7" s="212" t="s">
        <v>320</v>
      </c>
      <c r="X7" s="213" t="s">
        <v>321</v>
      </c>
      <c r="Y7" s="212" t="s">
        <v>322</v>
      </c>
    </row>
    <row r="8" s="247" customFormat="true" ht="18.95" hidden="false" customHeight="true" outlineLevel="0" collapsed="false">
      <c r="A8" s="217" t="n">
        <v>0</v>
      </c>
      <c r="B8" s="218" t="n">
        <v>834691.13</v>
      </c>
      <c r="C8" s="218" t="s">
        <v>174</v>
      </c>
      <c r="D8" s="218" t="n">
        <v>834691.13</v>
      </c>
      <c r="E8" s="218" t="n">
        <v>58261.21</v>
      </c>
      <c r="F8" s="218" t="n">
        <v>31997.32</v>
      </c>
      <c r="G8" s="218" t="n">
        <v>41118.77</v>
      </c>
      <c r="H8" s="218" t="n">
        <v>397098.25</v>
      </c>
      <c r="I8" s="218" t="n">
        <v>30373.51</v>
      </c>
      <c r="J8" s="218" t="n">
        <v>172663.16</v>
      </c>
      <c r="K8" s="218" t="n">
        <v>1849.22</v>
      </c>
      <c r="L8" s="218" t="s">
        <v>174</v>
      </c>
      <c r="M8" s="218" t="s">
        <v>174</v>
      </c>
      <c r="N8" s="218" t="s">
        <v>174</v>
      </c>
      <c r="O8" s="218" t="s">
        <v>174</v>
      </c>
      <c r="P8" s="218" t="s">
        <v>174</v>
      </c>
      <c r="Q8" s="218" t="s">
        <v>174</v>
      </c>
      <c r="R8" s="218" t="s">
        <v>174</v>
      </c>
      <c r="S8" s="218" t="s">
        <v>174</v>
      </c>
      <c r="T8" s="218" t="s">
        <v>174</v>
      </c>
      <c r="U8" s="218" t="n">
        <v>140416.17</v>
      </c>
      <c r="V8" s="218" t="n">
        <v>74170.77</v>
      </c>
      <c r="W8" s="218" t="s">
        <v>174</v>
      </c>
      <c r="X8" s="218" t="n">
        <v>59.21</v>
      </c>
      <c r="Y8" s="218" t="n">
        <v>1782698.72</v>
      </c>
    </row>
    <row r="9" s="248" customFormat="true" ht="18.95" hidden="false" customHeight="true" outlineLevel="0" collapsed="false">
      <c r="A9" s="220" t="s">
        <v>448</v>
      </c>
      <c r="B9" s="218" t="s">
        <v>174</v>
      </c>
      <c r="C9" s="218" t="s">
        <v>174</v>
      </c>
      <c r="D9" s="218" t="s">
        <v>174</v>
      </c>
      <c r="E9" s="218" t="s">
        <v>174</v>
      </c>
      <c r="F9" s="218" t="s">
        <v>174</v>
      </c>
      <c r="G9" s="218" t="n">
        <v>1654.29</v>
      </c>
      <c r="H9" s="218" t="s">
        <v>174</v>
      </c>
      <c r="I9" s="218" t="n">
        <v>18916.21</v>
      </c>
      <c r="J9" s="218" t="n">
        <v>1623.92</v>
      </c>
      <c r="K9" s="218" t="n">
        <v>17457.85</v>
      </c>
      <c r="L9" s="218" t="s">
        <v>174</v>
      </c>
      <c r="M9" s="218" t="s">
        <v>174</v>
      </c>
      <c r="N9" s="218" t="s">
        <v>174</v>
      </c>
      <c r="O9" s="218" t="s">
        <v>174</v>
      </c>
      <c r="P9" s="218" t="s">
        <v>174</v>
      </c>
      <c r="Q9" s="218" t="s">
        <v>174</v>
      </c>
      <c r="R9" s="218" t="s">
        <v>174</v>
      </c>
      <c r="S9" s="218" t="s">
        <v>174</v>
      </c>
      <c r="T9" s="218" t="s">
        <v>174</v>
      </c>
      <c r="U9" s="218" t="s">
        <v>174</v>
      </c>
      <c r="V9" s="218" t="s">
        <v>174</v>
      </c>
      <c r="W9" s="218" t="s">
        <v>174</v>
      </c>
      <c r="X9" s="218" t="s">
        <v>174</v>
      </c>
      <c r="Y9" s="218" t="n">
        <v>39652.27</v>
      </c>
      <c r="AA9" s="249"/>
    </row>
    <row r="10" s="248" customFormat="true" ht="18.95" hidden="false" customHeight="true" outlineLevel="0" collapsed="false">
      <c r="A10" s="220" t="s">
        <v>449</v>
      </c>
      <c r="B10" s="218" t="s">
        <v>174</v>
      </c>
      <c r="C10" s="218" t="s">
        <v>174</v>
      </c>
      <c r="D10" s="218" t="s">
        <v>174</v>
      </c>
      <c r="E10" s="218" t="s">
        <v>174</v>
      </c>
      <c r="F10" s="218" t="n">
        <v>2075.31</v>
      </c>
      <c r="G10" s="218" t="s">
        <v>174</v>
      </c>
      <c r="H10" s="218" t="n">
        <v>835.41</v>
      </c>
      <c r="I10" s="218" t="n">
        <v>164.61</v>
      </c>
      <c r="J10" s="218" t="n">
        <v>209.5</v>
      </c>
      <c r="K10" s="218" t="n">
        <v>8188.53</v>
      </c>
      <c r="L10" s="218" t="n">
        <v>52.11</v>
      </c>
      <c r="M10" s="218" t="s">
        <v>174</v>
      </c>
      <c r="N10" s="218" t="n">
        <v>23528.91</v>
      </c>
      <c r="O10" s="218" t="s">
        <v>174</v>
      </c>
      <c r="P10" s="218" t="s">
        <v>174</v>
      </c>
      <c r="Q10" s="218" t="n">
        <v>23581.02</v>
      </c>
      <c r="R10" s="218" t="s">
        <v>174</v>
      </c>
      <c r="S10" s="218" t="s">
        <v>174</v>
      </c>
      <c r="T10" s="218" t="s">
        <v>174</v>
      </c>
      <c r="U10" s="218" t="s">
        <v>174</v>
      </c>
      <c r="V10" s="218" t="s">
        <v>174</v>
      </c>
      <c r="W10" s="218" t="s">
        <v>174</v>
      </c>
      <c r="X10" s="218" t="s">
        <v>174</v>
      </c>
      <c r="Y10" s="218" t="n">
        <v>35054.38</v>
      </c>
      <c r="AA10" s="249"/>
    </row>
    <row r="11" s="248" customFormat="true" ht="18.95" hidden="false" customHeight="true" outlineLevel="0" collapsed="false">
      <c r="A11" s="220" t="s">
        <v>450</v>
      </c>
      <c r="B11" s="218" t="s">
        <v>174</v>
      </c>
      <c r="C11" s="218" t="s">
        <v>174</v>
      </c>
      <c r="D11" s="218" t="s">
        <v>174</v>
      </c>
      <c r="E11" s="218" t="s">
        <v>174</v>
      </c>
      <c r="F11" s="218" t="n">
        <v>611307.87</v>
      </c>
      <c r="G11" s="218" t="n">
        <v>36255.37</v>
      </c>
      <c r="H11" s="218" t="s">
        <v>174</v>
      </c>
      <c r="I11" s="218" t="n">
        <v>230.43</v>
      </c>
      <c r="J11" s="218" t="n">
        <v>1029.56</v>
      </c>
      <c r="K11" s="218" t="n">
        <v>58413.04</v>
      </c>
      <c r="L11" s="218" t="s">
        <v>174</v>
      </c>
      <c r="M11" s="218" t="s">
        <v>174</v>
      </c>
      <c r="N11" s="218" t="s">
        <v>174</v>
      </c>
      <c r="O11" s="218" t="s">
        <v>174</v>
      </c>
      <c r="P11" s="218" t="s">
        <v>174</v>
      </c>
      <c r="Q11" s="218" t="s">
        <v>174</v>
      </c>
      <c r="R11" s="218" t="s">
        <v>174</v>
      </c>
      <c r="S11" s="218" t="s">
        <v>174</v>
      </c>
      <c r="T11" s="218" t="s">
        <v>174</v>
      </c>
      <c r="U11" s="218" t="s">
        <v>174</v>
      </c>
      <c r="V11" s="218" t="s">
        <v>174</v>
      </c>
      <c r="W11" s="218" t="s">
        <v>174</v>
      </c>
      <c r="X11" s="218" t="s">
        <v>174</v>
      </c>
      <c r="Y11" s="218" t="n">
        <v>707236.27</v>
      </c>
    </row>
    <row r="12" s="248" customFormat="true" ht="18.95" hidden="false" customHeight="true" outlineLevel="0" collapsed="false">
      <c r="A12" s="220" t="s">
        <v>451</v>
      </c>
      <c r="B12" s="218" t="s">
        <v>174</v>
      </c>
      <c r="C12" s="218" t="s">
        <v>174</v>
      </c>
      <c r="D12" s="218" t="s">
        <v>174</v>
      </c>
      <c r="E12" s="218" t="s">
        <v>174</v>
      </c>
      <c r="F12" s="218" t="s">
        <v>174</v>
      </c>
      <c r="G12" s="218" t="n">
        <v>6746.39</v>
      </c>
      <c r="H12" s="218" t="n">
        <v>8.8</v>
      </c>
      <c r="I12" s="218" t="n">
        <v>386.58</v>
      </c>
      <c r="J12" s="218" t="n">
        <v>2700.16</v>
      </c>
      <c r="K12" s="218" t="n">
        <v>31815.08</v>
      </c>
      <c r="L12" s="218" t="n">
        <v>13378.47</v>
      </c>
      <c r="M12" s="218" t="s">
        <v>174</v>
      </c>
      <c r="N12" s="218" t="n">
        <v>100.98</v>
      </c>
      <c r="O12" s="218" t="s">
        <v>174</v>
      </c>
      <c r="P12" s="218" t="s">
        <v>174</v>
      </c>
      <c r="Q12" s="218" t="n">
        <v>13479.45</v>
      </c>
      <c r="R12" s="218" t="s">
        <v>174</v>
      </c>
      <c r="S12" s="218" t="s">
        <v>174</v>
      </c>
      <c r="T12" s="218" t="s">
        <v>174</v>
      </c>
      <c r="U12" s="218" t="s">
        <v>174</v>
      </c>
      <c r="V12" s="218" t="n">
        <v>19785.4</v>
      </c>
      <c r="W12" s="218" t="s">
        <v>174</v>
      </c>
      <c r="X12" s="218" t="s">
        <v>174</v>
      </c>
      <c r="Y12" s="218" t="n">
        <v>74921.86</v>
      </c>
    </row>
    <row r="13" s="248" customFormat="true" ht="18.95" hidden="false" customHeight="true" outlineLevel="0" collapsed="false">
      <c r="A13" s="220" t="s">
        <v>452</v>
      </c>
      <c r="B13" s="218" t="s">
        <v>174</v>
      </c>
      <c r="C13" s="218" t="s">
        <v>174</v>
      </c>
      <c r="D13" s="218" t="s">
        <v>174</v>
      </c>
      <c r="E13" s="218" t="s">
        <v>174</v>
      </c>
      <c r="F13" s="218" t="n">
        <v>22363.62</v>
      </c>
      <c r="G13" s="218" t="s">
        <v>174</v>
      </c>
      <c r="H13" s="218" t="n">
        <v>199.88</v>
      </c>
      <c r="I13" s="218" t="n">
        <v>577.73</v>
      </c>
      <c r="J13" s="218" t="n">
        <v>24658.22</v>
      </c>
      <c r="K13" s="218" t="n">
        <v>26525.23</v>
      </c>
      <c r="L13" s="218" t="n">
        <v>4500</v>
      </c>
      <c r="M13" s="218" t="n">
        <v>99.15</v>
      </c>
      <c r="N13" s="218" t="s">
        <v>174</v>
      </c>
      <c r="O13" s="218" t="s">
        <v>174</v>
      </c>
      <c r="P13" s="218" t="s">
        <v>174</v>
      </c>
      <c r="Q13" s="218" t="n">
        <v>4599.15</v>
      </c>
      <c r="R13" s="218" t="s">
        <v>174</v>
      </c>
      <c r="S13" s="218" t="s">
        <v>174</v>
      </c>
      <c r="T13" s="218" t="s">
        <v>174</v>
      </c>
      <c r="U13" s="218" t="s">
        <v>174</v>
      </c>
      <c r="V13" s="218" t="s">
        <v>174</v>
      </c>
      <c r="W13" s="218" t="s">
        <v>174</v>
      </c>
      <c r="X13" s="218" t="s">
        <v>174</v>
      </c>
      <c r="Y13" s="218" t="n">
        <v>78923.83</v>
      </c>
    </row>
    <row r="14" s="248" customFormat="true" ht="18.95" hidden="false" customHeight="true" outlineLevel="0" collapsed="false">
      <c r="A14" s="220" t="s">
        <v>453</v>
      </c>
      <c r="B14" s="218" t="s">
        <v>174</v>
      </c>
      <c r="C14" s="218" t="s">
        <v>174</v>
      </c>
      <c r="D14" s="218" t="s">
        <v>174</v>
      </c>
      <c r="E14" s="218" t="s">
        <v>174</v>
      </c>
      <c r="F14" s="218" t="n">
        <v>8917.02</v>
      </c>
      <c r="G14" s="218" t="s">
        <v>174</v>
      </c>
      <c r="H14" s="218" t="n">
        <v>15936.23</v>
      </c>
      <c r="I14" s="218" t="n">
        <v>625.42</v>
      </c>
      <c r="J14" s="218" t="n">
        <v>9113.86</v>
      </c>
      <c r="K14" s="218" t="n">
        <v>11747.44</v>
      </c>
      <c r="L14" s="218" t="n">
        <v>174.37</v>
      </c>
      <c r="M14" s="218" t="s">
        <v>174</v>
      </c>
      <c r="N14" s="218" t="s">
        <v>174</v>
      </c>
      <c r="O14" s="218" t="s">
        <v>174</v>
      </c>
      <c r="P14" s="218" t="s">
        <v>174</v>
      </c>
      <c r="Q14" s="218" t="n">
        <v>174.37</v>
      </c>
      <c r="R14" s="218" t="s">
        <v>174</v>
      </c>
      <c r="S14" s="218" t="s">
        <v>174</v>
      </c>
      <c r="T14" s="218" t="s">
        <v>174</v>
      </c>
      <c r="U14" s="218" t="s">
        <v>174</v>
      </c>
      <c r="V14" s="218" t="s">
        <v>174</v>
      </c>
      <c r="W14" s="218" t="s">
        <v>174</v>
      </c>
      <c r="X14" s="218" t="s">
        <v>174</v>
      </c>
      <c r="Y14" s="218" t="n">
        <v>46514.34</v>
      </c>
    </row>
    <row r="15" s="248" customFormat="true" ht="18.95" hidden="false" customHeight="true" outlineLevel="0" collapsed="false">
      <c r="A15" s="220" t="s">
        <v>454</v>
      </c>
      <c r="B15" s="218" t="s">
        <v>174</v>
      </c>
      <c r="C15" s="218" t="s">
        <v>174</v>
      </c>
      <c r="D15" s="218" t="s">
        <v>174</v>
      </c>
      <c r="E15" s="218" t="s">
        <v>174</v>
      </c>
      <c r="F15" s="218" t="n">
        <v>2343.58</v>
      </c>
      <c r="G15" s="218" t="s">
        <v>174</v>
      </c>
      <c r="H15" s="218" t="n">
        <v>12552.43</v>
      </c>
      <c r="I15" s="218" t="n">
        <v>359.71</v>
      </c>
      <c r="J15" s="218" t="n">
        <v>305.54</v>
      </c>
      <c r="K15" s="218" t="n">
        <v>14762.86</v>
      </c>
      <c r="L15" s="218" t="n">
        <v>2000.2</v>
      </c>
      <c r="M15" s="218" t="n">
        <v>2100</v>
      </c>
      <c r="N15" s="218" t="s">
        <v>174</v>
      </c>
      <c r="O15" s="218" t="s">
        <v>174</v>
      </c>
      <c r="P15" s="218" t="s">
        <v>174</v>
      </c>
      <c r="Q15" s="218" t="n">
        <v>4100.2</v>
      </c>
      <c r="R15" s="218" t="s">
        <v>174</v>
      </c>
      <c r="S15" s="218" t="s">
        <v>174</v>
      </c>
      <c r="T15" s="218" t="s">
        <v>174</v>
      </c>
      <c r="U15" s="218" t="s">
        <v>174</v>
      </c>
      <c r="V15" s="218" t="s">
        <v>174</v>
      </c>
      <c r="W15" s="218" t="s">
        <v>174</v>
      </c>
      <c r="X15" s="218" t="s">
        <v>174</v>
      </c>
      <c r="Y15" s="218" t="n">
        <v>34424.32</v>
      </c>
    </row>
    <row r="16" s="248" customFormat="true" ht="18.95" hidden="false" customHeight="true" outlineLevel="0" collapsed="false">
      <c r="A16" s="220" t="s">
        <v>455</v>
      </c>
      <c r="B16" s="218" t="s">
        <v>174</v>
      </c>
      <c r="C16" s="218" t="s">
        <v>174</v>
      </c>
      <c r="D16" s="218" t="s">
        <v>174</v>
      </c>
      <c r="E16" s="218" t="s">
        <v>174</v>
      </c>
      <c r="F16" s="218" t="n">
        <v>82814.07</v>
      </c>
      <c r="G16" s="218" t="s">
        <v>174</v>
      </c>
      <c r="H16" s="218" t="n">
        <v>1112.44</v>
      </c>
      <c r="I16" s="218" t="s">
        <v>174</v>
      </c>
      <c r="J16" s="218" t="n">
        <v>261025.69</v>
      </c>
      <c r="K16" s="218" t="n">
        <v>169012.78</v>
      </c>
      <c r="L16" s="218" t="n">
        <v>26350.17</v>
      </c>
      <c r="M16" s="218" t="n">
        <v>2100</v>
      </c>
      <c r="N16" s="218" t="n">
        <v>94.76</v>
      </c>
      <c r="O16" s="218" t="s">
        <v>174</v>
      </c>
      <c r="P16" s="218" t="s">
        <v>174</v>
      </c>
      <c r="Q16" s="218" t="n">
        <v>28544.93</v>
      </c>
      <c r="R16" s="218" t="s">
        <v>174</v>
      </c>
      <c r="S16" s="218" t="s">
        <v>174</v>
      </c>
      <c r="T16" s="218" t="s">
        <v>174</v>
      </c>
      <c r="U16" s="218" t="s">
        <v>174</v>
      </c>
      <c r="V16" s="218" t="s">
        <v>174</v>
      </c>
      <c r="W16" s="218" t="s">
        <v>174</v>
      </c>
      <c r="X16" s="218" t="s">
        <v>174</v>
      </c>
      <c r="Y16" s="218" t="n">
        <v>542509.91</v>
      </c>
    </row>
    <row r="17" s="248" customFormat="true" ht="18.95" hidden="false" customHeight="true" outlineLevel="0" collapsed="false">
      <c r="A17" s="220" t="s">
        <v>456</v>
      </c>
      <c r="B17" s="218" t="s">
        <v>174</v>
      </c>
      <c r="C17" s="218" t="s">
        <v>174</v>
      </c>
      <c r="D17" s="218" t="s">
        <v>174</v>
      </c>
      <c r="E17" s="218" t="s">
        <v>174</v>
      </c>
      <c r="F17" s="218" t="n">
        <v>304127.4</v>
      </c>
      <c r="G17" s="218" t="s">
        <v>174</v>
      </c>
      <c r="H17" s="218" t="n">
        <v>2057.62</v>
      </c>
      <c r="I17" s="218" t="s">
        <v>174</v>
      </c>
      <c r="J17" s="218" t="s">
        <v>174</v>
      </c>
      <c r="K17" s="218" t="n">
        <v>115957.42</v>
      </c>
      <c r="L17" s="218" t="n">
        <v>1217.79</v>
      </c>
      <c r="M17" s="218" t="n">
        <v>5292.4</v>
      </c>
      <c r="N17" s="218" t="s">
        <v>174</v>
      </c>
      <c r="O17" s="218" t="s">
        <v>174</v>
      </c>
      <c r="P17" s="218" t="s">
        <v>174</v>
      </c>
      <c r="Q17" s="218" t="n">
        <v>6510.19</v>
      </c>
      <c r="R17" s="218" t="s">
        <v>174</v>
      </c>
      <c r="S17" s="218" t="s">
        <v>174</v>
      </c>
      <c r="T17" s="218" t="s">
        <v>174</v>
      </c>
      <c r="U17" s="218" t="s">
        <v>174</v>
      </c>
      <c r="V17" s="218" t="s">
        <v>174</v>
      </c>
      <c r="W17" s="218" t="s">
        <v>174</v>
      </c>
      <c r="X17" s="218" t="s">
        <v>174</v>
      </c>
      <c r="Y17" s="218" t="n">
        <v>428652.63</v>
      </c>
    </row>
    <row r="18" s="248" customFormat="true" ht="18.95" hidden="false" customHeight="true" outlineLevel="0" collapsed="false">
      <c r="A18" s="220" t="s">
        <v>457</v>
      </c>
      <c r="B18" s="218" t="s">
        <v>174</v>
      </c>
      <c r="C18" s="218" t="n">
        <v>0.44</v>
      </c>
      <c r="D18" s="218" t="n">
        <v>0.44</v>
      </c>
      <c r="E18" s="218" t="s">
        <v>174</v>
      </c>
      <c r="F18" s="218" t="n">
        <v>37282.26</v>
      </c>
      <c r="G18" s="218" t="s">
        <v>174</v>
      </c>
      <c r="H18" s="218" t="n">
        <v>2867.93</v>
      </c>
      <c r="I18" s="218" t="s">
        <v>174</v>
      </c>
      <c r="J18" s="218" t="n">
        <v>62.58</v>
      </c>
      <c r="K18" s="218" t="n">
        <v>20.93</v>
      </c>
      <c r="L18" s="218" t="n">
        <v>3654.44</v>
      </c>
      <c r="M18" s="218" t="n">
        <v>1056.72</v>
      </c>
      <c r="N18" s="218" t="n">
        <v>968.1</v>
      </c>
      <c r="O18" s="218" t="n">
        <v>60.22</v>
      </c>
      <c r="P18" s="218" t="n">
        <v>650</v>
      </c>
      <c r="Q18" s="218" t="n">
        <v>6389.48</v>
      </c>
      <c r="R18" s="218" t="s">
        <v>174</v>
      </c>
      <c r="S18" s="218" t="n">
        <v>20.4</v>
      </c>
      <c r="T18" s="218" t="n">
        <v>20.4</v>
      </c>
      <c r="U18" s="218" t="n">
        <v>2259.53</v>
      </c>
      <c r="V18" s="218" t="s">
        <v>174</v>
      </c>
      <c r="W18" s="218" t="s">
        <v>174</v>
      </c>
      <c r="X18" s="218" t="s">
        <v>174</v>
      </c>
      <c r="Y18" s="218" t="n">
        <v>48903.55</v>
      </c>
    </row>
    <row r="19" s="247" customFormat="true" ht="18.95" hidden="false" customHeight="true" outlineLevel="0" collapsed="false">
      <c r="A19" s="220" t="s">
        <v>458</v>
      </c>
      <c r="B19" s="218" t="s">
        <v>174</v>
      </c>
      <c r="C19" s="218" t="s">
        <v>174</v>
      </c>
      <c r="D19" s="218" t="s">
        <v>174</v>
      </c>
      <c r="E19" s="218" t="s">
        <v>174</v>
      </c>
      <c r="F19" s="218" t="n">
        <v>5305.04</v>
      </c>
      <c r="G19" s="218" t="s">
        <v>174</v>
      </c>
      <c r="H19" s="218" t="s">
        <v>174</v>
      </c>
      <c r="I19" s="218" t="s">
        <v>174</v>
      </c>
      <c r="J19" s="218" t="s">
        <v>174</v>
      </c>
      <c r="K19" s="218" t="s">
        <v>174</v>
      </c>
      <c r="L19" s="218" t="n">
        <v>8176.2</v>
      </c>
      <c r="M19" s="218" t="n">
        <v>154.65</v>
      </c>
      <c r="N19" s="218" t="n">
        <v>494.51</v>
      </c>
      <c r="O19" s="218" t="s">
        <v>174</v>
      </c>
      <c r="P19" s="218" t="s">
        <v>174</v>
      </c>
      <c r="Q19" s="218" t="n">
        <v>8825.36</v>
      </c>
      <c r="R19" s="218" t="s">
        <v>174</v>
      </c>
      <c r="S19" s="218" t="s">
        <v>174</v>
      </c>
      <c r="T19" s="218" t="s">
        <v>174</v>
      </c>
      <c r="U19" s="218" t="s">
        <v>174</v>
      </c>
      <c r="V19" s="218" t="s">
        <v>174</v>
      </c>
      <c r="W19" s="218" t="s">
        <v>174</v>
      </c>
      <c r="X19" s="218" t="s">
        <v>174</v>
      </c>
      <c r="Y19" s="218" t="n">
        <v>14130.4</v>
      </c>
    </row>
    <row r="20" s="248" customFormat="true" ht="18.95" hidden="false" customHeight="true" outlineLevel="0" collapsed="false">
      <c r="A20" s="220" t="s">
        <v>459</v>
      </c>
      <c r="B20" s="218" t="s">
        <v>174</v>
      </c>
      <c r="C20" s="218" t="s">
        <v>174</v>
      </c>
      <c r="D20" s="218" t="s">
        <v>174</v>
      </c>
      <c r="E20" s="218" t="s">
        <v>174</v>
      </c>
      <c r="F20" s="218" t="n">
        <v>1496.57</v>
      </c>
      <c r="G20" s="218" t="s">
        <v>174</v>
      </c>
      <c r="H20" s="218" t="s">
        <v>174</v>
      </c>
      <c r="I20" s="218" t="s">
        <v>174</v>
      </c>
      <c r="J20" s="218" t="s">
        <v>174</v>
      </c>
      <c r="K20" s="218" t="n">
        <v>8412.57</v>
      </c>
      <c r="L20" s="218" t="n">
        <v>34371.94</v>
      </c>
      <c r="M20" s="218" t="n">
        <v>9538.98</v>
      </c>
      <c r="N20" s="218" t="n">
        <v>47755.17</v>
      </c>
      <c r="O20" s="218" t="s">
        <v>174</v>
      </c>
      <c r="P20" s="218" t="n">
        <v>11</v>
      </c>
      <c r="Q20" s="218" t="n">
        <v>91677.09</v>
      </c>
      <c r="R20" s="218" t="s">
        <v>174</v>
      </c>
      <c r="S20" s="218" t="n">
        <v>0.6</v>
      </c>
      <c r="T20" s="218" t="n">
        <v>0.6</v>
      </c>
      <c r="U20" s="218" t="s">
        <v>174</v>
      </c>
      <c r="V20" s="218" t="s">
        <v>174</v>
      </c>
      <c r="W20" s="218" t="s">
        <v>174</v>
      </c>
      <c r="X20" s="218" t="s">
        <v>174</v>
      </c>
      <c r="Y20" s="218" t="n">
        <v>101586.83</v>
      </c>
    </row>
    <row r="21" s="248" customFormat="true" ht="18.95" hidden="false" customHeight="true" outlineLevel="0" collapsed="false">
      <c r="A21" s="220" t="s">
        <v>460</v>
      </c>
      <c r="B21" s="218" t="s">
        <v>174</v>
      </c>
      <c r="C21" s="218" t="s">
        <v>174</v>
      </c>
      <c r="D21" s="218" t="s">
        <v>174</v>
      </c>
      <c r="E21" s="218" t="s">
        <v>174</v>
      </c>
      <c r="F21" s="218" t="n">
        <v>1252.79</v>
      </c>
      <c r="G21" s="218" t="s">
        <v>174</v>
      </c>
      <c r="H21" s="218" t="s">
        <v>174</v>
      </c>
      <c r="I21" s="218" t="n">
        <v>35.94</v>
      </c>
      <c r="J21" s="218" t="s">
        <v>174</v>
      </c>
      <c r="K21" s="218" t="n">
        <v>3479.77</v>
      </c>
      <c r="L21" s="218" t="n">
        <v>7990.79</v>
      </c>
      <c r="M21" s="218" t="n">
        <v>5700</v>
      </c>
      <c r="N21" s="218" t="n">
        <v>591.04</v>
      </c>
      <c r="O21" s="218" t="n">
        <v>164.73</v>
      </c>
      <c r="P21" s="218" t="s">
        <v>174</v>
      </c>
      <c r="Q21" s="218" t="n">
        <v>14446.56</v>
      </c>
      <c r="R21" s="218" t="s">
        <v>174</v>
      </c>
      <c r="S21" s="218" t="s">
        <v>174</v>
      </c>
      <c r="T21" s="218" t="s">
        <v>174</v>
      </c>
      <c r="U21" s="218" t="s">
        <v>174</v>
      </c>
      <c r="V21" s="218" t="s">
        <v>174</v>
      </c>
      <c r="W21" s="218" t="s">
        <v>174</v>
      </c>
      <c r="X21" s="218" t="s">
        <v>174</v>
      </c>
      <c r="Y21" s="218" t="n">
        <v>19215.06</v>
      </c>
    </row>
    <row r="22" s="248" customFormat="true" ht="18.95" hidden="false" customHeight="true" outlineLevel="0" collapsed="false">
      <c r="A22" s="220" t="s">
        <v>461</v>
      </c>
      <c r="B22" s="218" t="s">
        <v>174</v>
      </c>
      <c r="C22" s="218" t="s">
        <v>174</v>
      </c>
      <c r="D22" s="218" t="s">
        <v>174</v>
      </c>
      <c r="E22" s="218" t="s">
        <v>174</v>
      </c>
      <c r="F22" s="218" t="n">
        <v>25789.39</v>
      </c>
      <c r="G22" s="218" t="s">
        <v>174</v>
      </c>
      <c r="H22" s="218" t="s">
        <v>174</v>
      </c>
      <c r="I22" s="218" t="s">
        <v>174</v>
      </c>
      <c r="J22" s="218" t="s">
        <v>174</v>
      </c>
      <c r="K22" s="218" t="n">
        <v>5511.48</v>
      </c>
      <c r="L22" s="218" t="n">
        <v>2586.71</v>
      </c>
      <c r="M22" s="218" t="n">
        <v>8497.35</v>
      </c>
      <c r="N22" s="218" t="n">
        <v>15014.73</v>
      </c>
      <c r="O22" s="218" t="n">
        <v>393.64</v>
      </c>
      <c r="P22" s="218" t="n">
        <v>8.41</v>
      </c>
      <c r="Q22" s="218" t="n">
        <v>26500.84</v>
      </c>
      <c r="R22" s="218" t="s">
        <v>174</v>
      </c>
      <c r="S22" s="218" t="s">
        <v>174</v>
      </c>
      <c r="T22" s="218" t="s">
        <v>174</v>
      </c>
      <c r="U22" s="218" t="s">
        <v>174</v>
      </c>
      <c r="V22" s="218" t="n">
        <v>1300</v>
      </c>
      <c r="W22" s="218" t="s">
        <v>174</v>
      </c>
      <c r="X22" s="218" t="s">
        <v>174</v>
      </c>
      <c r="Y22" s="218" t="n">
        <v>59101.71</v>
      </c>
    </row>
    <row r="23" s="248" customFormat="true" ht="18.95" hidden="false" customHeight="true" outlineLevel="0" collapsed="false">
      <c r="A23" s="220" t="s">
        <v>462</v>
      </c>
      <c r="B23" s="218" t="s">
        <v>174</v>
      </c>
      <c r="C23" s="218" t="s">
        <v>174</v>
      </c>
      <c r="D23" s="218" t="s">
        <v>174</v>
      </c>
      <c r="E23" s="218" t="s">
        <v>174</v>
      </c>
      <c r="F23" s="218" t="n">
        <v>2508.89</v>
      </c>
      <c r="G23" s="218" t="s">
        <v>174</v>
      </c>
      <c r="H23" s="218" t="s">
        <v>174</v>
      </c>
      <c r="I23" s="218" t="s">
        <v>174</v>
      </c>
      <c r="J23" s="218" t="s">
        <v>174</v>
      </c>
      <c r="K23" s="218" t="s">
        <v>174</v>
      </c>
      <c r="L23" s="218" t="n">
        <v>1000</v>
      </c>
      <c r="M23" s="218" t="n">
        <v>2411.01</v>
      </c>
      <c r="N23" s="218" t="n">
        <v>9437.45</v>
      </c>
      <c r="O23" s="218" t="n">
        <v>3077.15</v>
      </c>
      <c r="P23" s="218" t="s">
        <v>174</v>
      </c>
      <c r="Q23" s="218" t="n">
        <v>15925.61</v>
      </c>
      <c r="R23" s="218" t="s">
        <v>174</v>
      </c>
      <c r="S23" s="218" t="s">
        <v>174</v>
      </c>
      <c r="T23" s="218" t="s">
        <v>174</v>
      </c>
      <c r="U23" s="218" t="s">
        <v>174</v>
      </c>
      <c r="V23" s="218" t="s">
        <v>174</v>
      </c>
      <c r="W23" s="218" t="s">
        <v>174</v>
      </c>
      <c r="X23" s="218" t="s">
        <v>174</v>
      </c>
      <c r="Y23" s="218" t="n">
        <v>18434.5</v>
      </c>
    </row>
    <row r="24" s="248" customFormat="true" ht="18.95" hidden="false" customHeight="true" outlineLevel="0" collapsed="false">
      <c r="A24" s="220" t="s">
        <v>463</v>
      </c>
      <c r="B24" s="218" t="s">
        <v>174</v>
      </c>
      <c r="C24" s="218" t="s">
        <v>174</v>
      </c>
      <c r="D24" s="218" t="s">
        <v>174</v>
      </c>
      <c r="E24" s="218" t="s">
        <v>174</v>
      </c>
      <c r="F24" s="218" t="n">
        <v>15406.17</v>
      </c>
      <c r="G24" s="218" t="s">
        <v>174</v>
      </c>
      <c r="H24" s="218" t="s">
        <v>174</v>
      </c>
      <c r="I24" s="218" t="s">
        <v>174</v>
      </c>
      <c r="J24" s="218" t="s">
        <v>174</v>
      </c>
      <c r="K24" s="218" t="n">
        <v>5310.74</v>
      </c>
      <c r="L24" s="218" t="n">
        <v>5751.77</v>
      </c>
      <c r="M24" s="218" t="n">
        <v>36445.18</v>
      </c>
      <c r="N24" s="218" t="n">
        <v>60677.5</v>
      </c>
      <c r="O24" s="218" t="n">
        <v>10415.16</v>
      </c>
      <c r="P24" s="218" t="n">
        <v>12020.44</v>
      </c>
      <c r="Q24" s="218" t="n">
        <v>125310.05</v>
      </c>
      <c r="R24" s="218" t="s">
        <v>174</v>
      </c>
      <c r="S24" s="218" t="s">
        <v>174</v>
      </c>
      <c r="T24" s="218" t="s">
        <v>174</v>
      </c>
      <c r="U24" s="218" t="s">
        <v>174</v>
      </c>
      <c r="V24" s="218" t="n">
        <v>202.25</v>
      </c>
      <c r="W24" s="218" t="s">
        <v>174</v>
      </c>
      <c r="X24" s="218" t="s">
        <v>174</v>
      </c>
      <c r="Y24" s="218" t="n">
        <v>146229.21</v>
      </c>
    </row>
    <row r="25" s="248" customFormat="true" ht="18.95" hidden="false" customHeight="true" outlineLevel="0" collapsed="false">
      <c r="A25" s="220" t="s">
        <v>464</v>
      </c>
      <c r="B25" s="218" t="s">
        <v>174</v>
      </c>
      <c r="C25" s="218" t="s">
        <v>174</v>
      </c>
      <c r="D25" s="218" t="s">
        <v>174</v>
      </c>
      <c r="E25" s="218" t="s">
        <v>174</v>
      </c>
      <c r="F25" s="218" t="n">
        <v>5862.99</v>
      </c>
      <c r="G25" s="218" t="s">
        <v>174</v>
      </c>
      <c r="H25" s="218" t="s">
        <v>174</v>
      </c>
      <c r="I25" s="218" t="n">
        <v>10.52</v>
      </c>
      <c r="J25" s="218" t="s">
        <v>174</v>
      </c>
      <c r="K25" s="218" t="s">
        <v>174</v>
      </c>
      <c r="L25" s="218" t="n">
        <v>202.85</v>
      </c>
      <c r="M25" s="218" t="n">
        <v>5435.02</v>
      </c>
      <c r="N25" s="218" t="n">
        <v>16829.58</v>
      </c>
      <c r="O25" s="218" t="n">
        <v>1066.95</v>
      </c>
      <c r="P25" s="218" t="n">
        <v>4</v>
      </c>
      <c r="Q25" s="218" t="n">
        <v>23538.4</v>
      </c>
      <c r="R25" s="218" t="s">
        <v>174</v>
      </c>
      <c r="S25" s="218" t="n">
        <v>37.82</v>
      </c>
      <c r="T25" s="218" t="n">
        <v>37.82</v>
      </c>
      <c r="U25" s="218" t="s">
        <v>174</v>
      </c>
      <c r="V25" s="218" t="s">
        <v>174</v>
      </c>
      <c r="W25" s="218" t="s">
        <v>174</v>
      </c>
      <c r="X25" s="218" t="s">
        <v>174</v>
      </c>
      <c r="Y25" s="218" t="n">
        <v>29449.73</v>
      </c>
    </row>
    <row r="26" s="248" customFormat="true" ht="18.95" hidden="false" customHeight="true" outlineLevel="0" collapsed="false">
      <c r="A26" s="220" t="s">
        <v>465</v>
      </c>
      <c r="B26" s="218" t="s">
        <v>174</v>
      </c>
      <c r="C26" s="218" t="s">
        <v>174</v>
      </c>
      <c r="D26" s="218" t="s">
        <v>174</v>
      </c>
      <c r="E26" s="218" t="s">
        <v>174</v>
      </c>
      <c r="F26" s="218" t="n">
        <v>692.02</v>
      </c>
      <c r="G26" s="218" t="s">
        <v>174</v>
      </c>
      <c r="H26" s="218" t="s">
        <v>174</v>
      </c>
      <c r="I26" s="218" t="s">
        <v>174</v>
      </c>
      <c r="J26" s="218" t="n">
        <v>9205.62</v>
      </c>
      <c r="K26" s="218" t="s">
        <v>174</v>
      </c>
      <c r="L26" s="218" t="n">
        <v>13049.45</v>
      </c>
      <c r="M26" s="218" t="n">
        <v>6185.49</v>
      </c>
      <c r="N26" s="218" t="n">
        <v>3645.29</v>
      </c>
      <c r="O26" s="218" t="n">
        <v>2079.66</v>
      </c>
      <c r="P26" s="218" t="n">
        <v>191.69</v>
      </c>
      <c r="Q26" s="218" t="n">
        <v>25151.58</v>
      </c>
      <c r="R26" s="218" t="s">
        <v>174</v>
      </c>
      <c r="S26" s="218" t="n">
        <v>2.47</v>
      </c>
      <c r="T26" s="218" t="n">
        <v>2.47</v>
      </c>
      <c r="U26" s="218" t="s">
        <v>174</v>
      </c>
      <c r="V26" s="218" t="s">
        <v>174</v>
      </c>
      <c r="W26" s="218" t="s">
        <v>174</v>
      </c>
      <c r="X26" s="218" t="s">
        <v>174</v>
      </c>
      <c r="Y26" s="218" t="n">
        <v>35051.69</v>
      </c>
    </row>
    <row r="27" s="248" customFormat="true" ht="18.95" hidden="false" customHeight="true" outlineLevel="0" collapsed="false">
      <c r="A27" s="220" t="s">
        <v>466</v>
      </c>
      <c r="B27" s="218" t="s">
        <v>174</v>
      </c>
      <c r="C27" s="218" t="s">
        <v>174</v>
      </c>
      <c r="D27" s="218" t="s">
        <v>174</v>
      </c>
      <c r="E27" s="218" t="s">
        <v>174</v>
      </c>
      <c r="F27" s="218" t="s">
        <v>174</v>
      </c>
      <c r="G27" s="218" t="s">
        <v>174</v>
      </c>
      <c r="H27" s="218" t="s">
        <v>174</v>
      </c>
      <c r="I27" s="218" t="s">
        <v>174</v>
      </c>
      <c r="J27" s="218" t="s">
        <v>174</v>
      </c>
      <c r="K27" s="218" t="s">
        <v>174</v>
      </c>
      <c r="L27" s="218" t="n">
        <v>533.11</v>
      </c>
      <c r="M27" s="218" t="n">
        <v>610.46</v>
      </c>
      <c r="N27" s="218" t="n">
        <v>11464.52</v>
      </c>
      <c r="O27" s="218" t="n">
        <v>137.13</v>
      </c>
      <c r="P27" s="218" t="n">
        <v>140.11</v>
      </c>
      <c r="Q27" s="218" t="n">
        <v>12885.33</v>
      </c>
      <c r="R27" s="218" t="s">
        <v>174</v>
      </c>
      <c r="S27" s="218" t="n">
        <v>4.71</v>
      </c>
      <c r="T27" s="218" t="n">
        <v>4.71</v>
      </c>
      <c r="U27" s="218" t="s">
        <v>174</v>
      </c>
      <c r="V27" s="218" t="s">
        <v>174</v>
      </c>
      <c r="W27" s="218" t="s">
        <v>174</v>
      </c>
      <c r="X27" s="218" t="s">
        <v>174</v>
      </c>
      <c r="Y27" s="218" t="n">
        <v>12890.04</v>
      </c>
    </row>
    <row r="28" s="248" customFormat="true" ht="18.95" hidden="false" customHeight="true" outlineLevel="0" collapsed="false">
      <c r="A28" s="220" t="s">
        <v>467</v>
      </c>
      <c r="B28" s="218" t="s">
        <v>174</v>
      </c>
      <c r="C28" s="218" t="n">
        <v>163.95</v>
      </c>
      <c r="D28" s="218" t="n">
        <v>163.95</v>
      </c>
      <c r="E28" s="218" t="s">
        <v>174</v>
      </c>
      <c r="F28" s="218" t="n">
        <v>6479.96</v>
      </c>
      <c r="G28" s="218" t="s">
        <v>174</v>
      </c>
      <c r="H28" s="218" t="s">
        <v>174</v>
      </c>
      <c r="I28" s="218" t="s">
        <v>174</v>
      </c>
      <c r="J28" s="218" t="s">
        <v>174</v>
      </c>
      <c r="K28" s="218" t="s">
        <v>174</v>
      </c>
      <c r="L28" s="218" t="n">
        <v>10322.14</v>
      </c>
      <c r="M28" s="218" t="n">
        <v>6858.2</v>
      </c>
      <c r="N28" s="218" t="n">
        <v>1556.89</v>
      </c>
      <c r="O28" s="218" t="n">
        <v>49550.6</v>
      </c>
      <c r="P28" s="218" t="n">
        <v>67370.72</v>
      </c>
      <c r="Q28" s="218" t="n">
        <v>135658.55</v>
      </c>
      <c r="R28" s="218" t="s">
        <v>174</v>
      </c>
      <c r="S28" s="218" t="n">
        <v>1402.12</v>
      </c>
      <c r="T28" s="218" t="n">
        <v>1402.12</v>
      </c>
      <c r="U28" s="218" t="s">
        <v>174</v>
      </c>
      <c r="V28" s="218" t="n">
        <v>13004.03</v>
      </c>
      <c r="W28" s="218" t="s">
        <v>174</v>
      </c>
      <c r="X28" s="218" t="s">
        <v>174</v>
      </c>
      <c r="Y28" s="218" t="n">
        <v>156708.61</v>
      </c>
    </row>
    <row r="29" s="248" customFormat="true" ht="18.95" hidden="false" customHeight="true" outlineLevel="0" collapsed="false">
      <c r="A29" s="220" t="s">
        <v>468</v>
      </c>
      <c r="B29" s="218" t="s">
        <v>174</v>
      </c>
      <c r="C29" s="218" t="s">
        <v>174</v>
      </c>
      <c r="D29" s="218" t="s">
        <v>174</v>
      </c>
      <c r="E29" s="218" t="s">
        <v>174</v>
      </c>
      <c r="F29" s="218" t="s">
        <v>174</v>
      </c>
      <c r="G29" s="218" t="s">
        <v>174</v>
      </c>
      <c r="H29" s="218" t="s">
        <v>174</v>
      </c>
      <c r="I29" s="218" t="s">
        <v>174</v>
      </c>
      <c r="J29" s="218" t="n">
        <v>13085.69</v>
      </c>
      <c r="K29" s="218" t="s">
        <v>174</v>
      </c>
      <c r="L29" s="218" t="n">
        <v>11529.56</v>
      </c>
      <c r="M29" s="218" t="n">
        <v>10663.1</v>
      </c>
      <c r="N29" s="218" t="n">
        <v>12991.46</v>
      </c>
      <c r="O29" s="218" t="n">
        <v>11138.44</v>
      </c>
      <c r="P29" s="218" t="n">
        <v>1099.4</v>
      </c>
      <c r="Q29" s="218" t="n">
        <v>47421.96</v>
      </c>
      <c r="R29" s="218" t="s">
        <v>174</v>
      </c>
      <c r="S29" s="218" t="s">
        <v>174</v>
      </c>
      <c r="T29" s="218" t="s">
        <v>174</v>
      </c>
      <c r="U29" s="218" t="s">
        <v>174</v>
      </c>
      <c r="V29" s="218" t="s">
        <v>174</v>
      </c>
      <c r="W29" s="218" t="s">
        <v>174</v>
      </c>
      <c r="X29" s="218" t="s">
        <v>174</v>
      </c>
      <c r="Y29" s="218" t="n">
        <v>60507.65</v>
      </c>
    </row>
    <row r="30" s="248" customFormat="true" ht="18.95" hidden="false" customHeight="true" outlineLevel="0" collapsed="false">
      <c r="A30" s="220" t="s">
        <v>469</v>
      </c>
      <c r="B30" s="218" t="s">
        <v>174</v>
      </c>
      <c r="C30" s="218" t="n">
        <v>29675.36</v>
      </c>
      <c r="D30" s="218" t="n">
        <v>29675.36</v>
      </c>
      <c r="E30" s="218" t="s">
        <v>174</v>
      </c>
      <c r="F30" s="218" t="n">
        <v>61.96</v>
      </c>
      <c r="G30" s="218" t="s">
        <v>174</v>
      </c>
      <c r="H30" s="218" t="s">
        <v>174</v>
      </c>
      <c r="I30" s="218" t="s">
        <v>174</v>
      </c>
      <c r="J30" s="218" t="s">
        <v>174</v>
      </c>
      <c r="K30" s="218" t="s">
        <v>174</v>
      </c>
      <c r="L30" s="218" t="n">
        <v>409.91</v>
      </c>
      <c r="M30" s="218" t="n">
        <v>6367.44</v>
      </c>
      <c r="N30" s="218" t="n">
        <v>18962.41</v>
      </c>
      <c r="O30" s="218" t="n">
        <v>3145.32</v>
      </c>
      <c r="P30" s="218" t="n">
        <v>434.38</v>
      </c>
      <c r="Q30" s="218" t="n">
        <v>29319.46</v>
      </c>
      <c r="R30" s="218" t="s">
        <v>174</v>
      </c>
      <c r="S30" s="218" t="s">
        <v>174</v>
      </c>
      <c r="T30" s="218" t="s">
        <v>174</v>
      </c>
      <c r="U30" s="218" t="s">
        <v>174</v>
      </c>
      <c r="V30" s="218" t="s">
        <v>174</v>
      </c>
      <c r="W30" s="218" t="s">
        <v>174</v>
      </c>
      <c r="X30" s="218" t="s">
        <v>174</v>
      </c>
      <c r="Y30" s="218" t="n">
        <v>59056.78</v>
      </c>
    </row>
    <row r="31" s="248" customFormat="true" ht="18.95" hidden="false" customHeight="true" outlineLevel="0" collapsed="false">
      <c r="A31" s="220" t="s">
        <v>470</v>
      </c>
      <c r="B31" s="218" t="s">
        <v>174</v>
      </c>
      <c r="C31" s="218" t="s">
        <v>174</v>
      </c>
      <c r="D31" s="218" t="s">
        <v>174</v>
      </c>
      <c r="E31" s="218" t="s">
        <v>174</v>
      </c>
      <c r="F31" s="218" t="n">
        <v>3.41</v>
      </c>
      <c r="G31" s="218" t="s">
        <v>174</v>
      </c>
      <c r="H31" s="218" t="s">
        <v>174</v>
      </c>
      <c r="I31" s="218" t="s">
        <v>174</v>
      </c>
      <c r="J31" s="218" t="s">
        <v>174</v>
      </c>
      <c r="K31" s="218" t="s">
        <v>174</v>
      </c>
      <c r="L31" s="218" t="n">
        <v>861.1</v>
      </c>
      <c r="M31" s="218" t="n">
        <v>900</v>
      </c>
      <c r="N31" s="218" t="n">
        <v>664</v>
      </c>
      <c r="O31" s="218" t="n">
        <v>3271.36</v>
      </c>
      <c r="P31" s="218" t="s">
        <v>174</v>
      </c>
      <c r="Q31" s="218" t="n">
        <v>5696.46</v>
      </c>
      <c r="R31" s="218" t="s">
        <v>174</v>
      </c>
      <c r="S31" s="218" t="s">
        <v>174</v>
      </c>
      <c r="T31" s="218" t="s">
        <v>174</v>
      </c>
      <c r="U31" s="218" t="s">
        <v>174</v>
      </c>
      <c r="V31" s="218" t="s">
        <v>174</v>
      </c>
      <c r="W31" s="218" t="s">
        <v>174</v>
      </c>
      <c r="X31" s="218" t="s">
        <v>174</v>
      </c>
      <c r="Y31" s="218" t="n">
        <v>5699.87</v>
      </c>
    </row>
    <row r="32" s="246" customFormat="true" ht="18.95" hidden="false" customHeight="true" outlineLevel="0" collapsed="false">
      <c r="A32" s="222" t="s">
        <v>471</v>
      </c>
      <c r="B32" s="218" t="s">
        <v>174</v>
      </c>
      <c r="C32" s="218" t="n">
        <v>1019.79</v>
      </c>
      <c r="D32" s="218" t="n">
        <v>1019.79</v>
      </c>
      <c r="E32" s="218" t="s">
        <v>174</v>
      </c>
      <c r="F32" s="218" t="n">
        <v>3.38</v>
      </c>
      <c r="G32" s="218" t="s">
        <v>174</v>
      </c>
      <c r="H32" s="218" t="s">
        <v>174</v>
      </c>
      <c r="I32" s="218" t="s">
        <v>174</v>
      </c>
      <c r="J32" s="218" t="s">
        <v>174</v>
      </c>
      <c r="K32" s="218" t="s">
        <v>174</v>
      </c>
      <c r="L32" s="218" t="n">
        <v>21213.22</v>
      </c>
      <c r="M32" s="218" t="n">
        <v>15221.01</v>
      </c>
      <c r="N32" s="218" t="n">
        <v>33711.52</v>
      </c>
      <c r="O32" s="218" t="n">
        <v>5229.04</v>
      </c>
      <c r="P32" s="218" t="n">
        <v>1024.5</v>
      </c>
      <c r="Q32" s="218" t="n">
        <v>76399.29</v>
      </c>
      <c r="R32" s="218" t="s">
        <v>174</v>
      </c>
      <c r="S32" s="218" t="n">
        <v>1679.06</v>
      </c>
      <c r="T32" s="218" t="n">
        <v>1679.06</v>
      </c>
      <c r="U32" s="218" t="s">
        <v>174</v>
      </c>
      <c r="V32" s="218" t="s">
        <v>174</v>
      </c>
      <c r="W32" s="218" t="s">
        <v>174</v>
      </c>
      <c r="X32" s="218" t="s">
        <v>174</v>
      </c>
      <c r="Y32" s="218" t="n">
        <v>79101.52</v>
      </c>
      <c r="Z32" s="250"/>
    </row>
    <row r="33" s="246" customFormat="true" ht="18.95" hidden="false" customHeight="true" outlineLevel="0" collapsed="false">
      <c r="A33" s="222" t="s">
        <v>472</v>
      </c>
      <c r="B33" s="218" t="s">
        <v>174</v>
      </c>
      <c r="C33" s="218" t="s">
        <v>174</v>
      </c>
      <c r="D33" s="218" t="s">
        <v>174</v>
      </c>
      <c r="E33" s="218" t="s">
        <v>174</v>
      </c>
      <c r="F33" s="218" t="s">
        <v>174</v>
      </c>
      <c r="G33" s="218" t="s">
        <v>174</v>
      </c>
      <c r="H33" s="218" t="s">
        <v>174</v>
      </c>
      <c r="I33" s="218" t="s">
        <v>174</v>
      </c>
      <c r="J33" s="218" t="s">
        <v>174</v>
      </c>
      <c r="K33" s="218" t="s">
        <v>174</v>
      </c>
      <c r="L33" s="218" t="n">
        <v>1970</v>
      </c>
      <c r="M33" s="218" t="n">
        <v>2436.63</v>
      </c>
      <c r="N33" s="218" t="n">
        <v>131</v>
      </c>
      <c r="O33" s="218" t="s">
        <v>174</v>
      </c>
      <c r="P33" s="218" t="s">
        <v>174</v>
      </c>
      <c r="Q33" s="218" t="n">
        <v>4537.63</v>
      </c>
      <c r="R33" s="218" t="s">
        <v>174</v>
      </c>
      <c r="S33" s="218" t="s">
        <v>174</v>
      </c>
      <c r="T33" s="218" t="s">
        <v>174</v>
      </c>
      <c r="U33" s="218" t="s">
        <v>174</v>
      </c>
      <c r="V33" s="218" t="s">
        <v>174</v>
      </c>
      <c r="W33" s="218" t="s">
        <v>174</v>
      </c>
      <c r="X33" s="218" t="s">
        <v>174</v>
      </c>
      <c r="Y33" s="218" t="n">
        <v>4537.63</v>
      </c>
      <c r="Z33" s="250"/>
    </row>
    <row r="34" s="246" customFormat="true" ht="18.95" hidden="false" customHeight="true" outlineLevel="0" collapsed="false">
      <c r="A34" s="222" t="s">
        <v>473</v>
      </c>
      <c r="B34" s="218" t="s">
        <v>174</v>
      </c>
      <c r="C34" s="218" t="s">
        <v>174</v>
      </c>
      <c r="D34" s="218" t="s">
        <v>174</v>
      </c>
      <c r="E34" s="218" t="s">
        <v>174</v>
      </c>
      <c r="F34" s="218" t="n">
        <v>31261.41</v>
      </c>
      <c r="G34" s="218" t="s">
        <v>174</v>
      </c>
      <c r="H34" s="218" t="s">
        <v>174</v>
      </c>
      <c r="I34" s="218" t="s">
        <v>174</v>
      </c>
      <c r="J34" s="218" t="s">
        <v>174</v>
      </c>
      <c r="K34" s="218" t="s">
        <v>174</v>
      </c>
      <c r="L34" s="218" t="n">
        <v>3070.95</v>
      </c>
      <c r="M34" s="218" t="n">
        <v>1669.27</v>
      </c>
      <c r="N34" s="218" t="n">
        <v>23353.46</v>
      </c>
      <c r="O34" s="218" t="n">
        <v>20</v>
      </c>
      <c r="P34" s="218" t="n">
        <v>10216.9</v>
      </c>
      <c r="Q34" s="218" t="n">
        <v>38330.58</v>
      </c>
      <c r="R34" s="218" t="s">
        <v>174</v>
      </c>
      <c r="S34" s="218" t="n">
        <v>147.37</v>
      </c>
      <c r="T34" s="218" t="n">
        <v>147.37</v>
      </c>
      <c r="U34" s="218" t="s">
        <v>174</v>
      </c>
      <c r="V34" s="218" t="s">
        <v>174</v>
      </c>
      <c r="W34" s="218" t="s">
        <v>174</v>
      </c>
      <c r="X34" s="218" t="s">
        <v>174</v>
      </c>
      <c r="Y34" s="218" t="n">
        <v>69739.36</v>
      </c>
      <c r="Z34" s="250"/>
    </row>
    <row r="35" s="246" customFormat="true" ht="18.95" hidden="false" customHeight="true" outlineLevel="0" collapsed="false">
      <c r="A35" s="222" t="s">
        <v>474</v>
      </c>
      <c r="B35" s="218" t="s">
        <v>174</v>
      </c>
      <c r="C35" s="218" t="s">
        <v>174</v>
      </c>
      <c r="D35" s="218" t="s">
        <v>174</v>
      </c>
      <c r="E35" s="218" t="s">
        <v>174</v>
      </c>
      <c r="F35" s="218" t="s">
        <v>174</v>
      </c>
      <c r="G35" s="218" t="s">
        <v>174</v>
      </c>
      <c r="H35" s="218" t="s">
        <v>174</v>
      </c>
      <c r="I35" s="218" t="s">
        <v>174</v>
      </c>
      <c r="J35" s="218" t="s">
        <v>174</v>
      </c>
      <c r="K35" s="218" t="s">
        <v>174</v>
      </c>
      <c r="L35" s="218" t="s">
        <v>174</v>
      </c>
      <c r="M35" s="218" t="s">
        <v>174</v>
      </c>
      <c r="N35" s="218" t="n">
        <v>3938.88</v>
      </c>
      <c r="O35" s="218" t="n">
        <v>50</v>
      </c>
      <c r="P35" s="218" t="s">
        <v>174</v>
      </c>
      <c r="Q35" s="218" t="n">
        <v>3988.88</v>
      </c>
      <c r="R35" s="218" t="s">
        <v>174</v>
      </c>
      <c r="S35" s="218" t="s">
        <v>174</v>
      </c>
      <c r="T35" s="218" t="s">
        <v>174</v>
      </c>
      <c r="U35" s="218" t="s">
        <v>174</v>
      </c>
      <c r="V35" s="218" t="s">
        <v>174</v>
      </c>
      <c r="W35" s="218" t="s">
        <v>174</v>
      </c>
      <c r="X35" s="218" t="s">
        <v>174</v>
      </c>
      <c r="Y35" s="218" t="n">
        <v>3988.88</v>
      </c>
      <c r="Z35" s="250"/>
    </row>
    <row r="36" s="246" customFormat="true" ht="18.95" hidden="false" customHeight="true" outlineLevel="0" collapsed="false">
      <c r="A36" s="222" t="s">
        <v>475</v>
      </c>
      <c r="B36" s="218" t="s">
        <v>174</v>
      </c>
      <c r="C36" s="218" t="s">
        <v>174</v>
      </c>
      <c r="D36" s="218" t="s">
        <v>174</v>
      </c>
      <c r="E36" s="218" t="s">
        <v>174</v>
      </c>
      <c r="F36" s="218" t="n">
        <v>11887.15</v>
      </c>
      <c r="G36" s="218" t="s">
        <v>174</v>
      </c>
      <c r="H36" s="218" t="s">
        <v>174</v>
      </c>
      <c r="I36" s="218" t="s">
        <v>174</v>
      </c>
      <c r="J36" s="218" t="s">
        <v>174</v>
      </c>
      <c r="K36" s="218" t="s">
        <v>174</v>
      </c>
      <c r="L36" s="218" t="n">
        <v>1149.73</v>
      </c>
      <c r="M36" s="218" t="n">
        <v>13307.56</v>
      </c>
      <c r="N36" s="218" t="n">
        <v>32312.5</v>
      </c>
      <c r="O36" s="218" t="n">
        <v>9.5</v>
      </c>
      <c r="P36" s="218" t="n">
        <v>3179.15</v>
      </c>
      <c r="Q36" s="218" t="n">
        <v>49958.44</v>
      </c>
      <c r="R36" s="218" t="s">
        <v>174</v>
      </c>
      <c r="S36" s="218" t="n">
        <v>2305.41</v>
      </c>
      <c r="T36" s="218" t="n">
        <v>2305.41</v>
      </c>
      <c r="U36" s="218" t="s">
        <v>174</v>
      </c>
      <c r="V36" s="218" t="s">
        <v>174</v>
      </c>
      <c r="W36" s="218" t="s">
        <v>174</v>
      </c>
      <c r="X36" s="218" t="s">
        <v>174</v>
      </c>
      <c r="Y36" s="218" t="n">
        <v>64151</v>
      </c>
      <c r="Z36" s="250"/>
    </row>
    <row r="37" s="246" customFormat="true" ht="18.95" hidden="false" customHeight="true" outlineLevel="0" collapsed="false">
      <c r="A37" s="222" t="s">
        <v>476</v>
      </c>
      <c r="B37" s="218" t="s">
        <v>174</v>
      </c>
      <c r="C37" s="218" t="s">
        <v>174</v>
      </c>
      <c r="D37" s="218" t="s">
        <v>174</v>
      </c>
      <c r="E37" s="218" t="s">
        <v>174</v>
      </c>
      <c r="F37" s="218" t="n">
        <v>63.15</v>
      </c>
      <c r="G37" s="218" t="s">
        <v>174</v>
      </c>
      <c r="H37" s="218" t="s">
        <v>174</v>
      </c>
      <c r="I37" s="218" t="s">
        <v>174</v>
      </c>
      <c r="J37" s="218" t="s">
        <v>174</v>
      </c>
      <c r="K37" s="218" t="s">
        <v>174</v>
      </c>
      <c r="L37" s="218" t="s">
        <v>174</v>
      </c>
      <c r="M37" s="218" t="n">
        <v>7772.68</v>
      </c>
      <c r="N37" s="218" t="n">
        <v>9250.46</v>
      </c>
      <c r="O37" s="218" t="n">
        <v>340</v>
      </c>
      <c r="P37" s="218" t="n">
        <v>928.01</v>
      </c>
      <c r="Q37" s="218" t="n">
        <v>18291.15</v>
      </c>
      <c r="R37" s="218" t="s">
        <v>174</v>
      </c>
      <c r="S37" s="218" t="n">
        <v>408.53</v>
      </c>
      <c r="T37" s="218" t="n">
        <v>408.53</v>
      </c>
      <c r="U37" s="218" t="s">
        <v>174</v>
      </c>
      <c r="V37" s="218" t="s">
        <v>174</v>
      </c>
      <c r="W37" s="218" t="s">
        <v>174</v>
      </c>
      <c r="X37" s="218" t="s">
        <v>174</v>
      </c>
      <c r="Y37" s="218" t="n">
        <v>18762.83</v>
      </c>
      <c r="Z37" s="250"/>
    </row>
    <row r="38" s="246" customFormat="true" ht="18.95" hidden="false" customHeight="true" outlineLevel="0" collapsed="false">
      <c r="A38" s="224" t="s">
        <v>477</v>
      </c>
      <c r="B38" s="224" t="s">
        <v>174</v>
      </c>
      <c r="C38" s="224" t="s">
        <v>174</v>
      </c>
      <c r="D38" s="224" t="s">
        <v>174</v>
      </c>
      <c r="E38" s="224" t="s">
        <v>174</v>
      </c>
      <c r="F38" s="224" t="n">
        <v>2657.86</v>
      </c>
      <c r="G38" s="224" t="s">
        <v>174</v>
      </c>
      <c r="H38" s="224" t="s">
        <v>174</v>
      </c>
      <c r="I38" s="224" t="s">
        <v>174</v>
      </c>
      <c r="J38" s="224" t="s">
        <v>174</v>
      </c>
      <c r="K38" s="224" t="s">
        <v>174</v>
      </c>
      <c r="L38" s="224" t="n">
        <v>2575.93</v>
      </c>
      <c r="M38" s="224" t="n">
        <v>62876.49</v>
      </c>
      <c r="N38" s="224" t="n">
        <v>11736.22</v>
      </c>
      <c r="O38" s="224" t="n">
        <v>17</v>
      </c>
      <c r="P38" s="224" t="n">
        <v>727.83</v>
      </c>
      <c r="Q38" s="224" t="n">
        <v>77933.47</v>
      </c>
      <c r="R38" s="224" t="s">
        <v>174</v>
      </c>
      <c r="S38" s="224" t="n">
        <v>834.99</v>
      </c>
      <c r="T38" s="224" t="n">
        <v>834.99</v>
      </c>
      <c r="U38" s="224" t="s">
        <v>174</v>
      </c>
      <c r="V38" s="224" t="s">
        <v>174</v>
      </c>
      <c r="W38" s="224" t="s">
        <v>174</v>
      </c>
      <c r="X38" s="224" t="s">
        <v>174</v>
      </c>
      <c r="Y38" s="224" t="n">
        <v>81426.32</v>
      </c>
      <c r="Z38" s="250"/>
    </row>
    <row r="39" s="246" customFormat="tru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6" t="s">
        <v>271</v>
      </c>
      <c r="N39" s="227" t="s">
        <v>444</v>
      </c>
      <c r="O39" s="225"/>
      <c r="P39" s="225"/>
      <c r="Q39" s="225"/>
      <c r="R39" s="225"/>
      <c r="S39" s="225"/>
      <c r="T39" s="225"/>
      <c r="U39" s="225"/>
      <c r="V39" s="225"/>
      <c r="W39" s="202" t="s">
        <v>515</v>
      </c>
      <c r="X39" s="202"/>
      <c r="Y39" s="202"/>
    </row>
    <row r="40" s="246" customFormat="true" ht="12.75" hidden="false" customHeight="false" outlineLevel="0" collapsed="false">
      <c r="A40" s="197"/>
      <c r="B40" s="228"/>
      <c r="C40" s="228"/>
      <c r="D40" s="228"/>
      <c r="E40" s="228"/>
      <c r="F40" s="228"/>
      <c r="G40" s="228"/>
      <c r="H40" s="228"/>
      <c r="I40" s="228"/>
      <c r="J40" s="228"/>
      <c r="K40" s="229"/>
      <c r="L40" s="229"/>
      <c r="M40" s="230" t="s">
        <v>432</v>
      </c>
      <c r="N40" s="231" t="s">
        <v>275</v>
      </c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9"/>
    </row>
    <row r="41" s="246" customFormat="true" ht="12.75" hidden="false" customHeight="false" outlineLevel="0" collapsed="false">
      <c r="A41" s="197"/>
      <c r="B41" s="225"/>
      <c r="C41" s="225"/>
      <c r="D41" s="225"/>
      <c r="E41" s="225"/>
      <c r="F41" s="225"/>
      <c r="G41" s="225"/>
      <c r="H41" s="225"/>
      <c r="I41" s="225"/>
      <c r="J41" s="225"/>
      <c r="K41" s="229"/>
      <c r="L41" s="229"/>
      <c r="M41" s="226" t="s">
        <v>276</v>
      </c>
      <c r="N41" s="232" t="s">
        <v>277</v>
      </c>
      <c r="O41" s="233"/>
      <c r="P41" s="233"/>
      <c r="Q41" s="233"/>
      <c r="R41" s="233"/>
      <c r="S41" s="233"/>
      <c r="T41" s="233"/>
      <c r="U41" s="233"/>
      <c r="V41" s="229"/>
      <c r="W41" s="229"/>
      <c r="X41" s="229"/>
      <c r="Y41" s="229"/>
    </row>
    <row r="42" s="246" customFormat="true" ht="12.75" hidden="false" customHeight="false" outlineLevel="0" collapsed="false">
      <c r="A42" s="197"/>
      <c r="B42" s="234"/>
      <c r="C42" s="234"/>
      <c r="D42" s="234"/>
      <c r="E42" s="234"/>
      <c r="F42" s="234"/>
      <c r="G42" s="234"/>
      <c r="H42" s="234"/>
      <c r="I42" s="234"/>
      <c r="J42" s="234"/>
      <c r="K42" s="235"/>
      <c r="L42" s="233"/>
      <c r="M42" s="229"/>
      <c r="N42" s="233"/>
      <c r="O42" s="233"/>
      <c r="P42" s="233"/>
      <c r="Q42" s="233"/>
      <c r="R42" s="233"/>
      <c r="S42" s="233"/>
      <c r="T42" s="233"/>
      <c r="U42" s="233"/>
      <c r="V42" s="202" t="s">
        <v>53</v>
      </c>
      <c r="W42" s="202"/>
      <c r="X42" s="202"/>
      <c r="Y42" s="202"/>
    </row>
    <row r="43" s="246" customFormat="true" ht="12.75" hidden="false" customHeight="true" outlineLevel="0" collapsed="false">
      <c r="A43" s="210" t="s">
        <v>446</v>
      </c>
      <c r="B43" s="211" t="s">
        <v>279</v>
      </c>
      <c r="C43" s="211"/>
      <c r="D43" s="211"/>
      <c r="E43" s="212" t="s">
        <v>280</v>
      </c>
      <c r="F43" s="212" t="s">
        <v>281</v>
      </c>
      <c r="G43" s="212" t="s">
        <v>282</v>
      </c>
      <c r="H43" s="213" t="s">
        <v>283</v>
      </c>
      <c r="I43" s="213" t="s">
        <v>284</v>
      </c>
      <c r="J43" s="213" t="s">
        <v>285</v>
      </c>
      <c r="K43" s="212" t="s">
        <v>286</v>
      </c>
      <c r="L43" s="214" t="s">
        <v>287</v>
      </c>
      <c r="M43" s="214"/>
      <c r="N43" s="214"/>
      <c r="O43" s="214"/>
      <c r="P43" s="214"/>
      <c r="Q43" s="214"/>
      <c r="R43" s="211" t="s">
        <v>288</v>
      </c>
      <c r="S43" s="211"/>
      <c r="T43" s="211"/>
      <c r="U43" s="213" t="s">
        <v>289</v>
      </c>
      <c r="V43" s="213" t="s">
        <v>290</v>
      </c>
      <c r="W43" s="213" t="s">
        <v>291</v>
      </c>
      <c r="X43" s="213" t="s">
        <v>292</v>
      </c>
      <c r="Y43" s="212" t="s">
        <v>447</v>
      </c>
    </row>
    <row r="44" s="246" customFormat="true" ht="45.75" hidden="false" customHeight="true" outlineLevel="0" collapsed="false">
      <c r="A44" s="210"/>
      <c r="B44" s="210" t="s">
        <v>358</v>
      </c>
      <c r="C44" s="210" t="s">
        <v>295</v>
      </c>
      <c r="D44" s="216" t="s">
        <v>296</v>
      </c>
      <c r="E44" s="212"/>
      <c r="F44" s="212"/>
      <c r="G44" s="212"/>
      <c r="H44" s="213"/>
      <c r="I44" s="213"/>
      <c r="J44" s="213"/>
      <c r="K44" s="212"/>
      <c r="L44" s="212" t="s">
        <v>359</v>
      </c>
      <c r="M44" s="212" t="s">
        <v>298</v>
      </c>
      <c r="N44" s="212" t="s">
        <v>299</v>
      </c>
      <c r="O44" s="212" t="s">
        <v>300</v>
      </c>
      <c r="P44" s="212" t="s">
        <v>301</v>
      </c>
      <c r="Q44" s="212" t="s">
        <v>302</v>
      </c>
      <c r="R44" s="210" t="s">
        <v>303</v>
      </c>
      <c r="S44" s="210" t="s">
        <v>304</v>
      </c>
      <c r="T44" s="216" t="s">
        <v>305</v>
      </c>
      <c r="U44" s="213"/>
      <c r="V44" s="213"/>
      <c r="W44" s="213"/>
      <c r="X44" s="213"/>
      <c r="Y44" s="212"/>
    </row>
    <row r="45" s="246" customFormat="true" ht="12.75" hidden="false" customHeight="false" outlineLevel="0" collapsed="false">
      <c r="A45" s="211" t="s">
        <v>60</v>
      </c>
      <c r="B45" s="212" t="s">
        <v>61</v>
      </c>
      <c r="C45" s="212" t="s">
        <v>62</v>
      </c>
      <c r="D45" s="212" t="s">
        <v>63</v>
      </c>
      <c r="E45" s="212" t="s">
        <v>64</v>
      </c>
      <c r="F45" s="212" t="s">
        <v>65</v>
      </c>
      <c r="G45" s="212" t="s">
        <v>154</v>
      </c>
      <c r="H45" s="212" t="s">
        <v>155</v>
      </c>
      <c r="I45" s="212" t="s">
        <v>306</v>
      </c>
      <c r="J45" s="213" t="s">
        <v>307</v>
      </c>
      <c r="K45" s="212" t="s">
        <v>308</v>
      </c>
      <c r="L45" s="212" t="s">
        <v>309</v>
      </c>
      <c r="M45" s="212" t="s">
        <v>310</v>
      </c>
      <c r="N45" s="212" t="s">
        <v>311</v>
      </c>
      <c r="O45" s="212" t="s">
        <v>312</v>
      </c>
      <c r="P45" s="212" t="s">
        <v>313</v>
      </c>
      <c r="Q45" s="212" t="s">
        <v>314</v>
      </c>
      <c r="R45" s="212" t="s">
        <v>315</v>
      </c>
      <c r="S45" s="212" t="s">
        <v>316</v>
      </c>
      <c r="T45" s="212" t="s">
        <v>317</v>
      </c>
      <c r="U45" s="212" t="s">
        <v>318</v>
      </c>
      <c r="V45" s="212" t="s">
        <v>319</v>
      </c>
      <c r="W45" s="212" t="s">
        <v>320</v>
      </c>
      <c r="X45" s="213" t="s">
        <v>321</v>
      </c>
      <c r="Y45" s="212" t="s">
        <v>322</v>
      </c>
    </row>
    <row r="46" s="246" customFormat="true" ht="18.2" hidden="false" customHeight="true" outlineLevel="0" collapsed="false">
      <c r="A46" s="236" t="s">
        <v>479</v>
      </c>
      <c r="B46" s="237" t="s">
        <v>174</v>
      </c>
      <c r="C46" s="237" t="s">
        <v>174</v>
      </c>
      <c r="D46" s="237" t="s">
        <v>174</v>
      </c>
      <c r="E46" s="237" t="s">
        <v>174</v>
      </c>
      <c r="F46" s="237" t="s">
        <v>174</v>
      </c>
      <c r="G46" s="237" t="s">
        <v>174</v>
      </c>
      <c r="H46" s="237" t="s">
        <v>174</v>
      </c>
      <c r="I46" s="237" t="s">
        <v>174</v>
      </c>
      <c r="J46" s="237" t="s">
        <v>174</v>
      </c>
      <c r="K46" s="237" t="s">
        <v>174</v>
      </c>
      <c r="L46" s="237" t="n">
        <v>53.9</v>
      </c>
      <c r="M46" s="237" t="n">
        <v>3846.22</v>
      </c>
      <c r="N46" s="237" t="n">
        <v>2658.43</v>
      </c>
      <c r="O46" s="237" t="n">
        <v>68</v>
      </c>
      <c r="P46" s="237" t="n">
        <v>758.63</v>
      </c>
      <c r="Q46" s="237" t="n">
        <v>7385.18</v>
      </c>
      <c r="R46" s="237" t="s">
        <v>174</v>
      </c>
      <c r="S46" s="237" t="s">
        <v>174</v>
      </c>
      <c r="T46" s="237" t="s">
        <v>174</v>
      </c>
      <c r="U46" s="237" t="s">
        <v>174</v>
      </c>
      <c r="V46" s="237" t="s">
        <v>174</v>
      </c>
      <c r="W46" s="237" t="s">
        <v>174</v>
      </c>
      <c r="X46" s="237" t="s">
        <v>174</v>
      </c>
      <c r="Y46" s="237" t="n">
        <v>7385.18</v>
      </c>
      <c r="Z46" s="250"/>
    </row>
    <row r="47" s="246" customFormat="true" ht="18.2" hidden="false" customHeight="true" outlineLevel="0" collapsed="false">
      <c r="A47" s="236" t="s">
        <v>480</v>
      </c>
      <c r="B47" s="237" t="s">
        <v>174</v>
      </c>
      <c r="C47" s="237" t="s">
        <v>174</v>
      </c>
      <c r="D47" s="237" t="s">
        <v>174</v>
      </c>
      <c r="E47" s="237" t="s">
        <v>174</v>
      </c>
      <c r="F47" s="237" t="s">
        <v>174</v>
      </c>
      <c r="G47" s="237" t="s">
        <v>174</v>
      </c>
      <c r="H47" s="237" t="s">
        <v>174</v>
      </c>
      <c r="I47" s="237" t="s">
        <v>174</v>
      </c>
      <c r="J47" s="237" t="s">
        <v>174</v>
      </c>
      <c r="K47" s="237" t="s">
        <v>174</v>
      </c>
      <c r="L47" s="237" t="n">
        <v>9</v>
      </c>
      <c r="M47" s="237" t="n">
        <v>14111.17</v>
      </c>
      <c r="N47" s="237" t="n">
        <v>19925.24</v>
      </c>
      <c r="O47" s="237" t="n">
        <v>1212.75</v>
      </c>
      <c r="P47" s="237" t="n">
        <v>1185.22</v>
      </c>
      <c r="Q47" s="237" t="n">
        <v>36443.38</v>
      </c>
      <c r="R47" s="237" t="s">
        <v>174</v>
      </c>
      <c r="S47" s="237" t="n">
        <v>800.25</v>
      </c>
      <c r="T47" s="237" t="n">
        <v>800.25</v>
      </c>
      <c r="U47" s="237" t="s">
        <v>174</v>
      </c>
      <c r="V47" s="237" t="s">
        <v>174</v>
      </c>
      <c r="W47" s="237" t="s">
        <v>174</v>
      </c>
      <c r="X47" s="237" t="s">
        <v>174</v>
      </c>
      <c r="Y47" s="237" t="n">
        <v>37243.63</v>
      </c>
      <c r="Z47" s="250"/>
    </row>
    <row r="48" s="246" customFormat="true" ht="18.2" hidden="false" customHeight="true" outlineLevel="0" collapsed="false">
      <c r="A48" s="236" t="s">
        <v>481</v>
      </c>
      <c r="B48" s="237" t="s">
        <v>174</v>
      </c>
      <c r="C48" s="237" t="s">
        <v>174</v>
      </c>
      <c r="D48" s="237" t="s">
        <v>174</v>
      </c>
      <c r="E48" s="237" t="s">
        <v>174</v>
      </c>
      <c r="F48" s="237" t="s">
        <v>174</v>
      </c>
      <c r="G48" s="237" t="s">
        <v>174</v>
      </c>
      <c r="H48" s="237" t="s">
        <v>174</v>
      </c>
      <c r="I48" s="237" t="s">
        <v>174</v>
      </c>
      <c r="J48" s="237" t="s">
        <v>174</v>
      </c>
      <c r="K48" s="237" t="s">
        <v>174</v>
      </c>
      <c r="L48" s="237" t="n">
        <v>50</v>
      </c>
      <c r="M48" s="237" t="n">
        <v>24445.13</v>
      </c>
      <c r="N48" s="237" t="n">
        <v>35192.64</v>
      </c>
      <c r="O48" s="237" t="s">
        <v>174</v>
      </c>
      <c r="P48" s="237" t="n">
        <v>116.3</v>
      </c>
      <c r="Q48" s="237" t="n">
        <v>59804.07</v>
      </c>
      <c r="R48" s="237" t="s">
        <v>174</v>
      </c>
      <c r="S48" s="237" t="n">
        <v>5.2</v>
      </c>
      <c r="T48" s="237" t="n">
        <v>5.2</v>
      </c>
      <c r="U48" s="237" t="s">
        <v>174</v>
      </c>
      <c r="V48" s="237" t="s">
        <v>174</v>
      </c>
      <c r="W48" s="237" t="s">
        <v>174</v>
      </c>
      <c r="X48" s="237" t="s">
        <v>174</v>
      </c>
      <c r="Y48" s="237" t="n">
        <v>59809.27</v>
      </c>
      <c r="Z48" s="250"/>
    </row>
    <row r="49" s="246" customFormat="true" ht="18.2" hidden="false" customHeight="true" outlineLevel="0" collapsed="false">
      <c r="A49" s="236" t="s">
        <v>482</v>
      </c>
      <c r="B49" s="237" t="s">
        <v>174</v>
      </c>
      <c r="C49" s="237" t="s">
        <v>174</v>
      </c>
      <c r="D49" s="237" t="s">
        <v>174</v>
      </c>
      <c r="E49" s="237" t="s">
        <v>174</v>
      </c>
      <c r="F49" s="237" t="s">
        <v>174</v>
      </c>
      <c r="G49" s="237" t="s">
        <v>174</v>
      </c>
      <c r="H49" s="237" t="s">
        <v>174</v>
      </c>
      <c r="I49" s="237" t="s">
        <v>174</v>
      </c>
      <c r="J49" s="237" t="s">
        <v>174</v>
      </c>
      <c r="K49" s="237" t="s">
        <v>174</v>
      </c>
      <c r="L49" s="237" t="s">
        <v>174</v>
      </c>
      <c r="M49" s="237" t="n">
        <v>21844.83</v>
      </c>
      <c r="N49" s="237" t="n">
        <v>28247.01</v>
      </c>
      <c r="O49" s="237" t="n">
        <v>911.2</v>
      </c>
      <c r="P49" s="237" t="n">
        <v>1488.59</v>
      </c>
      <c r="Q49" s="237" t="n">
        <v>52491.63</v>
      </c>
      <c r="R49" s="237" t="s">
        <v>174</v>
      </c>
      <c r="S49" s="237" t="n">
        <v>236.87</v>
      </c>
      <c r="T49" s="237" t="n">
        <v>236.87</v>
      </c>
      <c r="U49" s="237" t="s">
        <v>174</v>
      </c>
      <c r="V49" s="237" t="s">
        <v>174</v>
      </c>
      <c r="W49" s="237" t="s">
        <v>174</v>
      </c>
      <c r="X49" s="237" t="s">
        <v>174</v>
      </c>
      <c r="Y49" s="237" t="n">
        <v>52728.5</v>
      </c>
      <c r="Z49" s="250"/>
    </row>
    <row r="50" s="246" customFormat="true" ht="18.2" hidden="false" customHeight="true" outlineLevel="0" collapsed="false">
      <c r="A50" s="236" t="s">
        <v>483</v>
      </c>
      <c r="B50" s="237" t="s">
        <v>174</v>
      </c>
      <c r="C50" s="237" t="s">
        <v>174</v>
      </c>
      <c r="D50" s="237" t="s">
        <v>174</v>
      </c>
      <c r="E50" s="237" t="s">
        <v>174</v>
      </c>
      <c r="F50" s="237" t="s">
        <v>174</v>
      </c>
      <c r="G50" s="237" t="s">
        <v>174</v>
      </c>
      <c r="H50" s="237" t="s">
        <v>174</v>
      </c>
      <c r="I50" s="237" t="s">
        <v>174</v>
      </c>
      <c r="J50" s="237" t="s">
        <v>174</v>
      </c>
      <c r="K50" s="237" t="s">
        <v>174</v>
      </c>
      <c r="L50" s="237" t="s">
        <v>174</v>
      </c>
      <c r="M50" s="237" t="n">
        <v>510</v>
      </c>
      <c r="N50" s="237" t="n">
        <v>29590.49</v>
      </c>
      <c r="O50" s="237" t="s">
        <v>174</v>
      </c>
      <c r="P50" s="237" t="n">
        <v>2000</v>
      </c>
      <c r="Q50" s="237" t="n">
        <v>32100.49</v>
      </c>
      <c r="R50" s="237" t="s">
        <v>174</v>
      </c>
      <c r="S50" s="237" t="s">
        <v>174</v>
      </c>
      <c r="T50" s="237" t="s">
        <v>174</v>
      </c>
      <c r="U50" s="237" t="s">
        <v>174</v>
      </c>
      <c r="V50" s="237" t="s">
        <v>174</v>
      </c>
      <c r="W50" s="237" t="s">
        <v>174</v>
      </c>
      <c r="X50" s="237" t="s">
        <v>174</v>
      </c>
      <c r="Y50" s="237" t="n">
        <v>32100.49</v>
      </c>
      <c r="Z50" s="250"/>
    </row>
    <row r="51" s="246" customFormat="true" ht="18.2" hidden="false" customHeight="true" outlineLevel="0" collapsed="false">
      <c r="A51" s="236" t="s">
        <v>484</v>
      </c>
      <c r="B51" s="237" t="s">
        <v>174</v>
      </c>
      <c r="C51" s="237" t="s">
        <v>174</v>
      </c>
      <c r="D51" s="237" t="s">
        <v>174</v>
      </c>
      <c r="E51" s="237" t="s">
        <v>174</v>
      </c>
      <c r="F51" s="237" t="n">
        <v>31205.24</v>
      </c>
      <c r="G51" s="237" t="s">
        <v>174</v>
      </c>
      <c r="H51" s="237" t="s">
        <v>174</v>
      </c>
      <c r="I51" s="237" t="s">
        <v>174</v>
      </c>
      <c r="J51" s="237" t="s">
        <v>174</v>
      </c>
      <c r="K51" s="237" t="s">
        <v>174</v>
      </c>
      <c r="L51" s="237" t="n">
        <v>785.84</v>
      </c>
      <c r="M51" s="237" t="n">
        <v>8954.27</v>
      </c>
      <c r="N51" s="237" t="n">
        <v>16974.25</v>
      </c>
      <c r="O51" s="237" t="n">
        <v>9011.06</v>
      </c>
      <c r="P51" s="237" t="n">
        <v>3605.71</v>
      </c>
      <c r="Q51" s="237" t="n">
        <v>39331.13</v>
      </c>
      <c r="R51" s="237" t="s">
        <v>174</v>
      </c>
      <c r="S51" s="237" t="n">
        <v>21.92</v>
      </c>
      <c r="T51" s="237" t="n">
        <v>21.92</v>
      </c>
      <c r="U51" s="237" t="s">
        <v>174</v>
      </c>
      <c r="V51" s="237" t="s">
        <v>174</v>
      </c>
      <c r="W51" s="237" t="s">
        <v>174</v>
      </c>
      <c r="X51" s="237" t="s">
        <v>174</v>
      </c>
      <c r="Y51" s="237" t="n">
        <v>70558.29</v>
      </c>
      <c r="Z51" s="250"/>
    </row>
    <row r="52" s="246" customFormat="true" ht="18.2" hidden="false" customHeight="true" outlineLevel="0" collapsed="false">
      <c r="A52" s="236" t="s">
        <v>485</v>
      </c>
      <c r="B52" s="237" t="s">
        <v>174</v>
      </c>
      <c r="C52" s="237" t="s">
        <v>174</v>
      </c>
      <c r="D52" s="237" t="s">
        <v>174</v>
      </c>
      <c r="E52" s="237" t="s">
        <v>174</v>
      </c>
      <c r="F52" s="237" t="s">
        <v>174</v>
      </c>
      <c r="G52" s="237" t="s">
        <v>174</v>
      </c>
      <c r="H52" s="237" t="s">
        <v>174</v>
      </c>
      <c r="I52" s="237" t="s">
        <v>174</v>
      </c>
      <c r="J52" s="237" t="s">
        <v>174</v>
      </c>
      <c r="K52" s="237" t="s">
        <v>174</v>
      </c>
      <c r="L52" s="237" t="s">
        <v>174</v>
      </c>
      <c r="M52" s="237" t="s">
        <v>174</v>
      </c>
      <c r="N52" s="237" t="n">
        <v>1825</v>
      </c>
      <c r="O52" s="237" t="s">
        <v>174</v>
      </c>
      <c r="P52" s="237" t="n">
        <v>2520</v>
      </c>
      <c r="Q52" s="237" t="n">
        <v>4345</v>
      </c>
      <c r="R52" s="237" t="s">
        <v>174</v>
      </c>
      <c r="S52" s="237" t="n">
        <v>26.38</v>
      </c>
      <c r="T52" s="237" t="n">
        <v>26.38</v>
      </c>
      <c r="U52" s="237" t="s">
        <v>174</v>
      </c>
      <c r="V52" s="237" t="s">
        <v>174</v>
      </c>
      <c r="W52" s="237" t="s">
        <v>174</v>
      </c>
      <c r="X52" s="237" t="s">
        <v>174</v>
      </c>
      <c r="Y52" s="237" t="n">
        <v>4371.38</v>
      </c>
      <c r="Z52" s="250"/>
    </row>
    <row r="53" s="246" customFormat="true" ht="18.2" hidden="false" customHeight="true" outlineLevel="0" collapsed="false">
      <c r="A53" s="236" t="s">
        <v>486</v>
      </c>
      <c r="B53" s="237" t="s">
        <v>174</v>
      </c>
      <c r="C53" s="237" t="s">
        <v>174</v>
      </c>
      <c r="D53" s="237" t="s">
        <v>174</v>
      </c>
      <c r="E53" s="237" t="s">
        <v>174</v>
      </c>
      <c r="F53" s="237" t="s">
        <v>174</v>
      </c>
      <c r="G53" s="237" t="s">
        <v>174</v>
      </c>
      <c r="H53" s="237" t="s">
        <v>174</v>
      </c>
      <c r="I53" s="237" t="s">
        <v>174</v>
      </c>
      <c r="J53" s="237" t="s">
        <v>174</v>
      </c>
      <c r="K53" s="237" t="s">
        <v>174</v>
      </c>
      <c r="L53" s="237" t="n">
        <v>102.67</v>
      </c>
      <c r="M53" s="237" t="n">
        <v>2213.38</v>
      </c>
      <c r="N53" s="237" t="n">
        <v>8543.3</v>
      </c>
      <c r="O53" s="237" t="n">
        <v>3474.09</v>
      </c>
      <c r="P53" s="237" t="n">
        <v>3668.34</v>
      </c>
      <c r="Q53" s="237" t="n">
        <v>18001.78</v>
      </c>
      <c r="R53" s="237" t="s">
        <v>174</v>
      </c>
      <c r="S53" s="237" t="n">
        <v>82.9</v>
      </c>
      <c r="T53" s="237" t="n">
        <v>82.9</v>
      </c>
      <c r="U53" s="237" t="s">
        <v>174</v>
      </c>
      <c r="V53" s="237" t="s">
        <v>174</v>
      </c>
      <c r="W53" s="237" t="s">
        <v>174</v>
      </c>
      <c r="X53" s="237" t="s">
        <v>174</v>
      </c>
      <c r="Y53" s="237" t="n">
        <v>18084.68</v>
      </c>
      <c r="Z53" s="250"/>
    </row>
    <row r="54" s="246" customFormat="true" ht="18.2" hidden="false" customHeight="true" outlineLevel="0" collapsed="false">
      <c r="A54" s="236" t="s">
        <v>487</v>
      </c>
      <c r="B54" s="237" t="s">
        <v>174</v>
      </c>
      <c r="C54" s="237" t="s">
        <v>174</v>
      </c>
      <c r="D54" s="237" t="s">
        <v>174</v>
      </c>
      <c r="E54" s="237" t="s">
        <v>174</v>
      </c>
      <c r="F54" s="237" t="s">
        <v>174</v>
      </c>
      <c r="G54" s="237" t="s">
        <v>174</v>
      </c>
      <c r="H54" s="237" t="n">
        <v>116343</v>
      </c>
      <c r="I54" s="237" t="s">
        <v>174</v>
      </c>
      <c r="J54" s="237" t="s">
        <v>174</v>
      </c>
      <c r="K54" s="237" t="s">
        <v>174</v>
      </c>
      <c r="L54" s="237" t="s">
        <v>174</v>
      </c>
      <c r="M54" s="237" t="n">
        <v>28.69</v>
      </c>
      <c r="N54" s="237" t="n">
        <v>1311.18</v>
      </c>
      <c r="O54" s="237" t="n">
        <v>5380</v>
      </c>
      <c r="P54" s="237" t="s">
        <v>174</v>
      </c>
      <c r="Q54" s="237" t="n">
        <v>6719.87</v>
      </c>
      <c r="R54" s="237" t="s">
        <v>174</v>
      </c>
      <c r="S54" s="237" t="s">
        <v>174</v>
      </c>
      <c r="T54" s="237" t="s">
        <v>174</v>
      </c>
      <c r="U54" s="237" t="s">
        <v>174</v>
      </c>
      <c r="V54" s="237" t="s">
        <v>174</v>
      </c>
      <c r="W54" s="237" t="s">
        <v>174</v>
      </c>
      <c r="X54" s="237" t="s">
        <v>174</v>
      </c>
      <c r="Y54" s="237" t="n">
        <v>123062.87</v>
      </c>
      <c r="Z54" s="250"/>
    </row>
    <row r="55" s="246" customFormat="true" ht="18.2" hidden="false" customHeight="true" outlineLevel="0" collapsed="false">
      <c r="A55" s="236" t="s">
        <v>488</v>
      </c>
      <c r="B55" s="237" t="s">
        <v>174</v>
      </c>
      <c r="C55" s="237" t="s">
        <v>174</v>
      </c>
      <c r="D55" s="237" t="s">
        <v>174</v>
      </c>
      <c r="E55" s="237" t="s">
        <v>174</v>
      </c>
      <c r="F55" s="237" t="s">
        <v>174</v>
      </c>
      <c r="G55" s="237" t="s">
        <v>174</v>
      </c>
      <c r="H55" s="237" t="s">
        <v>174</v>
      </c>
      <c r="I55" s="237" t="s">
        <v>174</v>
      </c>
      <c r="J55" s="237" t="s">
        <v>174</v>
      </c>
      <c r="K55" s="237" t="s">
        <v>174</v>
      </c>
      <c r="L55" s="237" t="n">
        <v>2026.89</v>
      </c>
      <c r="M55" s="237" t="n">
        <v>185.21</v>
      </c>
      <c r="N55" s="237" t="n">
        <v>11367.68</v>
      </c>
      <c r="O55" s="237" t="s">
        <v>174</v>
      </c>
      <c r="P55" s="237" t="n">
        <v>8072.84</v>
      </c>
      <c r="Q55" s="237" t="n">
        <v>21652.62</v>
      </c>
      <c r="R55" s="237" t="s">
        <v>174</v>
      </c>
      <c r="S55" s="237" t="n">
        <v>407.21</v>
      </c>
      <c r="T55" s="237" t="n">
        <v>407.21</v>
      </c>
      <c r="U55" s="237" t="s">
        <v>174</v>
      </c>
      <c r="V55" s="237" t="s">
        <v>174</v>
      </c>
      <c r="W55" s="237" t="s">
        <v>174</v>
      </c>
      <c r="X55" s="237" t="s">
        <v>174</v>
      </c>
      <c r="Y55" s="237" t="n">
        <v>22059.83</v>
      </c>
      <c r="Z55" s="250"/>
    </row>
    <row r="56" s="246" customFormat="true" ht="18.2" hidden="false" customHeight="true" outlineLevel="0" collapsed="false">
      <c r="A56" s="236" t="s">
        <v>489</v>
      </c>
      <c r="B56" s="237" t="s">
        <v>174</v>
      </c>
      <c r="C56" s="237" t="s">
        <v>174</v>
      </c>
      <c r="D56" s="237" t="s">
        <v>174</v>
      </c>
      <c r="E56" s="237" t="s">
        <v>174</v>
      </c>
      <c r="F56" s="237" t="s">
        <v>174</v>
      </c>
      <c r="G56" s="237" t="s">
        <v>174</v>
      </c>
      <c r="H56" s="237" t="s">
        <v>174</v>
      </c>
      <c r="I56" s="237" t="s">
        <v>174</v>
      </c>
      <c r="J56" s="237" t="s">
        <v>174</v>
      </c>
      <c r="K56" s="237" t="s">
        <v>174</v>
      </c>
      <c r="L56" s="237" t="s">
        <v>174</v>
      </c>
      <c r="M56" s="237" t="s">
        <v>174</v>
      </c>
      <c r="N56" s="237" t="s">
        <v>174</v>
      </c>
      <c r="O56" s="237" t="s">
        <v>174</v>
      </c>
      <c r="P56" s="237" t="s">
        <v>174</v>
      </c>
      <c r="Q56" s="237" t="s">
        <v>174</v>
      </c>
      <c r="R56" s="237" t="s">
        <v>174</v>
      </c>
      <c r="S56" s="237" t="s">
        <v>174</v>
      </c>
      <c r="T56" s="237" t="s">
        <v>174</v>
      </c>
      <c r="U56" s="237" t="s">
        <v>174</v>
      </c>
      <c r="V56" s="237" t="s">
        <v>174</v>
      </c>
      <c r="W56" s="237" t="s">
        <v>174</v>
      </c>
      <c r="X56" s="237" t="s">
        <v>174</v>
      </c>
      <c r="Y56" s="237" t="s">
        <v>174</v>
      </c>
      <c r="Z56" s="250"/>
    </row>
    <row r="57" s="246" customFormat="true" ht="18.2" hidden="false" customHeight="true" outlineLevel="0" collapsed="false">
      <c r="A57" s="236" t="s">
        <v>490</v>
      </c>
      <c r="B57" s="237" t="s">
        <v>174</v>
      </c>
      <c r="C57" s="237" t="s">
        <v>174</v>
      </c>
      <c r="D57" s="237" t="s">
        <v>174</v>
      </c>
      <c r="E57" s="237" t="s">
        <v>174</v>
      </c>
      <c r="F57" s="237" t="s">
        <v>174</v>
      </c>
      <c r="G57" s="237" t="s">
        <v>174</v>
      </c>
      <c r="H57" s="237" t="s">
        <v>174</v>
      </c>
      <c r="I57" s="237" t="s">
        <v>174</v>
      </c>
      <c r="J57" s="237" t="s">
        <v>174</v>
      </c>
      <c r="K57" s="237" t="s">
        <v>174</v>
      </c>
      <c r="L57" s="237" t="n">
        <v>130</v>
      </c>
      <c r="M57" s="237" t="n">
        <v>802.12</v>
      </c>
      <c r="N57" s="237" t="n">
        <v>549.17</v>
      </c>
      <c r="O57" s="237" t="s">
        <v>174</v>
      </c>
      <c r="P57" s="237" t="n">
        <v>16.67</v>
      </c>
      <c r="Q57" s="237" t="n">
        <v>1497.96</v>
      </c>
      <c r="R57" s="237" t="s">
        <v>174</v>
      </c>
      <c r="S57" s="237" t="n">
        <v>164.2</v>
      </c>
      <c r="T57" s="237" t="n">
        <v>164.2</v>
      </c>
      <c r="U57" s="237" t="s">
        <v>174</v>
      </c>
      <c r="V57" s="237" t="s">
        <v>174</v>
      </c>
      <c r="W57" s="237" t="s">
        <v>174</v>
      </c>
      <c r="X57" s="237" t="s">
        <v>174</v>
      </c>
      <c r="Y57" s="237" t="n">
        <v>1662.16</v>
      </c>
      <c r="Z57" s="250"/>
    </row>
    <row r="58" s="246" customFormat="true" ht="18.2" hidden="false" customHeight="true" outlineLevel="0" collapsed="false">
      <c r="A58" s="236" t="s">
        <v>491</v>
      </c>
      <c r="B58" s="237" t="s">
        <v>174</v>
      </c>
      <c r="C58" s="237" t="s">
        <v>174</v>
      </c>
      <c r="D58" s="237" t="s">
        <v>174</v>
      </c>
      <c r="E58" s="237" t="s">
        <v>174</v>
      </c>
      <c r="F58" s="237" t="s">
        <v>174</v>
      </c>
      <c r="G58" s="237" t="s">
        <v>174</v>
      </c>
      <c r="H58" s="237" t="s">
        <v>174</v>
      </c>
      <c r="I58" s="237" t="s">
        <v>174</v>
      </c>
      <c r="J58" s="237" t="s">
        <v>174</v>
      </c>
      <c r="K58" s="237" t="s">
        <v>174</v>
      </c>
      <c r="L58" s="237" t="s">
        <v>174</v>
      </c>
      <c r="M58" s="237" t="s">
        <v>174</v>
      </c>
      <c r="N58" s="237" t="s">
        <v>174</v>
      </c>
      <c r="O58" s="237" t="s">
        <v>174</v>
      </c>
      <c r="P58" s="237" t="s">
        <v>174</v>
      </c>
      <c r="Q58" s="237" t="s">
        <v>174</v>
      </c>
      <c r="R58" s="237" t="s">
        <v>174</v>
      </c>
      <c r="S58" s="237" t="s">
        <v>174</v>
      </c>
      <c r="T58" s="237" t="s">
        <v>174</v>
      </c>
      <c r="U58" s="237" t="s">
        <v>174</v>
      </c>
      <c r="V58" s="237" t="s">
        <v>174</v>
      </c>
      <c r="W58" s="237" t="s">
        <v>174</v>
      </c>
      <c r="X58" s="237" t="s">
        <v>174</v>
      </c>
      <c r="Y58" s="237" t="s">
        <v>174</v>
      </c>
      <c r="Z58" s="250"/>
    </row>
    <row r="59" s="246" customFormat="true" ht="18.2" hidden="false" customHeight="true" outlineLevel="0" collapsed="false">
      <c r="A59" s="236" t="s">
        <v>492</v>
      </c>
      <c r="B59" s="237" t="s">
        <v>174</v>
      </c>
      <c r="C59" s="237" t="s">
        <v>174</v>
      </c>
      <c r="D59" s="237" t="s">
        <v>174</v>
      </c>
      <c r="E59" s="237" t="s">
        <v>174</v>
      </c>
      <c r="F59" s="237" t="s">
        <v>174</v>
      </c>
      <c r="G59" s="237" t="s">
        <v>174</v>
      </c>
      <c r="H59" s="237" t="s">
        <v>174</v>
      </c>
      <c r="I59" s="237" t="s">
        <v>174</v>
      </c>
      <c r="J59" s="237" t="s">
        <v>174</v>
      </c>
      <c r="K59" s="237" t="s">
        <v>174</v>
      </c>
      <c r="L59" s="237" t="n">
        <v>19.46</v>
      </c>
      <c r="M59" s="237" t="n">
        <v>50.47</v>
      </c>
      <c r="N59" s="237" t="n">
        <v>1364.16</v>
      </c>
      <c r="O59" s="237" t="n">
        <v>25.05</v>
      </c>
      <c r="P59" s="237" t="n">
        <v>222.92</v>
      </c>
      <c r="Q59" s="237" t="n">
        <v>1682.06</v>
      </c>
      <c r="R59" s="237" t="s">
        <v>174</v>
      </c>
      <c r="S59" s="237" t="n">
        <v>253.95</v>
      </c>
      <c r="T59" s="237" t="n">
        <v>253.95</v>
      </c>
      <c r="U59" s="237" t="s">
        <v>174</v>
      </c>
      <c r="V59" s="237" t="s">
        <v>174</v>
      </c>
      <c r="W59" s="237" t="s">
        <v>174</v>
      </c>
      <c r="X59" s="237" t="s">
        <v>174</v>
      </c>
      <c r="Y59" s="237" t="n">
        <v>1936.01</v>
      </c>
      <c r="Z59" s="250"/>
    </row>
    <row r="60" s="246" customFormat="true" ht="18.2" hidden="false" customHeight="true" outlineLevel="0" collapsed="false">
      <c r="A60" s="236" t="s">
        <v>493</v>
      </c>
      <c r="B60" s="237" t="s">
        <v>174</v>
      </c>
      <c r="C60" s="237" t="s">
        <v>174</v>
      </c>
      <c r="D60" s="237" t="s">
        <v>174</v>
      </c>
      <c r="E60" s="237" t="s">
        <v>174</v>
      </c>
      <c r="F60" s="237" t="s">
        <v>174</v>
      </c>
      <c r="G60" s="237" t="s">
        <v>174</v>
      </c>
      <c r="H60" s="237" t="s">
        <v>174</v>
      </c>
      <c r="I60" s="237" t="s">
        <v>174</v>
      </c>
      <c r="J60" s="237" t="s">
        <v>174</v>
      </c>
      <c r="K60" s="237" t="s">
        <v>174</v>
      </c>
      <c r="L60" s="237" t="s">
        <v>174</v>
      </c>
      <c r="M60" s="237" t="s">
        <v>174</v>
      </c>
      <c r="N60" s="237" t="s">
        <v>174</v>
      </c>
      <c r="O60" s="237" t="s">
        <v>174</v>
      </c>
      <c r="P60" s="237" t="s">
        <v>174</v>
      </c>
      <c r="Q60" s="237" t="s">
        <v>174</v>
      </c>
      <c r="R60" s="237" t="s">
        <v>174</v>
      </c>
      <c r="S60" s="237" t="s">
        <v>174</v>
      </c>
      <c r="T60" s="237" t="s">
        <v>174</v>
      </c>
      <c r="U60" s="237" t="s">
        <v>174</v>
      </c>
      <c r="V60" s="237" t="s">
        <v>174</v>
      </c>
      <c r="W60" s="237" t="s">
        <v>174</v>
      </c>
      <c r="X60" s="237" t="s">
        <v>174</v>
      </c>
      <c r="Y60" s="237" t="s">
        <v>174</v>
      </c>
      <c r="Z60" s="250"/>
    </row>
    <row r="61" s="246" customFormat="true" ht="18.2" hidden="false" customHeight="true" outlineLevel="0" collapsed="false">
      <c r="A61" s="236" t="s">
        <v>494</v>
      </c>
      <c r="B61" s="237" t="s">
        <v>174</v>
      </c>
      <c r="C61" s="237" t="s">
        <v>174</v>
      </c>
      <c r="D61" s="237" t="s">
        <v>174</v>
      </c>
      <c r="E61" s="237" t="s">
        <v>174</v>
      </c>
      <c r="F61" s="237" t="s">
        <v>174</v>
      </c>
      <c r="G61" s="237" t="s">
        <v>174</v>
      </c>
      <c r="H61" s="237" t="s">
        <v>174</v>
      </c>
      <c r="I61" s="237" t="s">
        <v>174</v>
      </c>
      <c r="J61" s="237" t="s">
        <v>174</v>
      </c>
      <c r="K61" s="237" t="s">
        <v>174</v>
      </c>
      <c r="L61" s="237" t="s">
        <v>174</v>
      </c>
      <c r="M61" s="237" t="s">
        <v>174</v>
      </c>
      <c r="N61" s="237" t="s">
        <v>174</v>
      </c>
      <c r="O61" s="237" t="s">
        <v>174</v>
      </c>
      <c r="P61" s="237" t="s">
        <v>174</v>
      </c>
      <c r="Q61" s="237" t="s">
        <v>174</v>
      </c>
      <c r="R61" s="237" t="s">
        <v>174</v>
      </c>
      <c r="S61" s="237" t="n">
        <v>452.06</v>
      </c>
      <c r="T61" s="237" t="n">
        <v>452.06</v>
      </c>
      <c r="U61" s="237" t="s">
        <v>174</v>
      </c>
      <c r="V61" s="237" t="s">
        <v>174</v>
      </c>
      <c r="W61" s="237" t="s">
        <v>174</v>
      </c>
      <c r="X61" s="237" t="s">
        <v>174</v>
      </c>
      <c r="Y61" s="237" t="n">
        <v>452.06</v>
      </c>
    </row>
    <row r="62" s="246" customFormat="true" ht="18.2" hidden="false" customHeight="true" outlineLevel="0" collapsed="false">
      <c r="A62" s="236" t="s">
        <v>495</v>
      </c>
      <c r="B62" s="237" t="s">
        <v>174</v>
      </c>
      <c r="C62" s="237" t="s">
        <v>174</v>
      </c>
      <c r="D62" s="237" t="s">
        <v>174</v>
      </c>
      <c r="E62" s="237" t="s">
        <v>174</v>
      </c>
      <c r="F62" s="237" t="s">
        <v>174</v>
      </c>
      <c r="G62" s="237" t="s">
        <v>174</v>
      </c>
      <c r="H62" s="237" t="s">
        <v>174</v>
      </c>
      <c r="I62" s="237" t="s">
        <v>174</v>
      </c>
      <c r="J62" s="237" t="s">
        <v>174</v>
      </c>
      <c r="K62" s="237" t="s">
        <v>174</v>
      </c>
      <c r="L62" s="237" t="s">
        <v>174</v>
      </c>
      <c r="M62" s="237" t="s">
        <v>174</v>
      </c>
      <c r="N62" s="237" t="s">
        <v>174</v>
      </c>
      <c r="O62" s="237" t="s">
        <v>174</v>
      </c>
      <c r="P62" s="237" t="s">
        <v>174</v>
      </c>
      <c r="Q62" s="237" t="s">
        <v>174</v>
      </c>
      <c r="R62" s="237" t="s">
        <v>174</v>
      </c>
      <c r="S62" s="237" t="s">
        <v>174</v>
      </c>
      <c r="T62" s="237" t="s">
        <v>174</v>
      </c>
      <c r="U62" s="237" t="s">
        <v>174</v>
      </c>
      <c r="V62" s="237" t="s">
        <v>174</v>
      </c>
      <c r="W62" s="237" t="s">
        <v>174</v>
      </c>
      <c r="X62" s="237" t="s">
        <v>174</v>
      </c>
      <c r="Y62" s="237" t="s">
        <v>174</v>
      </c>
    </row>
    <row r="63" s="246" customFormat="true" ht="18.2" hidden="false" customHeight="true" outlineLevel="0" collapsed="false">
      <c r="A63" s="236" t="s">
        <v>496</v>
      </c>
      <c r="B63" s="237" t="s">
        <v>174</v>
      </c>
      <c r="C63" s="237" t="s">
        <v>174</v>
      </c>
      <c r="D63" s="237" t="s">
        <v>174</v>
      </c>
      <c r="E63" s="237" t="s">
        <v>174</v>
      </c>
      <c r="F63" s="237" t="s">
        <v>174</v>
      </c>
      <c r="G63" s="237" t="s">
        <v>174</v>
      </c>
      <c r="H63" s="237" t="s">
        <v>174</v>
      </c>
      <c r="I63" s="237" t="s">
        <v>174</v>
      </c>
      <c r="J63" s="237" t="s">
        <v>174</v>
      </c>
      <c r="K63" s="237" t="s">
        <v>174</v>
      </c>
      <c r="L63" s="237" t="s">
        <v>174</v>
      </c>
      <c r="M63" s="237" t="n">
        <v>29.22</v>
      </c>
      <c r="N63" s="237" t="n">
        <v>1926.73</v>
      </c>
      <c r="O63" s="237" t="s">
        <v>174</v>
      </c>
      <c r="P63" s="237" t="n">
        <v>649.14</v>
      </c>
      <c r="Q63" s="237" t="n">
        <v>2605.09</v>
      </c>
      <c r="R63" s="237" t="s">
        <v>174</v>
      </c>
      <c r="S63" s="237" t="n">
        <v>389.43</v>
      </c>
      <c r="T63" s="237" t="n">
        <v>389.43</v>
      </c>
      <c r="U63" s="237" t="s">
        <v>174</v>
      </c>
      <c r="V63" s="237" t="s">
        <v>174</v>
      </c>
      <c r="W63" s="237" t="s">
        <v>174</v>
      </c>
      <c r="X63" s="237" t="s">
        <v>174</v>
      </c>
      <c r="Y63" s="237" t="n">
        <v>2994.52</v>
      </c>
    </row>
    <row r="64" s="246" customFormat="true" ht="18.2" hidden="false" customHeight="true" outlineLevel="0" collapsed="false">
      <c r="A64" s="236" t="s">
        <v>497</v>
      </c>
      <c r="B64" s="237" t="s">
        <v>174</v>
      </c>
      <c r="C64" s="237" t="s">
        <v>174</v>
      </c>
      <c r="D64" s="237" t="s">
        <v>174</v>
      </c>
      <c r="E64" s="237" t="s">
        <v>174</v>
      </c>
      <c r="F64" s="237" t="s">
        <v>174</v>
      </c>
      <c r="G64" s="237" t="s">
        <v>174</v>
      </c>
      <c r="H64" s="237" t="s">
        <v>174</v>
      </c>
      <c r="I64" s="237" t="s">
        <v>174</v>
      </c>
      <c r="J64" s="237" t="s">
        <v>174</v>
      </c>
      <c r="K64" s="237" t="s">
        <v>174</v>
      </c>
      <c r="L64" s="237" t="s">
        <v>174</v>
      </c>
      <c r="M64" s="237" t="s">
        <v>174</v>
      </c>
      <c r="N64" s="237" t="s">
        <v>174</v>
      </c>
      <c r="O64" s="237" t="s">
        <v>174</v>
      </c>
      <c r="P64" s="237" t="n">
        <v>2447.43</v>
      </c>
      <c r="Q64" s="237" t="n">
        <v>2447.43</v>
      </c>
      <c r="R64" s="237" t="s">
        <v>174</v>
      </c>
      <c r="S64" s="237" t="s">
        <v>174</v>
      </c>
      <c r="T64" s="237" t="s">
        <v>174</v>
      </c>
      <c r="U64" s="237" t="s">
        <v>174</v>
      </c>
      <c r="V64" s="237" t="s">
        <v>174</v>
      </c>
      <c r="W64" s="237" t="s">
        <v>174</v>
      </c>
      <c r="X64" s="237" t="s">
        <v>174</v>
      </c>
      <c r="Y64" s="237" t="n">
        <v>2447.43</v>
      </c>
    </row>
    <row r="65" s="246" customFormat="true" ht="18.2" hidden="false" customHeight="true" outlineLevel="0" collapsed="false">
      <c r="A65" s="236" t="s">
        <v>498</v>
      </c>
      <c r="B65" s="237" t="s">
        <v>174</v>
      </c>
      <c r="C65" s="237" t="s">
        <v>174</v>
      </c>
      <c r="D65" s="237" t="s">
        <v>174</v>
      </c>
      <c r="E65" s="237" t="s">
        <v>174</v>
      </c>
      <c r="F65" s="237" t="s">
        <v>174</v>
      </c>
      <c r="G65" s="237" t="s">
        <v>174</v>
      </c>
      <c r="H65" s="237" t="s">
        <v>174</v>
      </c>
      <c r="I65" s="237" t="s">
        <v>174</v>
      </c>
      <c r="J65" s="237" t="s">
        <v>174</v>
      </c>
      <c r="K65" s="237" t="s">
        <v>174</v>
      </c>
      <c r="L65" s="237" t="s">
        <v>174</v>
      </c>
      <c r="M65" s="237" t="s">
        <v>174</v>
      </c>
      <c r="N65" s="237" t="s">
        <v>174</v>
      </c>
      <c r="O65" s="237" t="s">
        <v>174</v>
      </c>
      <c r="P65" s="237" t="s">
        <v>174</v>
      </c>
      <c r="Q65" s="237" t="s">
        <v>174</v>
      </c>
      <c r="R65" s="237" t="s">
        <v>174</v>
      </c>
      <c r="S65" s="237" t="s">
        <v>174</v>
      </c>
      <c r="T65" s="237" t="s">
        <v>174</v>
      </c>
      <c r="U65" s="237" t="s">
        <v>174</v>
      </c>
      <c r="V65" s="237" t="s">
        <v>174</v>
      </c>
      <c r="W65" s="237" t="s">
        <v>174</v>
      </c>
      <c r="X65" s="237" t="s">
        <v>174</v>
      </c>
      <c r="Y65" s="237" t="s">
        <v>174</v>
      </c>
    </row>
    <row r="66" s="246" customFormat="true" ht="18.2" hidden="false" customHeight="true" outlineLevel="0" collapsed="false">
      <c r="A66" s="236" t="s">
        <v>499</v>
      </c>
      <c r="B66" s="237" t="s">
        <v>174</v>
      </c>
      <c r="C66" s="237" t="s">
        <v>174</v>
      </c>
      <c r="D66" s="237" t="s">
        <v>174</v>
      </c>
      <c r="E66" s="237" t="s">
        <v>174</v>
      </c>
      <c r="F66" s="237" t="s">
        <v>174</v>
      </c>
      <c r="G66" s="237" t="s">
        <v>174</v>
      </c>
      <c r="H66" s="237" t="s">
        <v>174</v>
      </c>
      <c r="I66" s="237" t="s">
        <v>174</v>
      </c>
      <c r="J66" s="237" t="s">
        <v>174</v>
      </c>
      <c r="K66" s="237" t="s">
        <v>174</v>
      </c>
      <c r="L66" s="237" t="s">
        <v>174</v>
      </c>
      <c r="M66" s="237" t="s">
        <v>174</v>
      </c>
      <c r="N66" s="237" t="s">
        <v>174</v>
      </c>
      <c r="O66" s="237" t="s">
        <v>174</v>
      </c>
      <c r="P66" s="237" t="s">
        <v>174</v>
      </c>
      <c r="Q66" s="237" t="s">
        <v>174</v>
      </c>
      <c r="R66" s="237" t="s">
        <v>174</v>
      </c>
      <c r="S66" s="237" t="s">
        <v>174</v>
      </c>
      <c r="T66" s="237" t="s">
        <v>174</v>
      </c>
      <c r="U66" s="237" t="s">
        <v>174</v>
      </c>
      <c r="V66" s="237" t="s">
        <v>174</v>
      </c>
      <c r="W66" s="237" t="s">
        <v>174</v>
      </c>
      <c r="X66" s="237" t="s">
        <v>174</v>
      </c>
      <c r="Y66" s="237" t="s">
        <v>174</v>
      </c>
    </row>
    <row r="67" s="246" customFormat="true" ht="18.2" hidden="false" customHeight="true" outlineLevel="0" collapsed="false">
      <c r="A67" s="236" t="s">
        <v>500</v>
      </c>
      <c r="B67" s="237" t="s">
        <v>174</v>
      </c>
      <c r="C67" s="237" t="s">
        <v>174</v>
      </c>
      <c r="D67" s="237" t="s">
        <v>174</v>
      </c>
      <c r="E67" s="237" t="s">
        <v>174</v>
      </c>
      <c r="F67" s="237" t="s">
        <v>174</v>
      </c>
      <c r="G67" s="237" t="s">
        <v>174</v>
      </c>
      <c r="H67" s="237" t="s">
        <v>174</v>
      </c>
      <c r="I67" s="237" t="s">
        <v>174</v>
      </c>
      <c r="J67" s="237" t="s">
        <v>174</v>
      </c>
      <c r="K67" s="237" t="s">
        <v>174</v>
      </c>
      <c r="L67" s="237" t="s">
        <v>174</v>
      </c>
      <c r="M67" s="237" t="s">
        <v>174</v>
      </c>
      <c r="N67" s="237" t="s">
        <v>174</v>
      </c>
      <c r="O67" s="237" t="s">
        <v>174</v>
      </c>
      <c r="P67" s="237" t="s">
        <v>174</v>
      </c>
      <c r="Q67" s="237" t="s">
        <v>174</v>
      </c>
      <c r="R67" s="237" t="s">
        <v>174</v>
      </c>
      <c r="S67" s="237" t="s">
        <v>174</v>
      </c>
      <c r="T67" s="237" t="s">
        <v>174</v>
      </c>
      <c r="U67" s="237" t="s">
        <v>174</v>
      </c>
      <c r="V67" s="237" t="s">
        <v>174</v>
      </c>
      <c r="W67" s="237" t="s">
        <v>174</v>
      </c>
      <c r="X67" s="237" t="s">
        <v>174</v>
      </c>
      <c r="Y67" s="237" t="s">
        <v>174</v>
      </c>
    </row>
    <row r="68" s="246" customFormat="true" ht="18.2" hidden="false" customHeight="true" outlineLevel="0" collapsed="false">
      <c r="A68" s="236" t="s">
        <v>501</v>
      </c>
      <c r="B68" s="237" t="s">
        <v>174</v>
      </c>
      <c r="C68" s="237" t="s">
        <v>174</v>
      </c>
      <c r="D68" s="237" t="s">
        <v>174</v>
      </c>
      <c r="E68" s="237" t="s">
        <v>174</v>
      </c>
      <c r="F68" s="237" t="s">
        <v>174</v>
      </c>
      <c r="G68" s="237" t="s">
        <v>174</v>
      </c>
      <c r="H68" s="237" t="s">
        <v>174</v>
      </c>
      <c r="I68" s="237" t="s">
        <v>174</v>
      </c>
      <c r="J68" s="237" t="s">
        <v>174</v>
      </c>
      <c r="K68" s="237" t="s">
        <v>174</v>
      </c>
      <c r="L68" s="237" t="s">
        <v>174</v>
      </c>
      <c r="M68" s="237" t="s">
        <v>174</v>
      </c>
      <c r="N68" s="237" t="s">
        <v>174</v>
      </c>
      <c r="O68" s="237" t="s">
        <v>174</v>
      </c>
      <c r="P68" s="237" t="s">
        <v>174</v>
      </c>
      <c r="Q68" s="237" t="s">
        <v>174</v>
      </c>
      <c r="R68" s="237" t="s">
        <v>174</v>
      </c>
      <c r="S68" s="237" t="s">
        <v>174</v>
      </c>
      <c r="T68" s="237" t="s">
        <v>174</v>
      </c>
      <c r="U68" s="237" t="s">
        <v>174</v>
      </c>
      <c r="V68" s="237" t="s">
        <v>174</v>
      </c>
      <c r="W68" s="237" t="s">
        <v>174</v>
      </c>
      <c r="X68" s="237" t="s">
        <v>174</v>
      </c>
      <c r="Y68" s="237" t="s">
        <v>174</v>
      </c>
    </row>
    <row r="69" s="246" customFormat="true" ht="18.2" hidden="false" customHeight="true" outlineLevel="0" collapsed="false">
      <c r="A69" s="236" t="s">
        <v>502</v>
      </c>
      <c r="B69" s="237" t="s">
        <v>174</v>
      </c>
      <c r="C69" s="237" t="s">
        <v>174</v>
      </c>
      <c r="D69" s="237" t="s">
        <v>174</v>
      </c>
      <c r="E69" s="237" t="s">
        <v>174</v>
      </c>
      <c r="F69" s="237" t="s">
        <v>174</v>
      </c>
      <c r="G69" s="237" t="s">
        <v>174</v>
      </c>
      <c r="H69" s="237" t="s">
        <v>174</v>
      </c>
      <c r="I69" s="237" t="s">
        <v>174</v>
      </c>
      <c r="J69" s="237" t="s">
        <v>174</v>
      </c>
      <c r="K69" s="237" t="s">
        <v>174</v>
      </c>
      <c r="L69" s="237" t="s">
        <v>174</v>
      </c>
      <c r="M69" s="237" t="s">
        <v>174</v>
      </c>
      <c r="N69" s="237" t="s">
        <v>174</v>
      </c>
      <c r="O69" s="237" t="s">
        <v>174</v>
      </c>
      <c r="P69" s="237" t="s">
        <v>174</v>
      </c>
      <c r="Q69" s="237" t="s">
        <v>174</v>
      </c>
      <c r="R69" s="237" t="s">
        <v>174</v>
      </c>
      <c r="S69" s="237" t="s">
        <v>174</v>
      </c>
      <c r="T69" s="237" t="s">
        <v>174</v>
      </c>
      <c r="U69" s="237" t="s">
        <v>174</v>
      </c>
      <c r="V69" s="237" t="s">
        <v>174</v>
      </c>
      <c r="W69" s="237" t="s">
        <v>174</v>
      </c>
      <c r="X69" s="237" t="s">
        <v>174</v>
      </c>
      <c r="Y69" s="237" t="s">
        <v>174</v>
      </c>
    </row>
    <row r="70" s="246" customFormat="true" ht="18.2" hidden="false" customHeight="true" outlineLevel="0" collapsed="false">
      <c r="A70" s="236" t="s">
        <v>503</v>
      </c>
      <c r="B70" s="237" t="s">
        <v>174</v>
      </c>
      <c r="C70" s="237" t="s">
        <v>174</v>
      </c>
      <c r="D70" s="237" t="s">
        <v>174</v>
      </c>
      <c r="E70" s="237" t="s">
        <v>174</v>
      </c>
      <c r="F70" s="237" t="s">
        <v>174</v>
      </c>
      <c r="G70" s="237" t="s">
        <v>174</v>
      </c>
      <c r="H70" s="237" t="s">
        <v>174</v>
      </c>
      <c r="I70" s="237" t="s">
        <v>174</v>
      </c>
      <c r="J70" s="237" t="s">
        <v>174</v>
      </c>
      <c r="K70" s="237" t="s">
        <v>174</v>
      </c>
      <c r="L70" s="237" t="s">
        <v>174</v>
      </c>
      <c r="M70" s="237" t="s">
        <v>174</v>
      </c>
      <c r="N70" s="237" t="s">
        <v>174</v>
      </c>
      <c r="O70" s="237" t="s">
        <v>174</v>
      </c>
      <c r="P70" s="237" t="s">
        <v>174</v>
      </c>
      <c r="Q70" s="237" t="s">
        <v>174</v>
      </c>
      <c r="R70" s="237" t="s">
        <v>174</v>
      </c>
      <c r="S70" s="237" t="s">
        <v>174</v>
      </c>
      <c r="T70" s="237" t="s">
        <v>174</v>
      </c>
      <c r="U70" s="237" t="s">
        <v>174</v>
      </c>
      <c r="V70" s="237" t="s">
        <v>174</v>
      </c>
      <c r="W70" s="237" t="s">
        <v>174</v>
      </c>
      <c r="X70" s="237" t="s">
        <v>174</v>
      </c>
      <c r="Y70" s="237" t="s">
        <v>174</v>
      </c>
    </row>
    <row r="71" s="246" customFormat="true" ht="18.2" hidden="false" customHeight="true" outlineLevel="0" collapsed="false">
      <c r="A71" s="236" t="s">
        <v>504</v>
      </c>
      <c r="B71" s="237" t="s">
        <v>174</v>
      </c>
      <c r="C71" s="237" t="s">
        <v>174</v>
      </c>
      <c r="D71" s="237" t="s">
        <v>174</v>
      </c>
      <c r="E71" s="237" t="s">
        <v>174</v>
      </c>
      <c r="F71" s="237" t="s">
        <v>174</v>
      </c>
      <c r="G71" s="237" t="s">
        <v>174</v>
      </c>
      <c r="H71" s="237" t="s">
        <v>174</v>
      </c>
      <c r="I71" s="237" t="s">
        <v>174</v>
      </c>
      <c r="J71" s="237" t="s">
        <v>174</v>
      </c>
      <c r="K71" s="237" t="s">
        <v>174</v>
      </c>
      <c r="L71" s="237" t="s">
        <v>174</v>
      </c>
      <c r="M71" s="237" t="s">
        <v>174</v>
      </c>
      <c r="N71" s="237" t="s">
        <v>174</v>
      </c>
      <c r="O71" s="237" t="s">
        <v>174</v>
      </c>
      <c r="P71" s="237" t="s">
        <v>174</v>
      </c>
      <c r="Q71" s="237" t="s">
        <v>174</v>
      </c>
      <c r="R71" s="237" t="s">
        <v>174</v>
      </c>
      <c r="S71" s="237" t="s">
        <v>174</v>
      </c>
      <c r="T71" s="237" t="s">
        <v>174</v>
      </c>
      <c r="U71" s="237" t="s">
        <v>174</v>
      </c>
      <c r="V71" s="237" t="s">
        <v>174</v>
      </c>
      <c r="W71" s="237" t="s">
        <v>174</v>
      </c>
      <c r="X71" s="237" t="s">
        <v>174</v>
      </c>
      <c r="Y71" s="237" t="s">
        <v>174</v>
      </c>
    </row>
    <row r="72" s="246" customFormat="true" ht="18.2" hidden="false" customHeight="true" outlineLevel="0" collapsed="false">
      <c r="A72" s="236" t="s">
        <v>505</v>
      </c>
      <c r="B72" s="237" t="s">
        <v>174</v>
      </c>
      <c r="C72" s="237" t="s">
        <v>174</v>
      </c>
      <c r="D72" s="237" t="s">
        <v>174</v>
      </c>
      <c r="E72" s="237" t="s">
        <v>174</v>
      </c>
      <c r="F72" s="237" t="s">
        <v>174</v>
      </c>
      <c r="G72" s="237" t="s">
        <v>174</v>
      </c>
      <c r="H72" s="237" t="s">
        <v>174</v>
      </c>
      <c r="I72" s="237" t="s">
        <v>174</v>
      </c>
      <c r="J72" s="237" t="s">
        <v>174</v>
      </c>
      <c r="K72" s="237" t="s">
        <v>174</v>
      </c>
      <c r="L72" s="237" t="s">
        <v>174</v>
      </c>
      <c r="M72" s="237" t="s">
        <v>174</v>
      </c>
      <c r="N72" s="237" t="s">
        <v>174</v>
      </c>
      <c r="O72" s="237" t="s">
        <v>174</v>
      </c>
      <c r="P72" s="237" t="s">
        <v>174</v>
      </c>
      <c r="Q72" s="237" t="s">
        <v>174</v>
      </c>
      <c r="R72" s="237" t="s">
        <v>174</v>
      </c>
      <c r="S72" s="237" t="s">
        <v>174</v>
      </c>
      <c r="T72" s="237" t="s">
        <v>174</v>
      </c>
      <c r="U72" s="237" t="s">
        <v>174</v>
      </c>
      <c r="V72" s="237" t="s">
        <v>174</v>
      </c>
      <c r="W72" s="237" t="s">
        <v>174</v>
      </c>
      <c r="X72" s="237" t="s">
        <v>174</v>
      </c>
      <c r="Y72" s="237" t="s">
        <v>174</v>
      </c>
    </row>
    <row r="73" s="246" customFormat="true" ht="18.2" hidden="false" customHeight="true" outlineLevel="0" collapsed="false">
      <c r="A73" s="236" t="s">
        <v>506</v>
      </c>
      <c r="B73" s="237" t="s">
        <v>174</v>
      </c>
      <c r="C73" s="237" t="s">
        <v>174</v>
      </c>
      <c r="D73" s="237" t="s">
        <v>174</v>
      </c>
      <c r="E73" s="237" t="s">
        <v>174</v>
      </c>
      <c r="F73" s="237" t="s">
        <v>174</v>
      </c>
      <c r="G73" s="237" t="s">
        <v>174</v>
      </c>
      <c r="H73" s="237" t="s">
        <v>174</v>
      </c>
      <c r="I73" s="237" t="s">
        <v>174</v>
      </c>
      <c r="J73" s="237" t="s">
        <v>174</v>
      </c>
      <c r="K73" s="237" t="s">
        <v>174</v>
      </c>
      <c r="L73" s="237" t="s">
        <v>174</v>
      </c>
      <c r="M73" s="237" t="s">
        <v>174</v>
      </c>
      <c r="N73" s="237" t="s">
        <v>174</v>
      </c>
      <c r="O73" s="237" t="s">
        <v>174</v>
      </c>
      <c r="P73" s="237" t="s">
        <v>174</v>
      </c>
      <c r="Q73" s="237" t="s">
        <v>174</v>
      </c>
      <c r="R73" s="237" t="s">
        <v>174</v>
      </c>
      <c r="S73" s="237" t="s">
        <v>174</v>
      </c>
      <c r="T73" s="237" t="s">
        <v>174</v>
      </c>
      <c r="U73" s="237" t="s">
        <v>174</v>
      </c>
      <c r="V73" s="237" t="s">
        <v>174</v>
      </c>
      <c r="W73" s="237" t="s">
        <v>174</v>
      </c>
      <c r="X73" s="237" t="s">
        <v>174</v>
      </c>
      <c r="Y73" s="237" t="s">
        <v>174</v>
      </c>
    </row>
    <row r="74" s="246" customFormat="true" ht="18.2" hidden="false" customHeight="true" outlineLevel="0" collapsed="false">
      <c r="A74" s="236" t="s">
        <v>507</v>
      </c>
      <c r="B74" s="237" t="s">
        <v>174</v>
      </c>
      <c r="C74" s="237" t="s">
        <v>174</v>
      </c>
      <c r="D74" s="237" t="s">
        <v>174</v>
      </c>
      <c r="E74" s="237" t="s">
        <v>174</v>
      </c>
      <c r="F74" s="237" t="s">
        <v>174</v>
      </c>
      <c r="G74" s="237" t="s">
        <v>174</v>
      </c>
      <c r="H74" s="237" t="s">
        <v>174</v>
      </c>
      <c r="I74" s="237" t="s">
        <v>174</v>
      </c>
      <c r="J74" s="237" t="s">
        <v>174</v>
      </c>
      <c r="K74" s="237" t="s">
        <v>174</v>
      </c>
      <c r="L74" s="237" t="s">
        <v>174</v>
      </c>
      <c r="M74" s="237" t="s">
        <v>174</v>
      </c>
      <c r="N74" s="237" t="s">
        <v>174</v>
      </c>
      <c r="O74" s="237" t="s">
        <v>174</v>
      </c>
      <c r="P74" s="237" t="s">
        <v>174</v>
      </c>
      <c r="Q74" s="237" t="s">
        <v>174</v>
      </c>
      <c r="R74" s="237" t="s">
        <v>174</v>
      </c>
      <c r="S74" s="237" t="s">
        <v>174</v>
      </c>
      <c r="T74" s="237" t="s">
        <v>174</v>
      </c>
      <c r="U74" s="237" t="s">
        <v>174</v>
      </c>
      <c r="V74" s="237" t="s">
        <v>174</v>
      </c>
      <c r="W74" s="237" t="s">
        <v>174</v>
      </c>
      <c r="X74" s="237" t="s">
        <v>174</v>
      </c>
      <c r="Y74" s="237" t="s">
        <v>174</v>
      </c>
    </row>
    <row r="75" s="246" customFormat="true" ht="18.2" hidden="false" customHeight="true" outlineLevel="0" collapsed="false">
      <c r="A75" s="238" t="s">
        <v>508</v>
      </c>
      <c r="B75" s="237" t="s">
        <v>174</v>
      </c>
      <c r="C75" s="237" t="s">
        <v>174</v>
      </c>
      <c r="D75" s="237" t="s">
        <v>174</v>
      </c>
      <c r="E75" s="237" t="s">
        <v>174</v>
      </c>
      <c r="F75" s="237" t="s">
        <v>174</v>
      </c>
      <c r="G75" s="237" t="s">
        <v>174</v>
      </c>
      <c r="H75" s="237" t="s">
        <v>174</v>
      </c>
      <c r="I75" s="237" t="s">
        <v>174</v>
      </c>
      <c r="J75" s="237" t="s">
        <v>174</v>
      </c>
      <c r="K75" s="237" t="s">
        <v>174</v>
      </c>
      <c r="L75" s="237" t="s">
        <v>174</v>
      </c>
      <c r="M75" s="237" t="s">
        <v>174</v>
      </c>
      <c r="N75" s="237" t="s">
        <v>174</v>
      </c>
      <c r="O75" s="237" t="s">
        <v>174</v>
      </c>
      <c r="P75" s="237" t="s">
        <v>174</v>
      </c>
      <c r="Q75" s="237" t="s">
        <v>174</v>
      </c>
      <c r="R75" s="237" t="s">
        <v>174</v>
      </c>
      <c r="S75" s="237" t="s">
        <v>174</v>
      </c>
      <c r="T75" s="237" t="s">
        <v>174</v>
      </c>
      <c r="U75" s="237" t="s">
        <v>174</v>
      </c>
      <c r="V75" s="237" t="s">
        <v>174</v>
      </c>
      <c r="W75" s="237" t="s">
        <v>174</v>
      </c>
      <c r="X75" s="237" t="s">
        <v>174</v>
      </c>
      <c r="Y75" s="237" t="s">
        <v>174</v>
      </c>
    </row>
    <row r="76" s="251" customFormat="true" ht="18.95" hidden="false" customHeight="true" outlineLevel="0" collapsed="false">
      <c r="A76" s="239" t="s">
        <v>139</v>
      </c>
      <c r="B76" s="240" t="n">
        <v>834691.13</v>
      </c>
      <c r="C76" s="240" t="n">
        <v>30859.54</v>
      </c>
      <c r="D76" s="240" t="n">
        <v>865550.67</v>
      </c>
      <c r="E76" s="240" t="n">
        <v>58261.21</v>
      </c>
      <c r="F76" s="240" t="n">
        <v>1245165.83</v>
      </c>
      <c r="G76" s="240" t="n">
        <v>85774.82</v>
      </c>
      <c r="H76" s="240" t="n">
        <v>549011.99</v>
      </c>
      <c r="I76" s="240" t="n">
        <v>51680.66</v>
      </c>
      <c r="J76" s="240" t="n">
        <v>495683.5</v>
      </c>
      <c r="K76" s="240" t="n">
        <v>478464.94</v>
      </c>
      <c r="L76" s="240" t="n">
        <v>181270.67</v>
      </c>
      <c r="M76" s="240" t="n">
        <v>290719.5</v>
      </c>
      <c r="N76" s="240" t="n">
        <v>498686.62</v>
      </c>
      <c r="O76" s="240" t="n">
        <v>110248.05</v>
      </c>
      <c r="P76" s="240" t="n">
        <v>124758.33</v>
      </c>
      <c r="Q76" s="240" t="n">
        <v>1205683.17</v>
      </c>
      <c r="R76" s="240" t="s">
        <v>174</v>
      </c>
      <c r="S76" s="240" t="n">
        <v>9683.85</v>
      </c>
      <c r="T76" s="240" t="n">
        <v>9683.85</v>
      </c>
      <c r="U76" s="240" t="n">
        <v>142675.7</v>
      </c>
      <c r="V76" s="240" t="n">
        <v>108462.45</v>
      </c>
      <c r="W76" s="240" t="s">
        <v>174</v>
      </c>
      <c r="X76" s="240" t="n">
        <v>59.21</v>
      </c>
      <c r="Y76" s="240" t="n">
        <v>5296158</v>
      </c>
    </row>
    <row r="77" s="251" customFormat="true" ht="36.75" hidden="false" customHeight="true" outlineLevel="0" collapsed="false">
      <c r="A77" s="240" t="s">
        <v>509</v>
      </c>
      <c r="B77" s="242" t="n">
        <v>0</v>
      </c>
      <c r="C77" s="242" t="n">
        <v>5.51</v>
      </c>
      <c r="D77" s="242" t="n">
        <v>0.2</v>
      </c>
      <c r="E77" s="242" t="n">
        <v>0</v>
      </c>
      <c r="F77" s="242" t="n">
        <v>1.83</v>
      </c>
      <c r="G77" s="242" t="n">
        <v>0.4</v>
      </c>
      <c r="H77" s="242" t="n">
        <v>2.15</v>
      </c>
      <c r="I77" s="242" t="n">
        <v>0.09</v>
      </c>
      <c r="J77" s="242" t="n">
        <v>1.37</v>
      </c>
      <c r="K77" s="242" t="n">
        <v>1.74</v>
      </c>
      <c r="L77" s="242" t="n">
        <v>3.69</v>
      </c>
      <c r="M77" s="242" t="n">
        <v>6.27</v>
      </c>
      <c r="N77" s="242" t="n">
        <v>5.95</v>
      </c>
      <c r="O77" s="242" t="n">
        <v>5.71</v>
      </c>
      <c r="P77" s="242" t="n">
        <v>6.09</v>
      </c>
      <c r="Q77" s="242" t="n">
        <v>5.68</v>
      </c>
      <c r="R77" s="242" t="n">
        <v>0</v>
      </c>
      <c r="S77" s="242" t="n">
        <v>7.41</v>
      </c>
      <c r="T77" s="242" t="n">
        <v>7.41</v>
      </c>
      <c r="U77" s="242" t="n">
        <v>0.04</v>
      </c>
      <c r="V77" s="242" t="n">
        <v>0.83</v>
      </c>
      <c r="W77" s="242" t="n">
        <v>0</v>
      </c>
      <c r="X77" s="242" t="n">
        <v>0</v>
      </c>
      <c r="Y77" s="242" t="n">
        <v>2.3</v>
      </c>
    </row>
    <row r="78" s="246" customFormat="true" ht="12.75" hidden="false" customHeight="false" outlineLevel="0" collapsed="false">
      <c r="A78" s="243"/>
      <c r="B78" s="229"/>
      <c r="C78" s="229"/>
      <c r="D78" s="229"/>
      <c r="E78" s="229"/>
      <c r="F78" s="229"/>
      <c r="G78" s="229"/>
      <c r="H78" s="229"/>
      <c r="I78" s="229"/>
      <c r="J78" s="229"/>
      <c r="K78" s="199"/>
      <c r="L78" s="199"/>
      <c r="M78" s="244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5" width="8.25"/>
    <col collapsed="false" customWidth="true" hidden="false" outlineLevel="0" max="2" min="2" style="245" width="7.75"/>
    <col collapsed="false" customWidth="true" hidden="false" outlineLevel="0" max="3" min="3" style="245" width="5.62"/>
    <col collapsed="false" customWidth="true" hidden="false" outlineLevel="0" max="4" min="4" style="245" width="6.87"/>
    <col collapsed="false" customWidth="true" hidden="false" outlineLevel="0" max="5" min="5" style="245" width="6.62"/>
    <col collapsed="false" customWidth="true" hidden="false" outlineLevel="0" max="6" min="6" style="245" width="7.37"/>
    <col collapsed="false" customWidth="true" hidden="false" outlineLevel="0" max="7" min="7" style="245" width="5.86"/>
    <col collapsed="false" customWidth="true" hidden="false" outlineLevel="0" max="8" min="8" style="245" width="6.37"/>
    <col collapsed="false" customWidth="true" hidden="false" outlineLevel="0" max="9" min="9" style="245" width="7.12"/>
    <col collapsed="false" customWidth="true" hidden="false" outlineLevel="0" max="10" min="10" style="245" width="6.75"/>
    <col collapsed="false" customWidth="true" hidden="false" outlineLevel="0" max="11" min="11" style="245" width="6.87"/>
    <col collapsed="false" customWidth="true" hidden="false" outlineLevel="0" max="12" min="12" style="245" width="7.37"/>
    <col collapsed="false" customWidth="true" hidden="false" outlineLevel="0" max="13" min="13" style="245" width="6.75"/>
    <col collapsed="false" customWidth="true" hidden="false" outlineLevel="0" max="14" min="14" style="245" width="6.87"/>
    <col collapsed="false" customWidth="true" hidden="false" outlineLevel="0" max="15" min="15" style="245" width="7.12"/>
    <col collapsed="false" customWidth="true" hidden="false" outlineLevel="0" max="16" min="16" style="245" width="6.75"/>
    <col collapsed="false" customWidth="true" hidden="false" outlineLevel="0" max="17" min="17" style="245" width="7.37"/>
    <col collapsed="false" customWidth="true" hidden="false" outlineLevel="0" max="18" min="18" style="245" width="6.49"/>
    <col collapsed="false" customWidth="true" hidden="false" outlineLevel="0" max="20" min="19" style="245" width="6.87"/>
    <col collapsed="false" customWidth="true" hidden="false" outlineLevel="0" max="22" min="21" style="245" width="6.99"/>
    <col collapsed="false" customWidth="true" hidden="false" outlineLevel="0" max="23" min="23" style="245" width="8.12"/>
    <col collapsed="false" customWidth="true" hidden="false" outlineLevel="0" max="24" min="24" style="245" width="7.12"/>
    <col collapsed="false" customWidth="true" hidden="false" outlineLevel="0" max="25" min="25" style="245" width="7.87"/>
    <col collapsed="false" customWidth="false" hidden="false" outlineLevel="0" max="257" min="26" style="245" width="8.99"/>
  </cols>
  <sheetData>
    <row r="1" s="246" customFormat="true" ht="12.75" hidden="false" customHeight="fals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200" t="s">
        <v>271</v>
      </c>
      <c r="N1" s="201" t="s">
        <v>444</v>
      </c>
      <c r="O1" s="198"/>
      <c r="P1" s="198"/>
      <c r="Q1" s="198"/>
      <c r="R1" s="198"/>
      <c r="S1" s="198"/>
      <c r="T1" s="198"/>
      <c r="U1" s="198"/>
      <c r="V1" s="198"/>
      <c r="W1" s="202" t="s">
        <v>516</v>
      </c>
      <c r="X1" s="202"/>
      <c r="Y1" s="202"/>
    </row>
    <row r="2" s="246" customFormat="true" ht="12.75" hidden="false" customHeight="false" outlineLevel="0" collapsed="false">
      <c r="A2" s="197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9"/>
      <c r="M2" s="200" t="s">
        <v>435</v>
      </c>
      <c r="N2" s="201" t="s">
        <v>436</v>
      </c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</row>
    <row r="3" s="246" customFormat="true" ht="12.75" hidden="false" customHeight="false" outlineLevel="0" collapsed="false">
      <c r="A3" s="197"/>
      <c r="B3" s="204"/>
      <c r="C3" s="204"/>
      <c r="D3" s="204"/>
      <c r="E3" s="204"/>
      <c r="F3" s="204"/>
      <c r="G3" s="204"/>
      <c r="H3" s="204"/>
      <c r="I3" s="204"/>
      <c r="J3" s="204"/>
      <c r="K3" s="199"/>
      <c r="L3" s="199"/>
      <c r="M3" s="205" t="s">
        <v>276</v>
      </c>
      <c r="N3" s="206" t="s">
        <v>277</v>
      </c>
      <c r="O3" s="207"/>
      <c r="P3" s="207"/>
      <c r="Q3" s="207"/>
      <c r="R3" s="207"/>
      <c r="S3" s="207"/>
      <c r="T3" s="207"/>
      <c r="U3" s="207"/>
      <c r="V3" s="207"/>
      <c r="W3" s="199"/>
      <c r="X3" s="199"/>
      <c r="Y3" s="199"/>
    </row>
    <row r="4" s="246" customFormat="true" ht="12.75" hidden="false" customHeight="false" outlineLevel="0" collapsed="false">
      <c r="A4" s="197"/>
      <c r="B4" s="208"/>
      <c r="C4" s="208"/>
      <c r="D4" s="208"/>
      <c r="E4" s="208"/>
      <c r="F4" s="208"/>
      <c r="G4" s="208"/>
      <c r="H4" s="208"/>
      <c r="I4" s="208"/>
      <c r="J4" s="208"/>
      <c r="K4" s="209"/>
      <c r="L4" s="207"/>
      <c r="M4" s="199"/>
      <c r="N4" s="207"/>
      <c r="O4" s="207"/>
      <c r="P4" s="207"/>
      <c r="Q4" s="207"/>
      <c r="R4" s="207"/>
      <c r="S4" s="207"/>
      <c r="T4" s="207"/>
      <c r="U4" s="207"/>
      <c r="V4" s="207"/>
      <c r="W4" s="202" t="s">
        <v>53</v>
      </c>
      <c r="X4" s="202"/>
      <c r="Y4" s="202"/>
    </row>
    <row r="5" s="246" customFormat="true" ht="12.75" hidden="false" customHeight="true" outlineLevel="0" collapsed="false">
      <c r="A5" s="210" t="s">
        <v>446</v>
      </c>
      <c r="B5" s="211" t="s">
        <v>279</v>
      </c>
      <c r="C5" s="211"/>
      <c r="D5" s="211"/>
      <c r="E5" s="212" t="s">
        <v>280</v>
      </c>
      <c r="F5" s="212" t="s">
        <v>281</v>
      </c>
      <c r="G5" s="212" t="s">
        <v>282</v>
      </c>
      <c r="H5" s="213" t="s">
        <v>283</v>
      </c>
      <c r="I5" s="213" t="s">
        <v>284</v>
      </c>
      <c r="J5" s="213" t="s">
        <v>285</v>
      </c>
      <c r="K5" s="212" t="s">
        <v>286</v>
      </c>
      <c r="L5" s="214" t="s">
        <v>287</v>
      </c>
      <c r="M5" s="214"/>
      <c r="N5" s="214"/>
      <c r="O5" s="214"/>
      <c r="P5" s="214"/>
      <c r="Q5" s="214"/>
      <c r="R5" s="211" t="s">
        <v>288</v>
      </c>
      <c r="S5" s="211"/>
      <c r="T5" s="211"/>
      <c r="U5" s="213" t="s">
        <v>289</v>
      </c>
      <c r="V5" s="213" t="s">
        <v>290</v>
      </c>
      <c r="W5" s="213" t="s">
        <v>291</v>
      </c>
      <c r="X5" s="213" t="s">
        <v>292</v>
      </c>
      <c r="Y5" s="215" t="s">
        <v>447</v>
      </c>
    </row>
    <row r="6" s="246" customFormat="true" ht="45" hidden="false" customHeight="true" outlineLevel="0" collapsed="false">
      <c r="A6" s="210"/>
      <c r="B6" s="210" t="s">
        <v>294</v>
      </c>
      <c r="C6" s="210" t="s">
        <v>295</v>
      </c>
      <c r="D6" s="216" t="s">
        <v>296</v>
      </c>
      <c r="E6" s="212"/>
      <c r="F6" s="212"/>
      <c r="G6" s="212"/>
      <c r="H6" s="213"/>
      <c r="I6" s="213"/>
      <c r="J6" s="213"/>
      <c r="K6" s="212"/>
      <c r="L6" s="212" t="s">
        <v>297</v>
      </c>
      <c r="M6" s="212" t="s">
        <v>298</v>
      </c>
      <c r="N6" s="212" t="s">
        <v>299</v>
      </c>
      <c r="O6" s="212" t="s">
        <v>300</v>
      </c>
      <c r="P6" s="212" t="s">
        <v>301</v>
      </c>
      <c r="Q6" s="212" t="s">
        <v>302</v>
      </c>
      <c r="R6" s="210" t="s">
        <v>303</v>
      </c>
      <c r="S6" s="210" t="s">
        <v>304</v>
      </c>
      <c r="T6" s="216" t="s">
        <v>305</v>
      </c>
      <c r="U6" s="213"/>
      <c r="V6" s="213"/>
      <c r="W6" s="213"/>
      <c r="X6" s="213"/>
      <c r="Y6" s="215"/>
    </row>
    <row r="7" s="246" customFormat="true" ht="12.75" hidden="false" customHeight="false" outlineLevel="0" collapsed="false">
      <c r="A7" s="211" t="s">
        <v>60</v>
      </c>
      <c r="B7" s="212" t="s">
        <v>61</v>
      </c>
      <c r="C7" s="212" t="s">
        <v>62</v>
      </c>
      <c r="D7" s="212" t="s">
        <v>63</v>
      </c>
      <c r="E7" s="212" t="s">
        <v>64</v>
      </c>
      <c r="F7" s="212" t="s">
        <v>65</v>
      </c>
      <c r="G7" s="212" t="s">
        <v>154</v>
      </c>
      <c r="H7" s="212" t="s">
        <v>155</v>
      </c>
      <c r="I7" s="212" t="s">
        <v>306</v>
      </c>
      <c r="J7" s="213" t="s">
        <v>307</v>
      </c>
      <c r="K7" s="212" t="s">
        <v>308</v>
      </c>
      <c r="L7" s="212" t="s">
        <v>309</v>
      </c>
      <c r="M7" s="212" t="s">
        <v>310</v>
      </c>
      <c r="N7" s="212" t="s">
        <v>311</v>
      </c>
      <c r="O7" s="212" t="s">
        <v>312</v>
      </c>
      <c r="P7" s="212" t="s">
        <v>313</v>
      </c>
      <c r="Q7" s="212" t="s">
        <v>314</v>
      </c>
      <c r="R7" s="212" t="s">
        <v>315</v>
      </c>
      <c r="S7" s="212" t="s">
        <v>316</v>
      </c>
      <c r="T7" s="212" t="s">
        <v>317</v>
      </c>
      <c r="U7" s="212" t="s">
        <v>318</v>
      </c>
      <c r="V7" s="212" t="s">
        <v>319</v>
      </c>
      <c r="W7" s="212" t="s">
        <v>320</v>
      </c>
      <c r="X7" s="213" t="s">
        <v>321</v>
      </c>
      <c r="Y7" s="212" t="s">
        <v>322</v>
      </c>
    </row>
    <row r="8" s="247" customFormat="true" ht="18.95" hidden="false" customHeight="true" outlineLevel="0" collapsed="false">
      <c r="A8" s="217" t="n">
        <v>0</v>
      </c>
      <c r="B8" s="218" t="n">
        <v>4267095.2</v>
      </c>
      <c r="C8" s="218" t="n">
        <v>4.38</v>
      </c>
      <c r="D8" s="218" t="n">
        <v>4267099.58</v>
      </c>
      <c r="E8" s="218" t="n">
        <v>1139991.22</v>
      </c>
      <c r="F8" s="218" t="n">
        <v>106232.36</v>
      </c>
      <c r="G8" s="218" t="n">
        <v>39359.06</v>
      </c>
      <c r="H8" s="218" t="n">
        <v>172811.79</v>
      </c>
      <c r="I8" s="218" t="n">
        <v>227589.57</v>
      </c>
      <c r="J8" s="218" t="n">
        <v>434993.12</v>
      </c>
      <c r="K8" s="218" t="n">
        <v>19803.86</v>
      </c>
      <c r="L8" s="218" t="n">
        <v>3189.37</v>
      </c>
      <c r="M8" s="218" t="n">
        <v>2215.75</v>
      </c>
      <c r="N8" s="218" t="n">
        <v>11317.06</v>
      </c>
      <c r="O8" s="218" t="n">
        <v>2868.12</v>
      </c>
      <c r="P8" s="218" t="n">
        <v>1006.51</v>
      </c>
      <c r="Q8" s="218" t="n">
        <v>20596.81</v>
      </c>
      <c r="R8" s="218" t="s">
        <v>174</v>
      </c>
      <c r="S8" s="218" t="n">
        <v>381.51</v>
      </c>
      <c r="T8" s="218" t="n">
        <v>381.51</v>
      </c>
      <c r="U8" s="218" t="n">
        <v>935714.32</v>
      </c>
      <c r="V8" s="218" t="n">
        <v>1809735.16</v>
      </c>
      <c r="W8" s="218" t="s">
        <v>174</v>
      </c>
      <c r="X8" s="218" t="n">
        <v>392.52</v>
      </c>
      <c r="Y8" s="218" t="n">
        <v>9174700.88</v>
      </c>
    </row>
    <row r="9" s="248" customFormat="true" ht="18.95" hidden="false" customHeight="true" outlineLevel="0" collapsed="false">
      <c r="A9" s="220" t="s">
        <v>448</v>
      </c>
      <c r="B9" s="218" t="s">
        <v>174</v>
      </c>
      <c r="C9" s="218" t="s">
        <v>174</v>
      </c>
      <c r="D9" s="218" t="s">
        <v>174</v>
      </c>
      <c r="E9" s="218" t="s">
        <v>174</v>
      </c>
      <c r="F9" s="218" t="s">
        <v>174</v>
      </c>
      <c r="G9" s="218" t="s">
        <v>174</v>
      </c>
      <c r="H9" s="218" t="n">
        <v>30.82</v>
      </c>
      <c r="I9" s="218" t="n">
        <v>5496.14</v>
      </c>
      <c r="J9" s="218" t="n">
        <v>11207.35</v>
      </c>
      <c r="K9" s="218" t="s">
        <v>174</v>
      </c>
      <c r="L9" s="218" t="s">
        <v>174</v>
      </c>
      <c r="M9" s="218" t="s">
        <v>174</v>
      </c>
      <c r="N9" s="218" t="s">
        <v>174</v>
      </c>
      <c r="O9" s="218" t="s">
        <v>174</v>
      </c>
      <c r="P9" s="218" t="s">
        <v>174</v>
      </c>
      <c r="Q9" s="218" t="s">
        <v>174</v>
      </c>
      <c r="R9" s="218" t="s">
        <v>174</v>
      </c>
      <c r="S9" s="218" t="s">
        <v>174</v>
      </c>
      <c r="T9" s="218" t="s">
        <v>174</v>
      </c>
      <c r="U9" s="218" t="s">
        <v>174</v>
      </c>
      <c r="V9" s="218" t="s">
        <v>174</v>
      </c>
      <c r="W9" s="218" t="s">
        <v>174</v>
      </c>
      <c r="X9" s="218" t="s">
        <v>174</v>
      </c>
      <c r="Y9" s="218" t="n">
        <v>16734.31</v>
      </c>
      <c r="AA9" s="249"/>
    </row>
    <row r="10" s="248" customFormat="true" ht="18.95" hidden="false" customHeight="true" outlineLevel="0" collapsed="false">
      <c r="A10" s="220" t="s">
        <v>449</v>
      </c>
      <c r="B10" s="218" t="s">
        <v>174</v>
      </c>
      <c r="C10" s="218" t="n">
        <v>5250.89</v>
      </c>
      <c r="D10" s="218" t="n">
        <v>5250.89</v>
      </c>
      <c r="E10" s="218" t="s">
        <v>174</v>
      </c>
      <c r="F10" s="218" t="s">
        <v>174</v>
      </c>
      <c r="G10" s="218" t="s">
        <v>174</v>
      </c>
      <c r="H10" s="218" t="n">
        <v>27.5</v>
      </c>
      <c r="I10" s="218" t="n">
        <v>480.16</v>
      </c>
      <c r="J10" s="218" t="n">
        <v>502.39</v>
      </c>
      <c r="K10" s="218" t="s">
        <v>174</v>
      </c>
      <c r="L10" s="218" t="s">
        <v>174</v>
      </c>
      <c r="M10" s="218" t="s">
        <v>174</v>
      </c>
      <c r="N10" s="218" t="s">
        <v>174</v>
      </c>
      <c r="O10" s="218" t="s">
        <v>174</v>
      </c>
      <c r="P10" s="218" t="s">
        <v>174</v>
      </c>
      <c r="Q10" s="218" t="s">
        <v>174</v>
      </c>
      <c r="R10" s="218" t="s">
        <v>174</v>
      </c>
      <c r="S10" s="218" t="s">
        <v>174</v>
      </c>
      <c r="T10" s="218" t="s">
        <v>174</v>
      </c>
      <c r="U10" s="218" t="s">
        <v>174</v>
      </c>
      <c r="V10" s="218" t="n">
        <v>4.54</v>
      </c>
      <c r="W10" s="218" t="s">
        <v>174</v>
      </c>
      <c r="X10" s="218" t="s">
        <v>174</v>
      </c>
      <c r="Y10" s="218" t="n">
        <v>6265.48</v>
      </c>
      <c r="AA10" s="249"/>
    </row>
    <row r="11" s="248" customFormat="true" ht="18.95" hidden="false" customHeight="true" outlineLevel="0" collapsed="false">
      <c r="A11" s="220" t="s">
        <v>450</v>
      </c>
      <c r="B11" s="218" t="s">
        <v>174</v>
      </c>
      <c r="C11" s="218" t="s">
        <v>174</v>
      </c>
      <c r="D11" s="218" t="s">
        <v>174</v>
      </c>
      <c r="E11" s="218" t="s">
        <v>174</v>
      </c>
      <c r="F11" s="218" t="s">
        <v>174</v>
      </c>
      <c r="G11" s="218" t="s">
        <v>174</v>
      </c>
      <c r="H11" s="218" t="n">
        <v>53.73</v>
      </c>
      <c r="I11" s="218" t="n">
        <v>767.58</v>
      </c>
      <c r="J11" s="218" t="n">
        <v>1256.25</v>
      </c>
      <c r="K11" s="218" t="s">
        <v>174</v>
      </c>
      <c r="L11" s="218" t="s">
        <v>174</v>
      </c>
      <c r="M11" s="218" t="s">
        <v>174</v>
      </c>
      <c r="N11" s="218" t="s">
        <v>174</v>
      </c>
      <c r="O11" s="218" t="s">
        <v>174</v>
      </c>
      <c r="P11" s="218" t="s">
        <v>174</v>
      </c>
      <c r="Q11" s="218" t="s">
        <v>174</v>
      </c>
      <c r="R11" s="218" t="s">
        <v>174</v>
      </c>
      <c r="S11" s="218" t="s">
        <v>174</v>
      </c>
      <c r="T11" s="218" t="s">
        <v>174</v>
      </c>
      <c r="U11" s="218" t="s">
        <v>174</v>
      </c>
      <c r="V11" s="218" t="s">
        <v>174</v>
      </c>
      <c r="W11" s="218" t="s">
        <v>174</v>
      </c>
      <c r="X11" s="218" t="s">
        <v>174</v>
      </c>
      <c r="Y11" s="218" t="n">
        <v>2077.56</v>
      </c>
    </row>
    <row r="12" s="248" customFormat="true" ht="18.95" hidden="false" customHeight="true" outlineLevel="0" collapsed="false">
      <c r="A12" s="220" t="s">
        <v>451</v>
      </c>
      <c r="B12" s="218" t="s">
        <v>174</v>
      </c>
      <c r="C12" s="218" t="n">
        <v>71594.75</v>
      </c>
      <c r="D12" s="218" t="n">
        <v>71594.75</v>
      </c>
      <c r="E12" s="218" t="s">
        <v>174</v>
      </c>
      <c r="F12" s="218" t="n">
        <v>116985.82</v>
      </c>
      <c r="G12" s="218" t="s">
        <v>174</v>
      </c>
      <c r="H12" s="218" t="s">
        <v>174</v>
      </c>
      <c r="I12" s="218" t="n">
        <v>433.17</v>
      </c>
      <c r="J12" s="218" t="n">
        <v>10.92</v>
      </c>
      <c r="K12" s="218" t="n">
        <v>25008.93</v>
      </c>
      <c r="L12" s="218" t="s">
        <v>174</v>
      </c>
      <c r="M12" s="218" t="s">
        <v>174</v>
      </c>
      <c r="N12" s="218" t="s">
        <v>174</v>
      </c>
      <c r="O12" s="218" t="s">
        <v>174</v>
      </c>
      <c r="P12" s="218" t="s">
        <v>174</v>
      </c>
      <c r="Q12" s="218" t="s">
        <v>174</v>
      </c>
      <c r="R12" s="218" t="s">
        <v>174</v>
      </c>
      <c r="S12" s="218" t="s">
        <v>174</v>
      </c>
      <c r="T12" s="218" t="s">
        <v>174</v>
      </c>
      <c r="U12" s="218" t="s">
        <v>174</v>
      </c>
      <c r="V12" s="218" t="n">
        <v>16.99</v>
      </c>
      <c r="W12" s="218" t="s">
        <v>174</v>
      </c>
      <c r="X12" s="218" t="s">
        <v>174</v>
      </c>
      <c r="Y12" s="218" t="n">
        <v>214050.58</v>
      </c>
    </row>
    <row r="13" s="248" customFormat="true" ht="18.95" hidden="false" customHeight="true" outlineLevel="0" collapsed="false">
      <c r="A13" s="220" t="s">
        <v>452</v>
      </c>
      <c r="B13" s="218" t="s">
        <v>174</v>
      </c>
      <c r="C13" s="218" t="s">
        <v>174</v>
      </c>
      <c r="D13" s="218" t="s">
        <v>174</v>
      </c>
      <c r="E13" s="218" t="s">
        <v>174</v>
      </c>
      <c r="F13" s="218" t="s">
        <v>174</v>
      </c>
      <c r="G13" s="218" t="s">
        <v>174</v>
      </c>
      <c r="H13" s="218" t="s">
        <v>174</v>
      </c>
      <c r="I13" s="218" t="s">
        <v>174</v>
      </c>
      <c r="J13" s="218" t="n">
        <v>4.63</v>
      </c>
      <c r="K13" s="218" t="s">
        <v>174</v>
      </c>
      <c r="L13" s="218" t="s">
        <v>174</v>
      </c>
      <c r="M13" s="218" t="s">
        <v>174</v>
      </c>
      <c r="N13" s="218" t="s">
        <v>174</v>
      </c>
      <c r="O13" s="218" t="s">
        <v>174</v>
      </c>
      <c r="P13" s="218" t="s">
        <v>174</v>
      </c>
      <c r="Q13" s="218" t="s">
        <v>174</v>
      </c>
      <c r="R13" s="218" t="s">
        <v>174</v>
      </c>
      <c r="S13" s="218" t="s">
        <v>174</v>
      </c>
      <c r="T13" s="218" t="s">
        <v>174</v>
      </c>
      <c r="U13" s="218" t="s">
        <v>174</v>
      </c>
      <c r="V13" s="218" t="s">
        <v>174</v>
      </c>
      <c r="W13" s="218" t="s">
        <v>174</v>
      </c>
      <c r="X13" s="218" t="s">
        <v>174</v>
      </c>
      <c r="Y13" s="218" t="n">
        <v>4.63</v>
      </c>
    </row>
    <row r="14" s="248" customFormat="true" ht="18.95" hidden="false" customHeight="true" outlineLevel="0" collapsed="false">
      <c r="A14" s="220" t="s">
        <v>453</v>
      </c>
      <c r="B14" s="218" t="s">
        <v>174</v>
      </c>
      <c r="C14" s="218" t="n">
        <v>76967.22</v>
      </c>
      <c r="D14" s="218" t="n">
        <v>76967.22</v>
      </c>
      <c r="E14" s="218" t="s">
        <v>174</v>
      </c>
      <c r="F14" s="218" t="n">
        <v>689554.29</v>
      </c>
      <c r="G14" s="218" t="s">
        <v>174</v>
      </c>
      <c r="H14" s="218" t="n">
        <v>739.53</v>
      </c>
      <c r="I14" s="218" t="n">
        <v>3319.63</v>
      </c>
      <c r="J14" s="218" t="s">
        <v>174</v>
      </c>
      <c r="K14" s="218" t="n">
        <v>165844.97</v>
      </c>
      <c r="L14" s="218" t="n">
        <v>384.8</v>
      </c>
      <c r="M14" s="218" t="s">
        <v>174</v>
      </c>
      <c r="N14" s="218" t="s">
        <v>174</v>
      </c>
      <c r="O14" s="218" t="s">
        <v>174</v>
      </c>
      <c r="P14" s="218" t="s">
        <v>174</v>
      </c>
      <c r="Q14" s="218" t="n">
        <v>384.8</v>
      </c>
      <c r="R14" s="218" t="s">
        <v>174</v>
      </c>
      <c r="S14" s="218" t="s">
        <v>174</v>
      </c>
      <c r="T14" s="218" t="s">
        <v>174</v>
      </c>
      <c r="U14" s="218" t="s">
        <v>174</v>
      </c>
      <c r="V14" s="218" t="n">
        <v>4.38</v>
      </c>
      <c r="W14" s="218" t="s">
        <v>174</v>
      </c>
      <c r="X14" s="218" t="s">
        <v>174</v>
      </c>
      <c r="Y14" s="218" t="n">
        <v>936814.82</v>
      </c>
    </row>
    <row r="15" s="248" customFormat="true" ht="18.95" hidden="false" customHeight="true" outlineLevel="0" collapsed="false">
      <c r="A15" s="220" t="s">
        <v>454</v>
      </c>
      <c r="B15" s="218" t="s">
        <v>174</v>
      </c>
      <c r="C15" s="218" t="s">
        <v>174</v>
      </c>
      <c r="D15" s="218" t="s">
        <v>174</v>
      </c>
      <c r="E15" s="218" t="s">
        <v>174</v>
      </c>
      <c r="F15" s="218" t="s">
        <v>174</v>
      </c>
      <c r="G15" s="218" t="s">
        <v>174</v>
      </c>
      <c r="H15" s="218" t="s">
        <v>174</v>
      </c>
      <c r="I15" s="218" t="n">
        <v>5699.35</v>
      </c>
      <c r="J15" s="218" t="n">
        <v>6475.38</v>
      </c>
      <c r="K15" s="218" t="n">
        <v>6463.66</v>
      </c>
      <c r="L15" s="218" t="s">
        <v>174</v>
      </c>
      <c r="M15" s="218" t="s">
        <v>174</v>
      </c>
      <c r="N15" s="218" t="s">
        <v>174</v>
      </c>
      <c r="O15" s="218" t="s">
        <v>174</v>
      </c>
      <c r="P15" s="218" t="s">
        <v>174</v>
      </c>
      <c r="Q15" s="218" t="s">
        <v>174</v>
      </c>
      <c r="R15" s="218" t="s">
        <v>174</v>
      </c>
      <c r="S15" s="218" t="s">
        <v>174</v>
      </c>
      <c r="T15" s="218" t="s">
        <v>174</v>
      </c>
      <c r="U15" s="218" t="s">
        <v>174</v>
      </c>
      <c r="V15" s="218" t="s">
        <v>174</v>
      </c>
      <c r="W15" s="218" t="s">
        <v>174</v>
      </c>
      <c r="X15" s="218" t="s">
        <v>174</v>
      </c>
      <c r="Y15" s="218" t="n">
        <v>18638.39</v>
      </c>
    </row>
    <row r="16" s="248" customFormat="true" ht="18.95" hidden="false" customHeight="true" outlineLevel="0" collapsed="false">
      <c r="A16" s="220" t="s">
        <v>455</v>
      </c>
      <c r="B16" s="218" t="s">
        <v>174</v>
      </c>
      <c r="C16" s="218" t="n">
        <v>31856.84</v>
      </c>
      <c r="D16" s="218" t="n">
        <v>31856.84</v>
      </c>
      <c r="E16" s="218" t="s">
        <v>174</v>
      </c>
      <c r="F16" s="218" t="n">
        <v>533161.95</v>
      </c>
      <c r="G16" s="218" t="s">
        <v>174</v>
      </c>
      <c r="H16" s="218" t="s">
        <v>174</v>
      </c>
      <c r="I16" s="218" t="n">
        <v>806.72</v>
      </c>
      <c r="J16" s="218" t="n">
        <v>18029.76</v>
      </c>
      <c r="K16" s="218" t="n">
        <v>250846.34</v>
      </c>
      <c r="L16" s="218" t="n">
        <v>15424.72</v>
      </c>
      <c r="M16" s="218" t="s">
        <v>174</v>
      </c>
      <c r="N16" s="218" t="s">
        <v>174</v>
      </c>
      <c r="O16" s="218" t="s">
        <v>174</v>
      </c>
      <c r="P16" s="218" t="s">
        <v>174</v>
      </c>
      <c r="Q16" s="218" t="n">
        <v>15424.72</v>
      </c>
      <c r="R16" s="218" t="s">
        <v>174</v>
      </c>
      <c r="S16" s="218" t="s">
        <v>174</v>
      </c>
      <c r="T16" s="218" t="s">
        <v>174</v>
      </c>
      <c r="U16" s="218" t="s">
        <v>174</v>
      </c>
      <c r="V16" s="218" t="n">
        <v>0.86</v>
      </c>
      <c r="W16" s="218" t="s">
        <v>174</v>
      </c>
      <c r="X16" s="218" t="s">
        <v>174</v>
      </c>
      <c r="Y16" s="218" t="n">
        <v>850127.19</v>
      </c>
    </row>
    <row r="17" s="248" customFormat="true" ht="18.95" hidden="false" customHeight="true" outlineLevel="0" collapsed="false">
      <c r="A17" s="220" t="s">
        <v>456</v>
      </c>
      <c r="B17" s="218" t="s">
        <v>174</v>
      </c>
      <c r="C17" s="218" t="s">
        <v>174</v>
      </c>
      <c r="D17" s="218" t="s">
        <v>174</v>
      </c>
      <c r="E17" s="218" t="s">
        <v>174</v>
      </c>
      <c r="F17" s="218" t="n">
        <v>66394.1</v>
      </c>
      <c r="G17" s="218" t="s">
        <v>174</v>
      </c>
      <c r="H17" s="218" t="s">
        <v>174</v>
      </c>
      <c r="I17" s="218" t="n">
        <v>175.5</v>
      </c>
      <c r="J17" s="218" t="s">
        <v>174</v>
      </c>
      <c r="K17" s="218" t="s">
        <v>174</v>
      </c>
      <c r="L17" s="218" t="s">
        <v>174</v>
      </c>
      <c r="M17" s="218" t="s">
        <v>174</v>
      </c>
      <c r="N17" s="218" t="s">
        <v>174</v>
      </c>
      <c r="O17" s="218" t="s">
        <v>174</v>
      </c>
      <c r="P17" s="218" t="s">
        <v>174</v>
      </c>
      <c r="Q17" s="218" t="s">
        <v>174</v>
      </c>
      <c r="R17" s="218" t="s">
        <v>174</v>
      </c>
      <c r="S17" s="218" t="s">
        <v>174</v>
      </c>
      <c r="T17" s="218" t="s">
        <v>174</v>
      </c>
      <c r="U17" s="218" t="s">
        <v>174</v>
      </c>
      <c r="V17" s="218" t="s">
        <v>174</v>
      </c>
      <c r="W17" s="218" t="s">
        <v>174</v>
      </c>
      <c r="X17" s="218" t="s">
        <v>174</v>
      </c>
      <c r="Y17" s="218" t="n">
        <v>66569.6</v>
      </c>
    </row>
    <row r="18" s="248" customFormat="true" ht="18.95" hidden="false" customHeight="true" outlineLevel="0" collapsed="false">
      <c r="A18" s="220" t="s">
        <v>457</v>
      </c>
      <c r="B18" s="218" t="s">
        <v>174</v>
      </c>
      <c r="C18" s="218" t="n">
        <v>894.99</v>
      </c>
      <c r="D18" s="218" t="n">
        <v>894.99</v>
      </c>
      <c r="E18" s="218" t="s">
        <v>174</v>
      </c>
      <c r="F18" s="218" t="n">
        <v>744578.93</v>
      </c>
      <c r="G18" s="218" t="s">
        <v>174</v>
      </c>
      <c r="H18" s="218" t="s">
        <v>174</v>
      </c>
      <c r="I18" s="218" t="n">
        <v>131.35</v>
      </c>
      <c r="J18" s="218" t="n">
        <v>0.23</v>
      </c>
      <c r="K18" s="218" t="n">
        <v>636783.43</v>
      </c>
      <c r="L18" s="218" t="n">
        <v>12985.17</v>
      </c>
      <c r="M18" s="218" t="n">
        <v>22.46</v>
      </c>
      <c r="N18" s="218" t="n">
        <v>265.47</v>
      </c>
      <c r="O18" s="218" t="n">
        <v>0.5</v>
      </c>
      <c r="P18" s="218" t="n">
        <v>2.09</v>
      </c>
      <c r="Q18" s="218" t="n">
        <v>13275.69</v>
      </c>
      <c r="R18" s="218" t="s">
        <v>174</v>
      </c>
      <c r="S18" s="218" t="s">
        <v>174</v>
      </c>
      <c r="T18" s="218" t="s">
        <v>174</v>
      </c>
      <c r="U18" s="218" t="s">
        <v>174</v>
      </c>
      <c r="V18" s="218" t="s">
        <v>174</v>
      </c>
      <c r="W18" s="218" t="s">
        <v>174</v>
      </c>
      <c r="X18" s="218" t="n">
        <v>2458.34</v>
      </c>
      <c r="Y18" s="218" t="n">
        <v>1398122.96</v>
      </c>
    </row>
    <row r="19" s="247" customFormat="true" ht="18.95" hidden="false" customHeight="true" outlineLevel="0" collapsed="false">
      <c r="A19" s="220" t="s">
        <v>458</v>
      </c>
      <c r="B19" s="218" t="s">
        <v>174</v>
      </c>
      <c r="C19" s="218" t="s">
        <v>174</v>
      </c>
      <c r="D19" s="218" t="s">
        <v>174</v>
      </c>
      <c r="E19" s="218" t="s">
        <v>174</v>
      </c>
      <c r="F19" s="218" t="n">
        <v>917385.68</v>
      </c>
      <c r="G19" s="218" t="s">
        <v>174</v>
      </c>
      <c r="H19" s="218" t="s">
        <v>174</v>
      </c>
      <c r="I19" s="218" t="n">
        <v>45.33</v>
      </c>
      <c r="J19" s="218" t="s">
        <v>174</v>
      </c>
      <c r="K19" s="218" t="n">
        <v>88290.98</v>
      </c>
      <c r="L19" s="218" t="n">
        <v>839</v>
      </c>
      <c r="M19" s="218" t="s">
        <v>174</v>
      </c>
      <c r="N19" s="218" t="s">
        <v>174</v>
      </c>
      <c r="O19" s="218" t="s">
        <v>174</v>
      </c>
      <c r="P19" s="218" t="s">
        <v>174</v>
      </c>
      <c r="Q19" s="218" t="n">
        <v>839</v>
      </c>
      <c r="R19" s="218" t="s">
        <v>174</v>
      </c>
      <c r="S19" s="218" t="n">
        <v>132.67</v>
      </c>
      <c r="T19" s="218" t="n">
        <v>132.67</v>
      </c>
      <c r="U19" s="218" t="s">
        <v>174</v>
      </c>
      <c r="V19" s="218" t="n">
        <v>117.66</v>
      </c>
      <c r="W19" s="218" t="s">
        <v>174</v>
      </c>
      <c r="X19" s="218" t="s">
        <v>174</v>
      </c>
      <c r="Y19" s="218" t="n">
        <v>1006811.32</v>
      </c>
    </row>
    <row r="20" s="248" customFormat="true" ht="18.95" hidden="false" customHeight="true" outlineLevel="0" collapsed="false">
      <c r="A20" s="220" t="s">
        <v>459</v>
      </c>
      <c r="B20" s="218" t="s">
        <v>174</v>
      </c>
      <c r="C20" s="218" t="n">
        <v>57826.5</v>
      </c>
      <c r="D20" s="218" t="n">
        <v>57826.5</v>
      </c>
      <c r="E20" s="218" t="s">
        <v>174</v>
      </c>
      <c r="F20" s="218" t="n">
        <v>1575358.55</v>
      </c>
      <c r="G20" s="218" t="s">
        <v>174</v>
      </c>
      <c r="H20" s="218" t="n">
        <v>9.44</v>
      </c>
      <c r="I20" s="218" t="n">
        <v>1076.81</v>
      </c>
      <c r="J20" s="218" t="s">
        <v>174</v>
      </c>
      <c r="K20" s="218" t="n">
        <v>662749.27</v>
      </c>
      <c r="L20" s="218" t="n">
        <v>25589.44</v>
      </c>
      <c r="M20" s="218" t="n">
        <v>233.57</v>
      </c>
      <c r="N20" s="218" t="n">
        <v>1543.95</v>
      </c>
      <c r="O20" s="218" t="s">
        <v>174</v>
      </c>
      <c r="P20" s="218" t="n">
        <v>74.79</v>
      </c>
      <c r="Q20" s="218" t="n">
        <v>27441.75</v>
      </c>
      <c r="R20" s="218" t="s">
        <v>174</v>
      </c>
      <c r="S20" s="218" t="n">
        <v>3133.42</v>
      </c>
      <c r="T20" s="218" t="n">
        <v>3133.42</v>
      </c>
      <c r="U20" s="218" t="s">
        <v>174</v>
      </c>
      <c r="V20" s="218" t="n">
        <v>332.78</v>
      </c>
      <c r="W20" s="218" t="s">
        <v>174</v>
      </c>
      <c r="X20" s="218" t="s">
        <v>174</v>
      </c>
      <c r="Y20" s="218" t="n">
        <v>2327928.52</v>
      </c>
    </row>
    <row r="21" s="248" customFormat="true" ht="18.95" hidden="false" customHeight="true" outlineLevel="0" collapsed="false">
      <c r="A21" s="220" t="s">
        <v>460</v>
      </c>
      <c r="B21" s="218" t="s">
        <v>174</v>
      </c>
      <c r="C21" s="218" t="s">
        <v>174</v>
      </c>
      <c r="D21" s="218" t="s">
        <v>174</v>
      </c>
      <c r="E21" s="218" t="s">
        <v>174</v>
      </c>
      <c r="F21" s="218" t="n">
        <v>2841926.29</v>
      </c>
      <c r="G21" s="218" t="s">
        <v>174</v>
      </c>
      <c r="H21" s="218" t="s">
        <v>174</v>
      </c>
      <c r="I21" s="218" t="s">
        <v>174</v>
      </c>
      <c r="J21" s="218" t="s">
        <v>174</v>
      </c>
      <c r="K21" s="218" t="n">
        <v>96965.94</v>
      </c>
      <c r="L21" s="218" t="s">
        <v>174</v>
      </c>
      <c r="M21" s="218" t="s">
        <v>174</v>
      </c>
      <c r="N21" s="218" t="s">
        <v>174</v>
      </c>
      <c r="O21" s="218" t="s">
        <v>174</v>
      </c>
      <c r="P21" s="218" t="n">
        <v>1.78</v>
      </c>
      <c r="Q21" s="218" t="n">
        <v>1.78</v>
      </c>
      <c r="R21" s="218" t="s">
        <v>174</v>
      </c>
      <c r="S21" s="218" t="s">
        <v>174</v>
      </c>
      <c r="T21" s="218" t="s">
        <v>174</v>
      </c>
      <c r="U21" s="218" t="s">
        <v>174</v>
      </c>
      <c r="V21" s="218" t="s">
        <v>174</v>
      </c>
      <c r="W21" s="218" t="s">
        <v>174</v>
      </c>
      <c r="X21" s="218" t="s">
        <v>174</v>
      </c>
      <c r="Y21" s="218" t="n">
        <v>2938894.01</v>
      </c>
    </row>
    <row r="22" s="248" customFormat="true" ht="18.95" hidden="false" customHeight="true" outlineLevel="0" collapsed="false">
      <c r="A22" s="220" t="s">
        <v>461</v>
      </c>
      <c r="B22" s="218" t="s">
        <v>174</v>
      </c>
      <c r="C22" s="218" t="n">
        <v>5648.43</v>
      </c>
      <c r="D22" s="218" t="n">
        <v>5648.43</v>
      </c>
      <c r="E22" s="218" t="s">
        <v>174</v>
      </c>
      <c r="F22" s="218" t="n">
        <v>2073577.51</v>
      </c>
      <c r="G22" s="218" t="s">
        <v>174</v>
      </c>
      <c r="H22" s="218" t="s">
        <v>174</v>
      </c>
      <c r="I22" s="218" t="s">
        <v>174</v>
      </c>
      <c r="J22" s="218" t="s">
        <v>174</v>
      </c>
      <c r="K22" s="218" t="n">
        <v>664362.52</v>
      </c>
      <c r="L22" s="218" t="n">
        <v>83639.63</v>
      </c>
      <c r="M22" s="218" t="n">
        <v>5724.03</v>
      </c>
      <c r="N22" s="218" t="n">
        <v>34159.78</v>
      </c>
      <c r="O22" s="218" t="n">
        <v>0.06</v>
      </c>
      <c r="P22" s="218" t="n">
        <v>4.06</v>
      </c>
      <c r="Q22" s="218" t="n">
        <v>123527.56</v>
      </c>
      <c r="R22" s="218" t="s">
        <v>174</v>
      </c>
      <c r="S22" s="218" t="n">
        <v>3.03</v>
      </c>
      <c r="T22" s="218" t="n">
        <v>3.03</v>
      </c>
      <c r="U22" s="218" t="s">
        <v>174</v>
      </c>
      <c r="V22" s="218" t="n">
        <v>20379.66</v>
      </c>
      <c r="W22" s="218" t="s">
        <v>174</v>
      </c>
      <c r="X22" s="218" t="n">
        <v>1292.14</v>
      </c>
      <c r="Y22" s="218" t="n">
        <v>2888790.85</v>
      </c>
    </row>
    <row r="23" s="248" customFormat="true" ht="18.95" hidden="false" customHeight="true" outlineLevel="0" collapsed="false">
      <c r="A23" s="220" t="s">
        <v>462</v>
      </c>
      <c r="B23" s="218" t="s">
        <v>174</v>
      </c>
      <c r="C23" s="218" t="s">
        <v>174</v>
      </c>
      <c r="D23" s="218" t="s">
        <v>174</v>
      </c>
      <c r="E23" s="218" t="s">
        <v>174</v>
      </c>
      <c r="F23" s="218" t="n">
        <v>326555.24</v>
      </c>
      <c r="G23" s="218" t="s">
        <v>174</v>
      </c>
      <c r="H23" s="218" t="s">
        <v>174</v>
      </c>
      <c r="I23" s="218" t="s">
        <v>174</v>
      </c>
      <c r="J23" s="218" t="s">
        <v>174</v>
      </c>
      <c r="K23" s="218" t="n">
        <v>29645</v>
      </c>
      <c r="L23" s="218" t="n">
        <v>7395.29</v>
      </c>
      <c r="M23" s="218" t="s">
        <v>174</v>
      </c>
      <c r="N23" s="218" t="s">
        <v>174</v>
      </c>
      <c r="O23" s="218" t="s">
        <v>174</v>
      </c>
      <c r="P23" s="218" t="n">
        <v>0.01</v>
      </c>
      <c r="Q23" s="218" t="n">
        <v>7395.3</v>
      </c>
      <c r="R23" s="218" t="s">
        <v>174</v>
      </c>
      <c r="S23" s="218" t="s">
        <v>174</v>
      </c>
      <c r="T23" s="218" t="s">
        <v>174</v>
      </c>
      <c r="U23" s="218" t="s">
        <v>174</v>
      </c>
      <c r="V23" s="218" t="s">
        <v>174</v>
      </c>
      <c r="W23" s="218" t="s">
        <v>174</v>
      </c>
      <c r="X23" s="218" t="s">
        <v>174</v>
      </c>
      <c r="Y23" s="218" t="n">
        <v>363595.54</v>
      </c>
    </row>
    <row r="24" s="248" customFormat="true" ht="18.95" hidden="false" customHeight="true" outlineLevel="0" collapsed="false">
      <c r="A24" s="220" t="s">
        <v>463</v>
      </c>
      <c r="B24" s="218" t="s">
        <v>174</v>
      </c>
      <c r="C24" s="218" t="n">
        <v>974.65</v>
      </c>
      <c r="D24" s="218" t="n">
        <v>974.65</v>
      </c>
      <c r="E24" s="218" t="s">
        <v>174</v>
      </c>
      <c r="F24" s="218" t="n">
        <v>2072675.96</v>
      </c>
      <c r="G24" s="218" t="s">
        <v>174</v>
      </c>
      <c r="H24" s="218" t="n">
        <v>1482.49</v>
      </c>
      <c r="I24" s="218" t="s">
        <v>174</v>
      </c>
      <c r="J24" s="218" t="s">
        <v>174</v>
      </c>
      <c r="K24" s="218" t="n">
        <v>844276.55</v>
      </c>
      <c r="L24" s="218" t="n">
        <v>313463.87</v>
      </c>
      <c r="M24" s="218" t="n">
        <v>121.13</v>
      </c>
      <c r="N24" s="218" t="n">
        <v>73477.48</v>
      </c>
      <c r="O24" s="218" t="n">
        <v>2532.54</v>
      </c>
      <c r="P24" s="218" t="n">
        <v>652.1</v>
      </c>
      <c r="Q24" s="218" t="n">
        <v>390247.12</v>
      </c>
      <c r="R24" s="218" t="s">
        <v>174</v>
      </c>
      <c r="S24" s="218" t="n">
        <v>6829.56</v>
      </c>
      <c r="T24" s="218" t="n">
        <v>6829.56</v>
      </c>
      <c r="U24" s="218" t="s">
        <v>174</v>
      </c>
      <c r="V24" s="218" t="n">
        <v>667.26</v>
      </c>
      <c r="W24" s="218" t="s">
        <v>174</v>
      </c>
      <c r="X24" s="218" t="s">
        <v>174</v>
      </c>
      <c r="Y24" s="218" t="n">
        <v>3317153.59</v>
      </c>
    </row>
    <row r="25" s="248" customFormat="true" ht="18.95" hidden="false" customHeight="true" outlineLevel="0" collapsed="false">
      <c r="A25" s="220" t="s">
        <v>464</v>
      </c>
      <c r="B25" s="218" t="s">
        <v>174</v>
      </c>
      <c r="C25" s="218" t="s">
        <v>174</v>
      </c>
      <c r="D25" s="218" t="s">
        <v>174</v>
      </c>
      <c r="E25" s="218" t="s">
        <v>174</v>
      </c>
      <c r="F25" s="218" t="n">
        <v>93821.02</v>
      </c>
      <c r="G25" s="218" t="s">
        <v>174</v>
      </c>
      <c r="H25" s="218" t="s">
        <v>174</v>
      </c>
      <c r="I25" s="218" t="s">
        <v>174</v>
      </c>
      <c r="J25" s="218" t="s">
        <v>174</v>
      </c>
      <c r="K25" s="218" t="n">
        <v>76715.01</v>
      </c>
      <c r="L25" s="218" t="n">
        <v>72480.42</v>
      </c>
      <c r="M25" s="218" t="n">
        <v>43.68</v>
      </c>
      <c r="N25" s="218" t="n">
        <v>464.13</v>
      </c>
      <c r="O25" s="218" t="n">
        <v>319.99</v>
      </c>
      <c r="P25" s="218" t="n">
        <v>269.24</v>
      </c>
      <c r="Q25" s="218" t="n">
        <v>73577.46</v>
      </c>
      <c r="R25" s="218" t="s">
        <v>174</v>
      </c>
      <c r="S25" s="218" t="n">
        <v>491.81</v>
      </c>
      <c r="T25" s="218" t="n">
        <v>491.81</v>
      </c>
      <c r="U25" s="218" t="s">
        <v>174</v>
      </c>
      <c r="V25" s="218" t="s">
        <v>174</v>
      </c>
      <c r="W25" s="218" t="s">
        <v>174</v>
      </c>
      <c r="X25" s="218" t="s">
        <v>174</v>
      </c>
      <c r="Y25" s="218" t="n">
        <v>244605.3</v>
      </c>
    </row>
    <row r="26" s="248" customFormat="true" ht="18.95" hidden="false" customHeight="true" outlineLevel="0" collapsed="false">
      <c r="A26" s="220" t="s">
        <v>465</v>
      </c>
      <c r="B26" s="218" t="s">
        <v>174</v>
      </c>
      <c r="C26" s="218" t="n">
        <v>1255.1</v>
      </c>
      <c r="D26" s="218" t="n">
        <v>1255.1</v>
      </c>
      <c r="E26" s="218" t="s">
        <v>174</v>
      </c>
      <c r="F26" s="218" t="n">
        <v>122049.04</v>
      </c>
      <c r="G26" s="218" t="s">
        <v>174</v>
      </c>
      <c r="H26" s="218" t="s">
        <v>174</v>
      </c>
      <c r="I26" s="218" t="s">
        <v>174</v>
      </c>
      <c r="J26" s="218" t="s">
        <v>174</v>
      </c>
      <c r="K26" s="218" t="n">
        <v>355552.42</v>
      </c>
      <c r="L26" s="218" t="n">
        <v>96280.91</v>
      </c>
      <c r="M26" s="218" t="n">
        <v>13059</v>
      </c>
      <c r="N26" s="218" t="n">
        <v>3327.75</v>
      </c>
      <c r="O26" s="218" t="s">
        <v>174</v>
      </c>
      <c r="P26" s="218" t="n">
        <v>1061.36</v>
      </c>
      <c r="Q26" s="218" t="n">
        <v>113729.02</v>
      </c>
      <c r="R26" s="218" t="s">
        <v>174</v>
      </c>
      <c r="S26" s="218" t="n">
        <v>2342.7</v>
      </c>
      <c r="T26" s="218" t="n">
        <v>2342.7</v>
      </c>
      <c r="U26" s="218" t="s">
        <v>174</v>
      </c>
      <c r="V26" s="218" t="n">
        <v>130.6</v>
      </c>
      <c r="W26" s="218" t="s">
        <v>174</v>
      </c>
      <c r="X26" s="218" t="s">
        <v>174</v>
      </c>
      <c r="Y26" s="218" t="n">
        <v>595058.88</v>
      </c>
    </row>
    <row r="27" s="248" customFormat="true" ht="18.95" hidden="false" customHeight="true" outlineLevel="0" collapsed="false">
      <c r="A27" s="220" t="s">
        <v>466</v>
      </c>
      <c r="B27" s="218" t="s">
        <v>174</v>
      </c>
      <c r="C27" s="218" t="s">
        <v>174</v>
      </c>
      <c r="D27" s="218" t="s">
        <v>174</v>
      </c>
      <c r="E27" s="218" t="s">
        <v>174</v>
      </c>
      <c r="F27" s="218" t="n">
        <v>6977.93</v>
      </c>
      <c r="G27" s="218" t="s">
        <v>174</v>
      </c>
      <c r="H27" s="218" t="s">
        <v>174</v>
      </c>
      <c r="I27" s="218" t="n">
        <v>0.43</v>
      </c>
      <c r="J27" s="218" t="s">
        <v>174</v>
      </c>
      <c r="K27" s="218" t="n">
        <v>2843.7</v>
      </c>
      <c r="L27" s="218" t="n">
        <v>326.39</v>
      </c>
      <c r="M27" s="218" t="n">
        <v>13254.34</v>
      </c>
      <c r="N27" s="218" t="n">
        <v>65.46</v>
      </c>
      <c r="O27" s="218" t="n">
        <v>6109.64</v>
      </c>
      <c r="P27" s="218" t="n">
        <v>186.17</v>
      </c>
      <c r="Q27" s="218" t="n">
        <v>19942</v>
      </c>
      <c r="R27" s="218" t="s">
        <v>174</v>
      </c>
      <c r="S27" s="218" t="n">
        <v>3.01</v>
      </c>
      <c r="T27" s="218" t="n">
        <v>3.01</v>
      </c>
      <c r="U27" s="218" t="s">
        <v>174</v>
      </c>
      <c r="V27" s="218" t="s">
        <v>174</v>
      </c>
      <c r="W27" s="218" t="s">
        <v>174</v>
      </c>
      <c r="X27" s="218" t="s">
        <v>174</v>
      </c>
      <c r="Y27" s="218" t="n">
        <v>29767.07</v>
      </c>
    </row>
    <row r="28" s="248" customFormat="true" ht="18.95" hidden="false" customHeight="true" outlineLevel="0" collapsed="false">
      <c r="A28" s="220" t="s">
        <v>467</v>
      </c>
      <c r="B28" s="218" t="s">
        <v>174</v>
      </c>
      <c r="C28" s="218" t="n">
        <v>7584.03</v>
      </c>
      <c r="D28" s="218" t="n">
        <v>7584.03</v>
      </c>
      <c r="E28" s="218" t="s">
        <v>174</v>
      </c>
      <c r="F28" s="218" t="n">
        <v>107107.91</v>
      </c>
      <c r="G28" s="218" t="s">
        <v>174</v>
      </c>
      <c r="H28" s="218" t="s">
        <v>174</v>
      </c>
      <c r="I28" s="218" t="s">
        <v>174</v>
      </c>
      <c r="J28" s="218" t="s">
        <v>174</v>
      </c>
      <c r="K28" s="218" t="n">
        <v>163434.32</v>
      </c>
      <c r="L28" s="218" t="n">
        <v>344629.56</v>
      </c>
      <c r="M28" s="218" t="n">
        <v>34982.85</v>
      </c>
      <c r="N28" s="218" t="n">
        <v>204522.58</v>
      </c>
      <c r="O28" s="218" t="n">
        <v>4261.97</v>
      </c>
      <c r="P28" s="218" t="n">
        <v>2986.74</v>
      </c>
      <c r="Q28" s="218" t="n">
        <v>591383.7</v>
      </c>
      <c r="R28" s="218" t="s">
        <v>174</v>
      </c>
      <c r="S28" s="218" t="n">
        <v>33018.45</v>
      </c>
      <c r="T28" s="218" t="n">
        <v>33018.45</v>
      </c>
      <c r="U28" s="218" t="s">
        <v>174</v>
      </c>
      <c r="V28" s="218" t="s">
        <v>174</v>
      </c>
      <c r="W28" s="218" t="s">
        <v>174</v>
      </c>
      <c r="X28" s="218" t="s">
        <v>174</v>
      </c>
      <c r="Y28" s="218" t="n">
        <v>902528.41</v>
      </c>
    </row>
    <row r="29" s="248" customFormat="true" ht="18.95" hidden="false" customHeight="true" outlineLevel="0" collapsed="false">
      <c r="A29" s="220" t="s">
        <v>468</v>
      </c>
      <c r="B29" s="218" t="s">
        <v>174</v>
      </c>
      <c r="C29" s="218" t="s">
        <v>174</v>
      </c>
      <c r="D29" s="218" t="s">
        <v>174</v>
      </c>
      <c r="E29" s="218" t="s">
        <v>174</v>
      </c>
      <c r="F29" s="218" t="n">
        <v>1357.79</v>
      </c>
      <c r="G29" s="218" t="s">
        <v>174</v>
      </c>
      <c r="H29" s="218" t="s">
        <v>174</v>
      </c>
      <c r="I29" s="218" t="s">
        <v>174</v>
      </c>
      <c r="J29" s="218" t="s">
        <v>174</v>
      </c>
      <c r="K29" s="218" t="n">
        <v>3103.68</v>
      </c>
      <c r="L29" s="218" t="n">
        <v>347.91</v>
      </c>
      <c r="M29" s="218" t="n">
        <v>8681.38</v>
      </c>
      <c r="N29" s="218" t="n">
        <v>21759.35</v>
      </c>
      <c r="O29" s="218" t="n">
        <v>2550.88</v>
      </c>
      <c r="P29" s="218" t="n">
        <v>314.29</v>
      </c>
      <c r="Q29" s="218" t="n">
        <v>33653.81</v>
      </c>
      <c r="R29" s="218" t="s">
        <v>174</v>
      </c>
      <c r="S29" s="218" t="n">
        <v>1367.09</v>
      </c>
      <c r="T29" s="218" t="n">
        <v>1367.09</v>
      </c>
      <c r="U29" s="218" t="s">
        <v>174</v>
      </c>
      <c r="V29" s="218" t="s">
        <v>174</v>
      </c>
      <c r="W29" s="218" t="s">
        <v>174</v>
      </c>
      <c r="X29" s="218" t="s">
        <v>174</v>
      </c>
      <c r="Y29" s="218" t="n">
        <v>39482.37</v>
      </c>
    </row>
    <row r="30" s="248" customFormat="true" ht="18.95" hidden="false" customHeight="true" outlineLevel="0" collapsed="false">
      <c r="A30" s="220" t="s">
        <v>469</v>
      </c>
      <c r="B30" s="218" t="s">
        <v>174</v>
      </c>
      <c r="C30" s="218" t="n">
        <v>13465.7</v>
      </c>
      <c r="D30" s="218" t="n">
        <v>13465.7</v>
      </c>
      <c r="E30" s="218" t="s">
        <v>174</v>
      </c>
      <c r="F30" s="218" t="n">
        <v>22345.19</v>
      </c>
      <c r="G30" s="218" t="s">
        <v>174</v>
      </c>
      <c r="H30" s="218" t="s">
        <v>174</v>
      </c>
      <c r="I30" s="218" t="s">
        <v>174</v>
      </c>
      <c r="J30" s="218" t="s">
        <v>174</v>
      </c>
      <c r="K30" s="218" t="n">
        <v>237643.81</v>
      </c>
      <c r="L30" s="218" t="n">
        <v>289868.25</v>
      </c>
      <c r="M30" s="218" t="n">
        <v>114924.67</v>
      </c>
      <c r="N30" s="218" t="n">
        <v>137956.37</v>
      </c>
      <c r="O30" s="218" t="n">
        <v>6161.16</v>
      </c>
      <c r="P30" s="218" t="n">
        <v>11266.21</v>
      </c>
      <c r="Q30" s="218" t="n">
        <v>560176.66</v>
      </c>
      <c r="R30" s="218" t="s">
        <v>174</v>
      </c>
      <c r="S30" s="218" t="n">
        <v>19579.19</v>
      </c>
      <c r="T30" s="218" t="n">
        <v>19579.19</v>
      </c>
      <c r="U30" s="218" t="s">
        <v>174</v>
      </c>
      <c r="V30" s="218" t="s">
        <v>174</v>
      </c>
      <c r="W30" s="218" t="n">
        <v>27359.37</v>
      </c>
      <c r="X30" s="218" t="s">
        <v>174</v>
      </c>
      <c r="Y30" s="218" t="n">
        <v>880569.92</v>
      </c>
    </row>
    <row r="31" s="248" customFormat="true" ht="18.95" hidden="false" customHeight="true" outlineLevel="0" collapsed="false">
      <c r="A31" s="220" t="s">
        <v>470</v>
      </c>
      <c r="B31" s="218" t="s">
        <v>174</v>
      </c>
      <c r="C31" s="218" t="s">
        <v>174</v>
      </c>
      <c r="D31" s="218" t="s">
        <v>174</v>
      </c>
      <c r="E31" s="218" t="s">
        <v>174</v>
      </c>
      <c r="F31" s="218" t="n">
        <v>4592.2</v>
      </c>
      <c r="G31" s="218" t="s">
        <v>174</v>
      </c>
      <c r="H31" s="218" t="s">
        <v>174</v>
      </c>
      <c r="I31" s="218" t="s">
        <v>174</v>
      </c>
      <c r="J31" s="218" t="s">
        <v>174</v>
      </c>
      <c r="K31" s="218" t="s">
        <v>174</v>
      </c>
      <c r="L31" s="218" t="n">
        <v>17369.68</v>
      </c>
      <c r="M31" s="218" t="n">
        <v>9157.86</v>
      </c>
      <c r="N31" s="218" t="n">
        <v>4499.69</v>
      </c>
      <c r="O31" s="218" t="n">
        <v>199.17</v>
      </c>
      <c r="P31" s="218" t="n">
        <v>2710.43</v>
      </c>
      <c r="Q31" s="218" t="n">
        <v>33936.83</v>
      </c>
      <c r="R31" s="218" t="s">
        <v>174</v>
      </c>
      <c r="S31" s="218" t="n">
        <v>25881.31</v>
      </c>
      <c r="T31" s="218" t="n">
        <v>25881.31</v>
      </c>
      <c r="U31" s="218" t="s">
        <v>174</v>
      </c>
      <c r="V31" s="218" t="s">
        <v>174</v>
      </c>
      <c r="W31" s="218" t="s">
        <v>174</v>
      </c>
      <c r="X31" s="218" t="s">
        <v>174</v>
      </c>
      <c r="Y31" s="218" t="n">
        <v>64410.34</v>
      </c>
    </row>
    <row r="32" s="246" customFormat="true" ht="18.95" hidden="false" customHeight="true" outlineLevel="0" collapsed="false">
      <c r="A32" s="222" t="s">
        <v>471</v>
      </c>
      <c r="B32" s="218" t="s">
        <v>174</v>
      </c>
      <c r="C32" s="218" t="n">
        <v>128969.57</v>
      </c>
      <c r="D32" s="218" t="n">
        <v>128969.57</v>
      </c>
      <c r="E32" s="218" t="s">
        <v>174</v>
      </c>
      <c r="F32" s="218" t="n">
        <v>51994.77</v>
      </c>
      <c r="G32" s="218" t="s">
        <v>174</v>
      </c>
      <c r="H32" s="218" t="s">
        <v>174</v>
      </c>
      <c r="I32" s="218" t="s">
        <v>174</v>
      </c>
      <c r="J32" s="218" t="s">
        <v>174</v>
      </c>
      <c r="K32" s="218" t="n">
        <v>623119.19</v>
      </c>
      <c r="L32" s="218" t="n">
        <v>10166581.01</v>
      </c>
      <c r="M32" s="218" t="n">
        <v>482667.09</v>
      </c>
      <c r="N32" s="218" t="n">
        <v>278785.03</v>
      </c>
      <c r="O32" s="218" t="n">
        <v>36965.98</v>
      </c>
      <c r="P32" s="218" t="n">
        <v>43754.47</v>
      </c>
      <c r="Q32" s="218" t="n">
        <v>11008753.58</v>
      </c>
      <c r="R32" s="218" t="s">
        <v>174</v>
      </c>
      <c r="S32" s="218" t="n">
        <v>200335.18</v>
      </c>
      <c r="T32" s="218" t="n">
        <v>200335.18</v>
      </c>
      <c r="U32" s="218" t="s">
        <v>174</v>
      </c>
      <c r="V32" s="218" t="n">
        <v>2174.6</v>
      </c>
      <c r="W32" s="218" t="n">
        <v>6079.39</v>
      </c>
      <c r="X32" s="218" t="n">
        <v>351.83</v>
      </c>
      <c r="Y32" s="218" t="n">
        <v>12021778.11</v>
      </c>
      <c r="Z32" s="250"/>
    </row>
    <row r="33" s="246" customFormat="true" ht="18.95" hidden="false" customHeight="true" outlineLevel="0" collapsed="false">
      <c r="A33" s="222" t="s">
        <v>472</v>
      </c>
      <c r="B33" s="218" t="s">
        <v>174</v>
      </c>
      <c r="C33" s="218" t="n">
        <v>15743.34</v>
      </c>
      <c r="D33" s="218" t="n">
        <v>15743.34</v>
      </c>
      <c r="E33" s="218" t="s">
        <v>174</v>
      </c>
      <c r="F33" s="218" t="s">
        <v>174</v>
      </c>
      <c r="G33" s="218" t="s">
        <v>174</v>
      </c>
      <c r="H33" s="218" t="s">
        <v>174</v>
      </c>
      <c r="I33" s="218" t="s">
        <v>174</v>
      </c>
      <c r="J33" s="218" t="s">
        <v>174</v>
      </c>
      <c r="K33" s="218" t="n">
        <v>15070.25</v>
      </c>
      <c r="L33" s="218" t="n">
        <v>30685.55</v>
      </c>
      <c r="M33" s="218" t="n">
        <v>23434.66</v>
      </c>
      <c r="N33" s="218" t="n">
        <v>14215.67</v>
      </c>
      <c r="O33" s="218" t="n">
        <v>877.09</v>
      </c>
      <c r="P33" s="218" t="n">
        <v>2505.32</v>
      </c>
      <c r="Q33" s="218" t="n">
        <v>71718.29</v>
      </c>
      <c r="R33" s="218" t="s">
        <v>174</v>
      </c>
      <c r="S33" s="218" t="n">
        <v>46090.75</v>
      </c>
      <c r="T33" s="218" t="n">
        <v>46090.75</v>
      </c>
      <c r="U33" s="218" t="s">
        <v>174</v>
      </c>
      <c r="V33" s="218" t="s">
        <v>174</v>
      </c>
      <c r="W33" s="218" t="s">
        <v>174</v>
      </c>
      <c r="X33" s="218" t="s">
        <v>174</v>
      </c>
      <c r="Y33" s="218" t="n">
        <v>148622.63</v>
      </c>
      <c r="Z33" s="250"/>
    </row>
    <row r="34" s="246" customFormat="true" ht="18.95" hidden="false" customHeight="true" outlineLevel="0" collapsed="false">
      <c r="A34" s="222" t="s">
        <v>473</v>
      </c>
      <c r="B34" s="218" t="s">
        <v>174</v>
      </c>
      <c r="C34" s="218" t="n">
        <v>118672.98</v>
      </c>
      <c r="D34" s="218" t="n">
        <v>118672.98</v>
      </c>
      <c r="E34" s="218" t="s">
        <v>174</v>
      </c>
      <c r="F34" s="218" t="n">
        <v>0.05</v>
      </c>
      <c r="G34" s="218" t="s">
        <v>174</v>
      </c>
      <c r="H34" s="218" t="s">
        <v>174</v>
      </c>
      <c r="I34" s="218" t="s">
        <v>174</v>
      </c>
      <c r="J34" s="218" t="s">
        <v>174</v>
      </c>
      <c r="K34" s="218" t="n">
        <v>45989</v>
      </c>
      <c r="L34" s="218" t="n">
        <v>100574.04</v>
      </c>
      <c r="M34" s="218" t="n">
        <v>571128.8</v>
      </c>
      <c r="N34" s="218" t="n">
        <v>83589.57</v>
      </c>
      <c r="O34" s="218" t="n">
        <v>12640.78</v>
      </c>
      <c r="P34" s="218" t="n">
        <v>41654.41</v>
      </c>
      <c r="Q34" s="218" t="n">
        <v>809587.6</v>
      </c>
      <c r="R34" s="218" t="s">
        <v>174</v>
      </c>
      <c r="S34" s="218" t="n">
        <v>413069.77</v>
      </c>
      <c r="T34" s="218" t="n">
        <v>413069.77</v>
      </c>
      <c r="U34" s="218" t="s">
        <v>174</v>
      </c>
      <c r="V34" s="218" t="n">
        <v>253.83</v>
      </c>
      <c r="W34" s="218" t="s">
        <v>174</v>
      </c>
      <c r="X34" s="218" t="s">
        <v>174</v>
      </c>
      <c r="Y34" s="218" t="n">
        <v>1387573.23</v>
      </c>
      <c r="Z34" s="250"/>
    </row>
    <row r="35" s="246" customFormat="true" ht="18.95" hidden="false" customHeight="true" outlineLevel="0" collapsed="false">
      <c r="A35" s="222" t="s">
        <v>474</v>
      </c>
      <c r="B35" s="218" t="s">
        <v>174</v>
      </c>
      <c r="C35" s="218" t="s">
        <v>174</v>
      </c>
      <c r="D35" s="218" t="s">
        <v>174</v>
      </c>
      <c r="E35" s="218" t="s">
        <v>174</v>
      </c>
      <c r="F35" s="218" t="s">
        <v>174</v>
      </c>
      <c r="G35" s="218" t="s">
        <v>174</v>
      </c>
      <c r="H35" s="218" t="s">
        <v>174</v>
      </c>
      <c r="I35" s="218" t="s">
        <v>174</v>
      </c>
      <c r="J35" s="218" t="s">
        <v>174</v>
      </c>
      <c r="K35" s="218" t="n">
        <v>15481.49</v>
      </c>
      <c r="L35" s="218" t="n">
        <v>66410.88</v>
      </c>
      <c r="M35" s="218" t="n">
        <v>36149.56</v>
      </c>
      <c r="N35" s="218" t="n">
        <v>492405.56</v>
      </c>
      <c r="O35" s="218" t="n">
        <v>428.69</v>
      </c>
      <c r="P35" s="218" t="n">
        <v>2523.49</v>
      </c>
      <c r="Q35" s="218" t="n">
        <v>597918.18</v>
      </c>
      <c r="R35" s="218" t="s">
        <v>174</v>
      </c>
      <c r="S35" s="218" t="n">
        <v>29228.01</v>
      </c>
      <c r="T35" s="218" t="n">
        <v>29228.01</v>
      </c>
      <c r="U35" s="218" t="s">
        <v>174</v>
      </c>
      <c r="V35" s="218" t="s">
        <v>174</v>
      </c>
      <c r="W35" s="218" t="s">
        <v>174</v>
      </c>
      <c r="X35" s="218" t="s">
        <v>174</v>
      </c>
      <c r="Y35" s="218" t="n">
        <v>642627.68</v>
      </c>
      <c r="Z35" s="250"/>
    </row>
    <row r="36" s="246" customFormat="true" ht="18.95" hidden="false" customHeight="true" outlineLevel="0" collapsed="false">
      <c r="A36" s="222" t="s">
        <v>475</v>
      </c>
      <c r="B36" s="218" t="s">
        <v>174</v>
      </c>
      <c r="C36" s="218" t="n">
        <v>110231.6</v>
      </c>
      <c r="D36" s="218" t="n">
        <v>110231.6</v>
      </c>
      <c r="E36" s="218" t="s">
        <v>174</v>
      </c>
      <c r="F36" s="218" t="n">
        <v>137.68</v>
      </c>
      <c r="G36" s="218" t="s">
        <v>174</v>
      </c>
      <c r="H36" s="218" t="s">
        <v>174</v>
      </c>
      <c r="I36" s="218" t="s">
        <v>174</v>
      </c>
      <c r="J36" s="218" t="s">
        <v>174</v>
      </c>
      <c r="K36" s="218" t="n">
        <v>9521.03</v>
      </c>
      <c r="L36" s="218" t="n">
        <v>548014.13</v>
      </c>
      <c r="M36" s="218" t="n">
        <v>943352.35</v>
      </c>
      <c r="N36" s="218" t="n">
        <v>655767.22</v>
      </c>
      <c r="O36" s="218" t="n">
        <v>160309.85</v>
      </c>
      <c r="P36" s="218" t="n">
        <v>1032124.08</v>
      </c>
      <c r="Q36" s="218" t="n">
        <v>3339567.63</v>
      </c>
      <c r="R36" s="218" t="s">
        <v>174</v>
      </c>
      <c r="S36" s="218" t="n">
        <v>1083647.74</v>
      </c>
      <c r="T36" s="218" t="n">
        <v>1083647.74</v>
      </c>
      <c r="U36" s="218" t="s">
        <v>174</v>
      </c>
      <c r="V36" s="218" t="n">
        <v>36629.67</v>
      </c>
      <c r="W36" s="218" t="n">
        <v>117178.5</v>
      </c>
      <c r="X36" s="218" t="s">
        <v>174</v>
      </c>
      <c r="Y36" s="218" t="n">
        <v>4696913.85</v>
      </c>
      <c r="Z36" s="250"/>
    </row>
    <row r="37" s="246" customFormat="true" ht="18.95" hidden="false" customHeight="true" outlineLevel="0" collapsed="false">
      <c r="A37" s="222" t="s">
        <v>476</v>
      </c>
      <c r="B37" s="218" t="s">
        <v>174</v>
      </c>
      <c r="C37" s="218" t="s">
        <v>174</v>
      </c>
      <c r="D37" s="218" t="s">
        <v>174</v>
      </c>
      <c r="E37" s="218" t="s">
        <v>174</v>
      </c>
      <c r="F37" s="218" t="n">
        <v>44.9</v>
      </c>
      <c r="G37" s="218" t="s">
        <v>174</v>
      </c>
      <c r="H37" s="218" t="s">
        <v>174</v>
      </c>
      <c r="I37" s="218" t="s">
        <v>174</v>
      </c>
      <c r="J37" s="218" t="s">
        <v>174</v>
      </c>
      <c r="K37" s="218" t="s">
        <v>174</v>
      </c>
      <c r="L37" s="218" t="n">
        <v>43386.89</v>
      </c>
      <c r="M37" s="218" t="n">
        <v>17904.26</v>
      </c>
      <c r="N37" s="218" t="n">
        <v>100660.64</v>
      </c>
      <c r="O37" s="218" t="n">
        <v>4537.56</v>
      </c>
      <c r="P37" s="218" t="n">
        <v>13518.63</v>
      </c>
      <c r="Q37" s="218" t="n">
        <v>180007.98</v>
      </c>
      <c r="R37" s="218" t="s">
        <v>174</v>
      </c>
      <c r="S37" s="218" t="n">
        <v>62775.02</v>
      </c>
      <c r="T37" s="218" t="n">
        <v>62775.02</v>
      </c>
      <c r="U37" s="218" t="s">
        <v>174</v>
      </c>
      <c r="V37" s="218" t="s">
        <v>174</v>
      </c>
      <c r="W37" s="218" t="s">
        <v>174</v>
      </c>
      <c r="X37" s="218" t="s">
        <v>174</v>
      </c>
      <c r="Y37" s="218" t="n">
        <v>242827.9</v>
      </c>
      <c r="Z37" s="250"/>
    </row>
    <row r="38" s="246" customFormat="true" ht="18.95" hidden="false" customHeight="true" outlineLevel="0" collapsed="false">
      <c r="A38" s="224" t="s">
        <v>477</v>
      </c>
      <c r="B38" s="224" t="s">
        <v>174</v>
      </c>
      <c r="C38" s="224" t="n">
        <v>11688.37</v>
      </c>
      <c r="D38" s="224" t="n">
        <v>11688.37</v>
      </c>
      <c r="E38" s="224" t="s">
        <v>174</v>
      </c>
      <c r="F38" s="224" t="n">
        <v>1558.04</v>
      </c>
      <c r="G38" s="224" t="s">
        <v>174</v>
      </c>
      <c r="H38" s="224" t="s">
        <v>174</v>
      </c>
      <c r="I38" s="224" t="s">
        <v>174</v>
      </c>
      <c r="J38" s="224" t="s">
        <v>174</v>
      </c>
      <c r="K38" s="224" t="n">
        <v>174903.58</v>
      </c>
      <c r="L38" s="224" t="n">
        <v>385157.91</v>
      </c>
      <c r="M38" s="224" t="n">
        <v>587530.26</v>
      </c>
      <c r="N38" s="224" t="n">
        <v>385782.65</v>
      </c>
      <c r="O38" s="224" t="n">
        <v>73531.76</v>
      </c>
      <c r="P38" s="224" t="n">
        <v>38523</v>
      </c>
      <c r="Q38" s="224" t="n">
        <v>1470525.58</v>
      </c>
      <c r="R38" s="224" t="s">
        <v>174</v>
      </c>
      <c r="S38" s="224" t="n">
        <v>81299.91</v>
      </c>
      <c r="T38" s="224" t="n">
        <v>81299.91</v>
      </c>
      <c r="U38" s="224" t="s">
        <v>174</v>
      </c>
      <c r="V38" s="224" t="n">
        <v>1712.35</v>
      </c>
      <c r="W38" s="224" t="s">
        <v>174</v>
      </c>
      <c r="X38" s="224" t="s">
        <v>174</v>
      </c>
      <c r="Y38" s="224" t="n">
        <v>1741687.83</v>
      </c>
      <c r="Z38" s="250"/>
    </row>
    <row r="39" s="246" customFormat="tru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6" t="s">
        <v>271</v>
      </c>
      <c r="N39" s="227" t="s">
        <v>444</v>
      </c>
      <c r="O39" s="225"/>
      <c r="P39" s="225"/>
      <c r="Q39" s="225"/>
      <c r="R39" s="225"/>
      <c r="S39" s="225"/>
      <c r="T39" s="225"/>
      <c r="U39" s="225"/>
      <c r="V39" s="225"/>
      <c r="W39" s="202" t="s">
        <v>517</v>
      </c>
      <c r="X39" s="202"/>
      <c r="Y39" s="202"/>
    </row>
    <row r="40" s="246" customFormat="true" ht="12.75" hidden="false" customHeight="false" outlineLevel="0" collapsed="false">
      <c r="A40" s="197"/>
      <c r="B40" s="228"/>
      <c r="C40" s="228"/>
      <c r="D40" s="228"/>
      <c r="E40" s="228"/>
      <c r="F40" s="228"/>
      <c r="G40" s="228"/>
      <c r="H40" s="228"/>
      <c r="I40" s="228"/>
      <c r="J40" s="228"/>
      <c r="K40" s="229"/>
      <c r="L40" s="229"/>
      <c r="M40" s="230" t="s">
        <v>435</v>
      </c>
      <c r="N40" s="231" t="s">
        <v>436</v>
      </c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9"/>
    </row>
    <row r="41" s="246" customFormat="true" ht="12.75" hidden="false" customHeight="false" outlineLevel="0" collapsed="false">
      <c r="A41" s="197"/>
      <c r="B41" s="225"/>
      <c r="C41" s="225"/>
      <c r="D41" s="225"/>
      <c r="E41" s="225"/>
      <c r="F41" s="225"/>
      <c r="G41" s="225"/>
      <c r="H41" s="225"/>
      <c r="I41" s="225"/>
      <c r="J41" s="225"/>
      <c r="K41" s="229"/>
      <c r="L41" s="229"/>
      <c r="M41" s="226" t="s">
        <v>276</v>
      </c>
      <c r="N41" s="232" t="s">
        <v>277</v>
      </c>
      <c r="O41" s="233"/>
      <c r="P41" s="233"/>
      <c r="Q41" s="233"/>
      <c r="R41" s="233"/>
      <c r="S41" s="233"/>
      <c r="T41" s="233"/>
      <c r="U41" s="233"/>
      <c r="V41" s="229"/>
      <c r="W41" s="229"/>
      <c r="X41" s="229"/>
      <c r="Y41" s="229"/>
    </row>
    <row r="42" s="246" customFormat="true" ht="12.75" hidden="false" customHeight="false" outlineLevel="0" collapsed="false">
      <c r="A42" s="197"/>
      <c r="B42" s="234"/>
      <c r="C42" s="234"/>
      <c r="D42" s="234"/>
      <c r="E42" s="234"/>
      <c r="F42" s="234"/>
      <c r="G42" s="234"/>
      <c r="H42" s="234"/>
      <c r="I42" s="234"/>
      <c r="J42" s="234"/>
      <c r="K42" s="235"/>
      <c r="L42" s="233"/>
      <c r="M42" s="229"/>
      <c r="N42" s="233"/>
      <c r="O42" s="233"/>
      <c r="P42" s="233"/>
      <c r="Q42" s="233"/>
      <c r="R42" s="233"/>
      <c r="S42" s="233"/>
      <c r="T42" s="233"/>
      <c r="U42" s="233"/>
      <c r="V42" s="202" t="s">
        <v>53</v>
      </c>
      <c r="W42" s="202"/>
      <c r="X42" s="202"/>
      <c r="Y42" s="202"/>
    </row>
    <row r="43" s="246" customFormat="true" ht="12.75" hidden="false" customHeight="true" outlineLevel="0" collapsed="false">
      <c r="A43" s="210" t="s">
        <v>446</v>
      </c>
      <c r="B43" s="211" t="s">
        <v>279</v>
      </c>
      <c r="C43" s="211"/>
      <c r="D43" s="211"/>
      <c r="E43" s="212" t="s">
        <v>280</v>
      </c>
      <c r="F43" s="212" t="s">
        <v>281</v>
      </c>
      <c r="G43" s="212" t="s">
        <v>282</v>
      </c>
      <c r="H43" s="213" t="s">
        <v>283</v>
      </c>
      <c r="I43" s="213" t="s">
        <v>284</v>
      </c>
      <c r="J43" s="213" t="s">
        <v>285</v>
      </c>
      <c r="K43" s="212" t="s">
        <v>286</v>
      </c>
      <c r="L43" s="214" t="s">
        <v>287</v>
      </c>
      <c r="M43" s="214"/>
      <c r="N43" s="214"/>
      <c r="O43" s="214"/>
      <c r="P43" s="214"/>
      <c r="Q43" s="214"/>
      <c r="R43" s="211" t="s">
        <v>288</v>
      </c>
      <c r="S43" s="211"/>
      <c r="T43" s="211"/>
      <c r="U43" s="213" t="s">
        <v>289</v>
      </c>
      <c r="V43" s="213" t="s">
        <v>290</v>
      </c>
      <c r="W43" s="213" t="s">
        <v>291</v>
      </c>
      <c r="X43" s="213" t="s">
        <v>292</v>
      </c>
      <c r="Y43" s="212" t="s">
        <v>447</v>
      </c>
    </row>
    <row r="44" s="246" customFormat="true" ht="45.75" hidden="false" customHeight="true" outlineLevel="0" collapsed="false">
      <c r="A44" s="210"/>
      <c r="B44" s="210" t="s">
        <v>358</v>
      </c>
      <c r="C44" s="210" t="s">
        <v>295</v>
      </c>
      <c r="D44" s="216" t="s">
        <v>296</v>
      </c>
      <c r="E44" s="212"/>
      <c r="F44" s="212"/>
      <c r="G44" s="212"/>
      <c r="H44" s="213"/>
      <c r="I44" s="213"/>
      <c r="J44" s="213"/>
      <c r="K44" s="212"/>
      <c r="L44" s="212" t="s">
        <v>359</v>
      </c>
      <c r="M44" s="212" t="s">
        <v>298</v>
      </c>
      <c r="N44" s="212" t="s">
        <v>299</v>
      </c>
      <c r="O44" s="212" t="s">
        <v>300</v>
      </c>
      <c r="P44" s="212" t="s">
        <v>301</v>
      </c>
      <c r="Q44" s="212" t="s">
        <v>302</v>
      </c>
      <c r="R44" s="210" t="s">
        <v>303</v>
      </c>
      <c r="S44" s="210" t="s">
        <v>304</v>
      </c>
      <c r="T44" s="216" t="s">
        <v>305</v>
      </c>
      <c r="U44" s="213"/>
      <c r="V44" s="213"/>
      <c r="W44" s="213"/>
      <c r="X44" s="213"/>
      <c r="Y44" s="212"/>
    </row>
    <row r="45" s="246" customFormat="true" ht="12.75" hidden="false" customHeight="false" outlineLevel="0" collapsed="false">
      <c r="A45" s="211" t="s">
        <v>60</v>
      </c>
      <c r="B45" s="212" t="s">
        <v>61</v>
      </c>
      <c r="C45" s="212" t="s">
        <v>62</v>
      </c>
      <c r="D45" s="212" t="s">
        <v>63</v>
      </c>
      <c r="E45" s="212" t="s">
        <v>64</v>
      </c>
      <c r="F45" s="212" t="s">
        <v>65</v>
      </c>
      <c r="G45" s="212" t="s">
        <v>154</v>
      </c>
      <c r="H45" s="212" t="s">
        <v>155</v>
      </c>
      <c r="I45" s="212" t="s">
        <v>306</v>
      </c>
      <c r="J45" s="213" t="s">
        <v>307</v>
      </c>
      <c r="K45" s="212" t="s">
        <v>308</v>
      </c>
      <c r="L45" s="212" t="s">
        <v>309</v>
      </c>
      <c r="M45" s="212" t="s">
        <v>310</v>
      </c>
      <c r="N45" s="212" t="s">
        <v>311</v>
      </c>
      <c r="O45" s="212" t="s">
        <v>312</v>
      </c>
      <c r="P45" s="212" t="s">
        <v>313</v>
      </c>
      <c r="Q45" s="212" t="s">
        <v>314</v>
      </c>
      <c r="R45" s="212" t="s">
        <v>315</v>
      </c>
      <c r="S45" s="212" t="s">
        <v>316</v>
      </c>
      <c r="T45" s="212" t="s">
        <v>317</v>
      </c>
      <c r="U45" s="212" t="s">
        <v>318</v>
      </c>
      <c r="V45" s="212" t="s">
        <v>319</v>
      </c>
      <c r="W45" s="212" t="s">
        <v>320</v>
      </c>
      <c r="X45" s="213" t="s">
        <v>321</v>
      </c>
      <c r="Y45" s="212" t="s">
        <v>322</v>
      </c>
    </row>
    <row r="46" s="246" customFormat="true" ht="18.2" hidden="false" customHeight="true" outlineLevel="0" collapsed="false">
      <c r="A46" s="236" t="s">
        <v>479</v>
      </c>
      <c r="B46" s="237" t="s">
        <v>174</v>
      </c>
      <c r="C46" s="237" t="s">
        <v>174</v>
      </c>
      <c r="D46" s="237" t="s">
        <v>174</v>
      </c>
      <c r="E46" s="237" t="s">
        <v>174</v>
      </c>
      <c r="F46" s="237" t="s">
        <v>174</v>
      </c>
      <c r="G46" s="237" t="s">
        <v>174</v>
      </c>
      <c r="H46" s="237" t="s">
        <v>174</v>
      </c>
      <c r="I46" s="237" t="s">
        <v>174</v>
      </c>
      <c r="J46" s="237" t="s">
        <v>174</v>
      </c>
      <c r="K46" s="237" t="s">
        <v>174</v>
      </c>
      <c r="L46" s="237" t="n">
        <v>16275.92</v>
      </c>
      <c r="M46" s="237" t="n">
        <v>11925.52</v>
      </c>
      <c r="N46" s="237" t="n">
        <v>118747.25</v>
      </c>
      <c r="O46" s="237" t="n">
        <v>845.41</v>
      </c>
      <c r="P46" s="237" t="n">
        <v>18612.66</v>
      </c>
      <c r="Q46" s="237" t="n">
        <v>166406.76</v>
      </c>
      <c r="R46" s="237" t="s">
        <v>174</v>
      </c>
      <c r="S46" s="237" t="n">
        <v>63704.44</v>
      </c>
      <c r="T46" s="237" t="n">
        <v>63704.44</v>
      </c>
      <c r="U46" s="237" t="s">
        <v>174</v>
      </c>
      <c r="V46" s="237" t="n">
        <v>85.4</v>
      </c>
      <c r="W46" s="237" t="s">
        <v>174</v>
      </c>
      <c r="X46" s="237" t="s">
        <v>174</v>
      </c>
      <c r="Y46" s="237" t="n">
        <v>230196.6</v>
      </c>
      <c r="Z46" s="250"/>
    </row>
    <row r="47" s="246" customFormat="true" ht="18.2" hidden="false" customHeight="true" outlineLevel="0" collapsed="false">
      <c r="A47" s="236" t="s">
        <v>480</v>
      </c>
      <c r="B47" s="237" t="s">
        <v>174</v>
      </c>
      <c r="C47" s="237" t="n">
        <v>71726.19</v>
      </c>
      <c r="D47" s="237" t="n">
        <v>71726.19</v>
      </c>
      <c r="E47" s="237" t="s">
        <v>174</v>
      </c>
      <c r="F47" s="237" t="n">
        <v>4054.24</v>
      </c>
      <c r="G47" s="237" t="s">
        <v>174</v>
      </c>
      <c r="H47" s="237" t="s">
        <v>174</v>
      </c>
      <c r="I47" s="237" t="s">
        <v>174</v>
      </c>
      <c r="J47" s="237" t="s">
        <v>174</v>
      </c>
      <c r="K47" s="237" t="n">
        <v>62074.85</v>
      </c>
      <c r="L47" s="237" t="n">
        <v>546695.69</v>
      </c>
      <c r="M47" s="237" t="n">
        <v>417135.14</v>
      </c>
      <c r="N47" s="237" t="n">
        <v>1232885.24</v>
      </c>
      <c r="O47" s="237" t="n">
        <v>31366.31</v>
      </c>
      <c r="P47" s="237" t="n">
        <v>252456.64</v>
      </c>
      <c r="Q47" s="237" t="n">
        <v>2480539.02</v>
      </c>
      <c r="R47" s="237" t="s">
        <v>174</v>
      </c>
      <c r="S47" s="237" t="n">
        <v>430264.57</v>
      </c>
      <c r="T47" s="237" t="n">
        <v>430264.57</v>
      </c>
      <c r="U47" s="237" t="s">
        <v>174</v>
      </c>
      <c r="V47" s="237" t="n">
        <v>18480.79</v>
      </c>
      <c r="W47" s="237" t="s">
        <v>174</v>
      </c>
      <c r="X47" s="237" t="s">
        <v>174</v>
      </c>
      <c r="Y47" s="237" t="n">
        <v>3067139.66</v>
      </c>
      <c r="Z47" s="250"/>
    </row>
    <row r="48" s="246" customFormat="true" ht="18.2" hidden="false" customHeight="true" outlineLevel="0" collapsed="false">
      <c r="A48" s="236" t="s">
        <v>481</v>
      </c>
      <c r="B48" s="237" t="s">
        <v>174</v>
      </c>
      <c r="C48" s="237" t="s">
        <v>174</v>
      </c>
      <c r="D48" s="237" t="s">
        <v>174</v>
      </c>
      <c r="E48" s="237" t="s">
        <v>174</v>
      </c>
      <c r="F48" s="237" t="s">
        <v>174</v>
      </c>
      <c r="G48" s="237" t="s">
        <v>174</v>
      </c>
      <c r="H48" s="237" t="s">
        <v>174</v>
      </c>
      <c r="I48" s="237" t="s">
        <v>174</v>
      </c>
      <c r="J48" s="237" t="s">
        <v>174</v>
      </c>
      <c r="K48" s="237" t="s">
        <v>174</v>
      </c>
      <c r="L48" s="237" t="n">
        <v>48599.26</v>
      </c>
      <c r="M48" s="237" t="n">
        <v>93556.73</v>
      </c>
      <c r="N48" s="237" t="n">
        <v>158467.16</v>
      </c>
      <c r="O48" s="237" t="n">
        <v>6423.5</v>
      </c>
      <c r="P48" s="237" t="n">
        <v>31811.79</v>
      </c>
      <c r="Q48" s="237" t="n">
        <v>338858.44</v>
      </c>
      <c r="R48" s="237" t="s">
        <v>174</v>
      </c>
      <c r="S48" s="237" t="n">
        <v>68628.23</v>
      </c>
      <c r="T48" s="237" t="n">
        <v>68628.23</v>
      </c>
      <c r="U48" s="237" t="s">
        <v>174</v>
      </c>
      <c r="V48" s="237" t="n">
        <v>148.23</v>
      </c>
      <c r="W48" s="237" t="s">
        <v>174</v>
      </c>
      <c r="X48" s="237" t="s">
        <v>174</v>
      </c>
      <c r="Y48" s="237" t="n">
        <v>407634.9</v>
      </c>
      <c r="Z48" s="250"/>
    </row>
    <row r="49" s="246" customFormat="true" ht="18.2" hidden="false" customHeight="true" outlineLevel="0" collapsed="false">
      <c r="A49" s="236" t="s">
        <v>482</v>
      </c>
      <c r="B49" s="237" t="s">
        <v>174</v>
      </c>
      <c r="C49" s="237" t="n">
        <v>31950.46</v>
      </c>
      <c r="D49" s="237" t="n">
        <v>31950.46</v>
      </c>
      <c r="E49" s="237" t="s">
        <v>174</v>
      </c>
      <c r="F49" s="237" t="s">
        <v>174</v>
      </c>
      <c r="G49" s="237" t="s">
        <v>174</v>
      </c>
      <c r="H49" s="237" t="s">
        <v>174</v>
      </c>
      <c r="I49" s="237" t="s">
        <v>174</v>
      </c>
      <c r="J49" s="237" t="s">
        <v>174</v>
      </c>
      <c r="K49" s="237" t="n">
        <v>44727.1</v>
      </c>
      <c r="L49" s="237" t="n">
        <v>708086.97</v>
      </c>
      <c r="M49" s="237" t="n">
        <v>847405.37</v>
      </c>
      <c r="N49" s="237" t="n">
        <v>1047756.07</v>
      </c>
      <c r="O49" s="237" t="n">
        <v>54923.69</v>
      </c>
      <c r="P49" s="237" t="n">
        <v>219573.62</v>
      </c>
      <c r="Q49" s="237" t="n">
        <v>2877745.72</v>
      </c>
      <c r="R49" s="237" t="s">
        <v>174</v>
      </c>
      <c r="S49" s="237" t="n">
        <v>175401.71</v>
      </c>
      <c r="T49" s="237" t="n">
        <v>175401.71</v>
      </c>
      <c r="U49" s="237" t="s">
        <v>174</v>
      </c>
      <c r="V49" s="237" t="n">
        <v>12847.3</v>
      </c>
      <c r="W49" s="237" t="s">
        <v>174</v>
      </c>
      <c r="X49" s="237" t="s">
        <v>174</v>
      </c>
      <c r="Y49" s="237" t="n">
        <v>3142672.29</v>
      </c>
      <c r="Z49" s="250"/>
    </row>
    <row r="50" s="246" customFormat="true" ht="18.2" hidden="false" customHeight="true" outlineLevel="0" collapsed="false">
      <c r="A50" s="236" t="s">
        <v>483</v>
      </c>
      <c r="B50" s="237" t="s">
        <v>174</v>
      </c>
      <c r="C50" s="237" t="s">
        <v>174</v>
      </c>
      <c r="D50" s="237" t="s">
        <v>174</v>
      </c>
      <c r="E50" s="237" t="s">
        <v>174</v>
      </c>
      <c r="F50" s="237" t="s">
        <v>174</v>
      </c>
      <c r="G50" s="237" t="s">
        <v>174</v>
      </c>
      <c r="H50" s="237" t="s">
        <v>174</v>
      </c>
      <c r="I50" s="237" t="s">
        <v>174</v>
      </c>
      <c r="J50" s="237" t="s">
        <v>174</v>
      </c>
      <c r="K50" s="237" t="n">
        <v>853.78</v>
      </c>
      <c r="L50" s="237" t="n">
        <v>114117.29</v>
      </c>
      <c r="M50" s="237" t="n">
        <v>113849.74</v>
      </c>
      <c r="N50" s="237" t="n">
        <v>245098.73</v>
      </c>
      <c r="O50" s="237" t="n">
        <v>1460.56</v>
      </c>
      <c r="P50" s="237" t="n">
        <v>41955.79</v>
      </c>
      <c r="Q50" s="237" t="n">
        <v>516482.11</v>
      </c>
      <c r="R50" s="237" t="s">
        <v>174</v>
      </c>
      <c r="S50" s="237" t="n">
        <v>124891.69</v>
      </c>
      <c r="T50" s="237" t="n">
        <v>124891.69</v>
      </c>
      <c r="U50" s="237" t="s">
        <v>174</v>
      </c>
      <c r="V50" s="237" t="n">
        <v>1364.72</v>
      </c>
      <c r="W50" s="237" t="s">
        <v>174</v>
      </c>
      <c r="X50" s="237" t="s">
        <v>174</v>
      </c>
      <c r="Y50" s="237" t="n">
        <v>643592.3</v>
      </c>
      <c r="Z50" s="250"/>
    </row>
    <row r="51" s="246" customFormat="true" ht="18.2" hidden="false" customHeight="true" outlineLevel="0" collapsed="false">
      <c r="A51" s="236" t="s">
        <v>484</v>
      </c>
      <c r="B51" s="237" t="s">
        <v>174</v>
      </c>
      <c r="C51" s="237" t="n">
        <v>11346.78</v>
      </c>
      <c r="D51" s="237" t="n">
        <v>11346.78</v>
      </c>
      <c r="E51" s="237" t="s">
        <v>174</v>
      </c>
      <c r="F51" s="237" t="n">
        <v>7957.11</v>
      </c>
      <c r="G51" s="237" t="s">
        <v>174</v>
      </c>
      <c r="H51" s="237" t="s">
        <v>174</v>
      </c>
      <c r="I51" s="237" t="s">
        <v>174</v>
      </c>
      <c r="J51" s="237" t="s">
        <v>174</v>
      </c>
      <c r="K51" s="237" t="n">
        <v>191.19</v>
      </c>
      <c r="L51" s="237" t="n">
        <v>824237.09</v>
      </c>
      <c r="M51" s="237" t="n">
        <v>458610.09</v>
      </c>
      <c r="N51" s="237" t="n">
        <v>1511116.22</v>
      </c>
      <c r="O51" s="237" t="n">
        <v>45693.78</v>
      </c>
      <c r="P51" s="237" t="n">
        <v>118252.12</v>
      </c>
      <c r="Q51" s="237" t="n">
        <v>2957909.3</v>
      </c>
      <c r="R51" s="237" t="s">
        <v>174</v>
      </c>
      <c r="S51" s="237" t="n">
        <v>324764.8</v>
      </c>
      <c r="T51" s="237" t="n">
        <v>324764.8</v>
      </c>
      <c r="U51" s="237" t="s">
        <v>174</v>
      </c>
      <c r="V51" s="237" t="n">
        <v>19544.36</v>
      </c>
      <c r="W51" s="237" t="s">
        <v>174</v>
      </c>
      <c r="X51" s="237" t="s">
        <v>174</v>
      </c>
      <c r="Y51" s="237" t="n">
        <v>3321713.54</v>
      </c>
      <c r="Z51" s="250"/>
    </row>
    <row r="52" s="246" customFormat="true" ht="18.2" hidden="false" customHeight="true" outlineLevel="0" collapsed="false">
      <c r="A52" s="236" t="s">
        <v>485</v>
      </c>
      <c r="B52" s="237" t="s">
        <v>174</v>
      </c>
      <c r="C52" s="237" t="n">
        <v>15548.83</v>
      </c>
      <c r="D52" s="237" t="n">
        <v>15548.83</v>
      </c>
      <c r="E52" s="237" t="s">
        <v>174</v>
      </c>
      <c r="F52" s="237" t="n">
        <v>12423.23</v>
      </c>
      <c r="G52" s="237" t="s">
        <v>174</v>
      </c>
      <c r="H52" s="237" t="s">
        <v>174</v>
      </c>
      <c r="I52" s="237" t="s">
        <v>174</v>
      </c>
      <c r="J52" s="237" t="s">
        <v>174</v>
      </c>
      <c r="K52" s="237" t="n">
        <v>32580.8</v>
      </c>
      <c r="L52" s="237" t="n">
        <v>90844.1</v>
      </c>
      <c r="M52" s="237" t="n">
        <v>182066.63</v>
      </c>
      <c r="N52" s="237" t="n">
        <v>217064.19</v>
      </c>
      <c r="O52" s="237" t="n">
        <v>10254.87</v>
      </c>
      <c r="P52" s="237" t="n">
        <v>66633.27</v>
      </c>
      <c r="Q52" s="237" t="n">
        <v>566863.06</v>
      </c>
      <c r="R52" s="237" t="s">
        <v>174</v>
      </c>
      <c r="S52" s="237" t="n">
        <v>31310.55</v>
      </c>
      <c r="T52" s="237" t="n">
        <v>31310.55</v>
      </c>
      <c r="U52" s="237" t="s">
        <v>174</v>
      </c>
      <c r="V52" s="237" t="n">
        <v>515.05</v>
      </c>
      <c r="W52" s="237" t="s">
        <v>174</v>
      </c>
      <c r="X52" s="237" t="s">
        <v>174</v>
      </c>
      <c r="Y52" s="237" t="n">
        <v>659241.52</v>
      </c>
      <c r="Z52" s="250"/>
    </row>
    <row r="53" s="246" customFormat="true" ht="18.2" hidden="false" customHeight="true" outlineLevel="0" collapsed="false">
      <c r="A53" s="236" t="s">
        <v>486</v>
      </c>
      <c r="B53" s="237" t="s">
        <v>174</v>
      </c>
      <c r="C53" s="237" t="s">
        <v>174</v>
      </c>
      <c r="D53" s="237" t="s">
        <v>174</v>
      </c>
      <c r="E53" s="237" t="s">
        <v>174</v>
      </c>
      <c r="F53" s="237" t="s">
        <v>174</v>
      </c>
      <c r="G53" s="237" t="s">
        <v>174</v>
      </c>
      <c r="H53" s="237" t="s">
        <v>174</v>
      </c>
      <c r="I53" s="237" t="s">
        <v>174</v>
      </c>
      <c r="J53" s="237" t="s">
        <v>174</v>
      </c>
      <c r="K53" s="237" t="s">
        <v>174</v>
      </c>
      <c r="L53" s="237" t="n">
        <v>189588.2</v>
      </c>
      <c r="M53" s="237" t="n">
        <v>169527.08</v>
      </c>
      <c r="N53" s="237" t="n">
        <v>936818.65</v>
      </c>
      <c r="O53" s="237" t="n">
        <v>13877.64</v>
      </c>
      <c r="P53" s="237" t="n">
        <v>66320.82</v>
      </c>
      <c r="Q53" s="237" t="n">
        <v>1376132.39</v>
      </c>
      <c r="R53" s="237" t="s">
        <v>174</v>
      </c>
      <c r="S53" s="237" t="n">
        <v>212800.12</v>
      </c>
      <c r="T53" s="237" t="n">
        <v>212800.12</v>
      </c>
      <c r="U53" s="237" t="s">
        <v>174</v>
      </c>
      <c r="V53" s="237" t="n">
        <v>173.22</v>
      </c>
      <c r="W53" s="237" t="s">
        <v>174</v>
      </c>
      <c r="X53" s="237" t="s">
        <v>174</v>
      </c>
      <c r="Y53" s="237" t="n">
        <v>1589105.73</v>
      </c>
      <c r="Z53" s="250"/>
    </row>
    <row r="54" s="246" customFormat="true" ht="18.2" hidden="false" customHeight="true" outlineLevel="0" collapsed="false">
      <c r="A54" s="236" t="s">
        <v>487</v>
      </c>
      <c r="B54" s="237" t="s">
        <v>174</v>
      </c>
      <c r="C54" s="237" t="s">
        <v>174</v>
      </c>
      <c r="D54" s="237" t="s">
        <v>174</v>
      </c>
      <c r="E54" s="237" t="s">
        <v>174</v>
      </c>
      <c r="F54" s="237" t="s">
        <v>174</v>
      </c>
      <c r="G54" s="237" t="s">
        <v>174</v>
      </c>
      <c r="H54" s="237" t="s">
        <v>174</v>
      </c>
      <c r="I54" s="237" t="s">
        <v>174</v>
      </c>
      <c r="J54" s="237" t="s">
        <v>174</v>
      </c>
      <c r="K54" s="237" t="n">
        <v>13628.52</v>
      </c>
      <c r="L54" s="237" t="n">
        <v>55452.81</v>
      </c>
      <c r="M54" s="237" t="n">
        <v>57368.85</v>
      </c>
      <c r="N54" s="237" t="n">
        <v>145218.44</v>
      </c>
      <c r="O54" s="237" t="n">
        <v>18775.88</v>
      </c>
      <c r="P54" s="237" t="n">
        <v>58805.71</v>
      </c>
      <c r="Q54" s="237" t="n">
        <v>335621.69</v>
      </c>
      <c r="R54" s="237" t="s">
        <v>174</v>
      </c>
      <c r="S54" s="237" t="n">
        <v>128556.02</v>
      </c>
      <c r="T54" s="237" t="n">
        <v>128556.02</v>
      </c>
      <c r="U54" s="237" t="s">
        <v>174</v>
      </c>
      <c r="V54" s="237" t="n">
        <v>100</v>
      </c>
      <c r="W54" s="237" t="s">
        <v>174</v>
      </c>
      <c r="X54" s="237" t="s">
        <v>174</v>
      </c>
      <c r="Y54" s="237" t="n">
        <v>477906.23</v>
      </c>
      <c r="Z54" s="250"/>
    </row>
    <row r="55" s="246" customFormat="true" ht="18.2" hidden="false" customHeight="true" outlineLevel="0" collapsed="false">
      <c r="A55" s="236" t="s">
        <v>488</v>
      </c>
      <c r="B55" s="237" t="s">
        <v>174</v>
      </c>
      <c r="C55" s="237" t="s">
        <v>174</v>
      </c>
      <c r="D55" s="237" t="s">
        <v>174</v>
      </c>
      <c r="E55" s="237" t="s">
        <v>174</v>
      </c>
      <c r="F55" s="237" t="s">
        <v>174</v>
      </c>
      <c r="G55" s="237" t="s">
        <v>174</v>
      </c>
      <c r="H55" s="237" t="s">
        <v>174</v>
      </c>
      <c r="I55" s="237" t="s">
        <v>174</v>
      </c>
      <c r="J55" s="237" t="s">
        <v>174</v>
      </c>
      <c r="K55" s="237" t="n">
        <v>1792.77</v>
      </c>
      <c r="L55" s="237" t="n">
        <v>122402.43</v>
      </c>
      <c r="M55" s="237" t="n">
        <v>177668.81</v>
      </c>
      <c r="N55" s="237" t="n">
        <v>492297.69</v>
      </c>
      <c r="O55" s="237" t="n">
        <v>144768.04</v>
      </c>
      <c r="P55" s="237" t="n">
        <v>273952.73</v>
      </c>
      <c r="Q55" s="237" t="n">
        <v>1211089.7</v>
      </c>
      <c r="R55" s="237" t="s">
        <v>174</v>
      </c>
      <c r="S55" s="237" t="n">
        <v>496842.29</v>
      </c>
      <c r="T55" s="237" t="n">
        <v>496842.29</v>
      </c>
      <c r="U55" s="237" t="s">
        <v>174</v>
      </c>
      <c r="V55" s="237" t="n">
        <v>1402.49</v>
      </c>
      <c r="W55" s="237" t="s">
        <v>174</v>
      </c>
      <c r="X55" s="237" t="s">
        <v>174</v>
      </c>
      <c r="Y55" s="237" t="n">
        <v>1711127.25</v>
      </c>
      <c r="Z55" s="250"/>
    </row>
    <row r="56" s="246" customFormat="true" ht="18.2" hidden="false" customHeight="true" outlineLevel="0" collapsed="false">
      <c r="A56" s="236" t="s">
        <v>489</v>
      </c>
      <c r="B56" s="237" t="s">
        <v>174</v>
      </c>
      <c r="C56" s="237" t="s">
        <v>174</v>
      </c>
      <c r="D56" s="237" t="s">
        <v>174</v>
      </c>
      <c r="E56" s="237" t="s">
        <v>174</v>
      </c>
      <c r="F56" s="237" t="s">
        <v>174</v>
      </c>
      <c r="G56" s="237" t="s">
        <v>174</v>
      </c>
      <c r="H56" s="237" t="s">
        <v>174</v>
      </c>
      <c r="I56" s="237" t="s">
        <v>174</v>
      </c>
      <c r="J56" s="237" t="s">
        <v>174</v>
      </c>
      <c r="K56" s="237" t="s">
        <v>174</v>
      </c>
      <c r="L56" s="237" t="n">
        <v>3317.27</v>
      </c>
      <c r="M56" s="237" t="n">
        <v>12063.05</v>
      </c>
      <c r="N56" s="237" t="n">
        <v>73790.03</v>
      </c>
      <c r="O56" s="237" t="n">
        <v>70</v>
      </c>
      <c r="P56" s="237" t="n">
        <v>89036.3</v>
      </c>
      <c r="Q56" s="237" t="n">
        <v>178276.65</v>
      </c>
      <c r="R56" s="237" t="s">
        <v>174</v>
      </c>
      <c r="S56" s="237" t="n">
        <v>111574.95</v>
      </c>
      <c r="T56" s="237" t="n">
        <v>111574.95</v>
      </c>
      <c r="U56" s="237" t="s">
        <v>174</v>
      </c>
      <c r="V56" s="237" t="n">
        <v>3296.26</v>
      </c>
      <c r="W56" s="237" t="s">
        <v>174</v>
      </c>
      <c r="X56" s="237" t="s">
        <v>174</v>
      </c>
      <c r="Y56" s="237" t="n">
        <v>293147.86</v>
      </c>
      <c r="Z56" s="250"/>
    </row>
    <row r="57" s="246" customFormat="true" ht="18.2" hidden="false" customHeight="true" outlineLevel="0" collapsed="false">
      <c r="A57" s="236" t="s">
        <v>490</v>
      </c>
      <c r="B57" s="237" t="s">
        <v>174</v>
      </c>
      <c r="C57" s="237" t="s">
        <v>174</v>
      </c>
      <c r="D57" s="237" t="s">
        <v>174</v>
      </c>
      <c r="E57" s="237" t="s">
        <v>174</v>
      </c>
      <c r="F57" s="237" t="s">
        <v>174</v>
      </c>
      <c r="G57" s="237" t="s">
        <v>174</v>
      </c>
      <c r="H57" s="237" t="s">
        <v>174</v>
      </c>
      <c r="I57" s="237" t="s">
        <v>174</v>
      </c>
      <c r="J57" s="237" t="s">
        <v>174</v>
      </c>
      <c r="K57" s="237" t="s">
        <v>174</v>
      </c>
      <c r="L57" s="237" t="n">
        <v>17508.49</v>
      </c>
      <c r="M57" s="237" t="n">
        <v>22040.88</v>
      </c>
      <c r="N57" s="237" t="n">
        <v>365715.48</v>
      </c>
      <c r="O57" s="237" t="n">
        <v>994.32</v>
      </c>
      <c r="P57" s="237" t="n">
        <v>736765.76</v>
      </c>
      <c r="Q57" s="237" t="n">
        <v>1143024.93</v>
      </c>
      <c r="R57" s="237" t="s">
        <v>174</v>
      </c>
      <c r="S57" s="237" t="n">
        <v>212318.37</v>
      </c>
      <c r="T57" s="237" t="n">
        <v>212318.37</v>
      </c>
      <c r="U57" s="237" t="s">
        <v>174</v>
      </c>
      <c r="V57" s="237" t="n">
        <v>11290.12</v>
      </c>
      <c r="W57" s="237" t="s">
        <v>174</v>
      </c>
      <c r="X57" s="237" t="s">
        <v>174</v>
      </c>
      <c r="Y57" s="237" t="n">
        <v>1366633.42</v>
      </c>
      <c r="Z57" s="250"/>
    </row>
    <row r="58" s="246" customFormat="true" ht="18.2" hidden="false" customHeight="true" outlineLevel="0" collapsed="false">
      <c r="A58" s="236" t="s">
        <v>491</v>
      </c>
      <c r="B58" s="237" t="s">
        <v>174</v>
      </c>
      <c r="C58" s="237" t="s">
        <v>174</v>
      </c>
      <c r="D58" s="237" t="s">
        <v>174</v>
      </c>
      <c r="E58" s="237" t="s">
        <v>174</v>
      </c>
      <c r="F58" s="237" t="s">
        <v>174</v>
      </c>
      <c r="G58" s="237" t="s">
        <v>174</v>
      </c>
      <c r="H58" s="237" t="s">
        <v>174</v>
      </c>
      <c r="I58" s="237" t="s">
        <v>174</v>
      </c>
      <c r="J58" s="237" t="s">
        <v>174</v>
      </c>
      <c r="K58" s="237" t="s">
        <v>174</v>
      </c>
      <c r="L58" s="237" t="n">
        <v>2296.63</v>
      </c>
      <c r="M58" s="237" t="n">
        <v>7699.98</v>
      </c>
      <c r="N58" s="237" t="n">
        <v>165959.32</v>
      </c>
      <c r="O58" s="237" t="n">
        <v>40</v>
      </c>
      <c r="P58" s="237" t="n">
        <v>62658.57</v>
      </c>
      <c r="Q58" s="237" t="n">
        <v>238654.5</v>
      </c>
      <c r="R58" s="237" t="s">
        <v>174</v>
      </c>
      <c r="S58" s="237" t="n">
        <v>28868.38</v>
      </c>
      <c r="T58" s="237" t="n">
        <v>28868.38</v>
      </c>
      <c r="U58" s="237" t="s">
        <v>174</v>
      </c>
      <c r="V58" s="237" t="s">
        <v>174</v>
      </c>
      <c r="W58" s="237" t="s">
        <v>174</v>
      </c>
      <c r="X58" s="237" t="s">
        <v>174</v>
      </c>
      <c r="Y58" s="237" t="n">
        <v>267522.88</v>
      </c>
      <c r="Z58" s="250"/>
    </row>
    <row r="59" s="246" customFormat="true" ht="18.2" hidden="false" customHeight="true" outlineLevel="0" collapsed="false">
      <c r="A59" s="236" t="s">
        <v>492</v>
      </c>
      <c r="B59" s="237" t="s">
        <v>174</v>
      </c>
      <c r="C59" s="237" t="s">
        <v>174</v>
      </c>
      <c r="D59" s="237" t="s">
        <v>174</v>
      </c>
      <c r="E59" s="237" t="s">
        <v>174</v>
      </c>
      <c r="F59" s="237" t="s">
        <v>174</v>
      </c>
      <c r="G59" s="237" t="s">
        <v>174</v>
      </c>
      <c r="H59" s="237" t="s">
        <v>174</v>
      </c>
      <c r="I59" s="237" t="s">
        <v>174</v>
      </c>
      <c r="J59" s="237" t="s">
        <v>174</v>
      </c>
      <c r="K59" s="237" t="s">
        <v>174</v>
      </c>
      <c r="L59" s="237" t="n">
        <v>35833.03</v>
      </c>
      <c r="M59" s="237" t="n">
        <v>5450.72</v>
      </c>
      <c r="N59" s="237" t="n">
        <v>286264.68</v>
      </c>
      <c r="O59" s="237" t="n">
        <v>2986.69</v>
      </c>
      <c r="P59" s="237" t="n">
        <v>139750.62</v>
      </c>
      <c r="Q59" s="237" t="n">
        <v>470285.74</v>
      </c>
      <c r="R59" s="237" t="s">
        <v>174</v>
      </c>
      <c r="S59" s="237" t="n">
        <v>304843.59</v>
      </c>
      <c r="T59" s="237" t="n">
        <v>304843.59</v>
      </c>
      <c r="U59" s="237" t="s">
        <v>174</v>
      </c>
      <c r="V59" s="237" t="n">
        <v>384.07</v>
      </c>
      <c r="W59" s="237" t="s">
        <v>174</v>
      </c>
      <c r="X59" s="237" t="s">
        <v>174</v>
      </c>
      <c r="Y59" s="237" t="n">
        <v>775513.4</v>
      </c>
      <c r="Z59" s="250"/>
    </row>
    <row r="60" s="246" customFormat="true" ht="18.2" hidden="false" customHeight="true" outlineLevel="0" collapsed="false">
      <c r="A60" s="236" t="s">
        <v>493</v>
      </c>
      <c r="B60" s="237" t="s">
        <v>174</v>
      </c>
      <c r="C60" s="237" t="s">
        <v>174</v>
      </c>
      <c r="D60" s="237" t="s">
        <v>174</v>
      </c>
      <c r="E60" s="237" t="s">
        <v>174</v>
      </c>
      <c r="F60" s="237" t="s">
        <v>174</v>
      </c>
      <c r="G60" s="237" t="s">
        <v>174</v>
      </c>
      <c r="H60" s="237" t="s">
        <v>174</v>
      </c>
      <c r="I60" s="237" t="s">
        <v>174</v>
      </c>
      <c r="J60" s="237" t="s">
        <v>174</v>
      </c>
      <c r="K60" s="237" t="s">
        <v>174</v>
      </c>
      <c r="L60" s="237" t="s">
        <v>174</v>
      </c>
      <c r="M60" s="237" t="n">
        <v>25100</v>
      </c>
      <c r="N60" s="237" t="n">
        <v>6621.32</v>
      </c>
      <c r="O60" s="237" t="n">
        <v>6</v>
      </c>
      <c r="P60" s="237" t="n">
        <v>111607.54</v>
      </c>
      <c r="Q60" s="237" t="n">
        <v>143334.86</v>
      </c>
      <c r="R60" s="237" t="s">
        <v>174</v>
      </c>
      <c r="S60" s="237" t="n">
        <v>153337.11</v>
      </c>
      <c r="T60" s="237" t="n">
        <v>153337.11</v>
      </c>
      <c r="U60" s="237" t="s">
        <v>174</v>
      </c>
      <c r="V60" s="237" t="s">
        <v>174</v>
      </c>
      <c r="W60" s="237" t="s">
        <v>174</v>
      </c>
      <c r="X60" s="237" t="s">
        <v>174</v>
      </c>
      <c r="Y60" s="237" t="n">
        <v>296671.97</v>
      </c>
      <c r="Z60" s="250"/>
    </row>
    <row r="61" s="246" customFormat="true" ht="18.2" hidden="false" customHeight="true" outlineLevel="0" collapsed="false">
      <c r="A61" s="236" t="s">
        <v>494</v>
      </c>
      <c r="B61" s="237" t="s">
        <v>174</v>
      </c>
      <c r="C61" s="237" t="s">
        <v>174</v>
      </c>
      <c r="D61" s="237" t="s">
        <v>174</v>
      </c>
      <c r="E61" s="237" t="s">
        <v>174</v>
      </c>
      <c r="F61" s="237" t="s">
        <v>174</v>
      </c>
      <c r="G61" s="237" t="s">
        <v>174</v>
      </c>
      <c r="H61" s="237" t="s">
        <v>174</v>
      </c>
      <c r="I61" s="237" t="s">
        <v>174</v>
      </c>
      <c r="J61" s="237" t="s">
        <v>174</v>
      </c>
      <c r="K61" s="237" t="s">
        <v>174</v>
      </c>
      <c r="L61" s="237" t="n">
        <v>13510.78</v>
      </c>
      <c r="M61" s="237" t="n">
        <v>2963.69</v>
      </c>
      <c r="N61" s="237" t="n">
        <v>60493.89</v>
      </c>
      <c r="O61" s="237" t="n">
        <v>1440.38</v>
      </c>
      <c r="P61" s="237" t="n">
        <v>173657.55</v>
      </c>
      <c r="Q61" s="237" t="n">
        <v>252066.29</v>
      </c>
      <c r="R61" s="237" t="s">
        <v>174</v>
      </c>
      <c r="S61" s="237" t="n">
        <v>144326.41</v>
      </c>
      <c r="T61" s="237" t="n">
        <v>144326.41</v>
      </c>
      <c r="U61" s="237" t="s">
        <v>174</v>
      </c>
      <c r="V61" s="237" t="s">
        <v>174</v>
      </c>
      <c r="W61" s="237" t="s">
        <v>174</v>
      </c>
      <c r="X61" s="237" t="s">
        <v>174</v>
      </c>
      <c r="Y61" s="237" t="n">
        <v>396392.7</v>
      </c>
    </row>
    <row r="62" s="246" customFormat="true" ht="18.2" hidden="false" customHeight="true" outlineLevel="0" collapsed="false">
      <c r="A62" s="236" t="s">
        <v>495</v>
      </c>
      <c r="B62" s="237" t="s">
        <v>174</v>
      </c>
      <c r="C62" s="237" t="s">
        <v>174</v>
      </c>
      <c r="D62" s="237" t="s">
        <v>174</v>
      </c>
      <c r="E62" s="237" t="s">
        <v>174</v>
      </c>
      <c r="F62" s="237" t="s">
        <v>174</v>
      </c>
      <c r="G62" s="237" t="s">
        <v>174</v>
      </c>
      <c r="H62" s="237" t="s">
        <v>174</v>
      </c>
      <c r="I62" s="237" t="s">
        <v>174</v>
      </c>
      <c r="J62" s="237" t="s">
        <v>174</v>
      </c>
      <c r="K62" s="237" t="s">
        <v>174</v>
      </c>
      <c r="L62" s="237" t="s">
        <v>174</v>
      </c>
      <c r="M62" s="237" t="s">
        <v>174</v>
      </c>
      <c r="N62" s="237" t="n">
        <v>9914.74</v>
      </c>
      <c r="O62" s="237" t="s">
        <v>174</v>
      </c>
      <c r="P62" s="237" t="n">
        <v>151672.82</v>
      </c>
      <c r="Q62" s="237" t="n">
        <v>161587.56</v>
      </c>
      <c r="R62" s="237" t="s">
        <v>174</v>
      </c>
      <c r="S62" s="237" t="n">
        <v>182897.67</v>
      </c>
      <c r="T62" s="237" t="n">
        <v>182897.67</v>
      </c>
      <c r="U62" s="237" t="s">
        <v>174</v>
      </c>
      <c r="V62" s="237" t="s">
        <v>174</v>
      </c>
      <c r="W62" s="237" t="s">
        <v>174</v>
      </c>
      <c r="X62" s="237" t="s">
        <v>174</v>
      </c>
      <c r="Y62" s="237" t="n">
        <v>344485.23</v>
      </c>
    </row>
    <row r="63" s="246" customFormat="true" ht="18.2" hidden="false" customHeight="true" outlineLevel="0" collapsed="false">
      <c r="A63" s="236" t="s">
        <v>496</v>
      </c>
      <c r="B63" s="237" t="s">
        <v>174</v>
      </c>
      <c r="C63" s="237" t="s">
        <v>174</v>
      </c>
      <c r="D63" s="237" t="s">
        <v>174</v>
      </c>
      <c r="E63" s="237" t="s">
        <v>174</v>
      </c>
      <c r="F63" s="237" t="s">
        <v>174</v>
      </c>
      <c r="G63" s="237" t="s">
        <v>174</v>
      </c>
      <c r="H63" s="237" t="s">
        <v>174</v>
      </c>
      <c r="I63" s="237" t="s">
        <v>174</v>
      </c>
      <c r="J63" s="237" t="s">
        <v>174</v>
      </c>
      <c r="K63" s="237" t="s">
        <v>174</v>
      </c>
      <c r="L63" s="237" t="s">
        <v>174</v>
      </c>
      <c r="M63" s="237" t="n">
        <v>2984.15</v>
      </c>
      <c r="N63" s="237" t="n">
        <v>24168.84</v>
      </c>
      <c r="O63" s="237" t="n">
        <v>3.89</v>
      </c>
      <c r="P63" s="237" t="n">
        <v>182241.9</v>
      </c>
      <c r="Q63" s="237" t="n">
        <v>209398.78</v>
      </c>
      <c r="R63" s="237" t="s">
        <v>174</v>
      </c>
      <c r="S63" s="237" t="n">
        <v>896007.39</v>
      </c>
      <c r="T63" s="237" t="n">
        <v>896007.39</v>
      </c>
      <c r="U63" s="237" t="s">
        <v>174</v>
      </c>
      <c r="V63" s="237" t="n">
        <v>8214.58</v>
      </c>
      <c r="W63" s="237" t="s">
        <v>174</v>
      </c>
      <c r="X63" s="237" t="s">
        <v>174</v>
      </c>
      <c r="Y63" s="237" t="n">
        <v>1113620.75</v>
      </c>
    </row>
    <row r="64" s="246" customFormat="true" ht="18.2" hidden="false" customHeight="true" outlineLevel="0" collapsed="false">
      <c r="A64" s="236" t="s">
        <v>497</v>
      </c>
      <c r="B64" s="237" t="s">
        <v>174</v>
      </c>
      <c r="C64" s="237" t="s">
        <v>174</v>
      </c>
      <c r="D64" s="237" t="s">
        <v>174</v>
      </c>
      <c r="E64" s="237" t="s">
        <v>174</v>
      </c>
      <c r="F64" s="237" t="s">
        <v>174</v>
      </c>
      <c r="G64" s="237" t="s">
        <v>174</v>
      </c>
      <c r="H64" s="237" t="s">
        <v>174</v>
      </c>
      <c r="I64" s="237" t="s">
        <v>174</v>
      </c>
      <c r="J64" s="237" t="s">
        <v>174</v>
      </c>
      <c r="K64" s="237" t="s">
        <v>174</v>
      </c>
      <c r="L64" s="237" t="s">
        <v>174</v>
      </c>
      <c r="M64" s="237" t="s">
        <v>174</v>
      </c>
      <c r="N64" s="237" t="n">
        <v>0.01</v>
      </c>
      <c r="O64" s="237" t="s">
        <v>174</v>
      </c>
      <c r="P64" s="237" t="n">
        <v>440056.99</v>
      </c>
      <c r="Q64" s="237" t="n">
        <v>440057</v>
      </c>
      <c r="R64" s="237" t="s">
        <v>174</v>
      </c>
      <c r="S64" s="237" t="n">
        <v>170686.61</v>
      </c>
      <c r="T64" s="237" t="n">
        <v>170686.61</v>
      </c>
      <c r="U64" s="237" t="s">
        <v>174</v>
      </c>
      <c r="V64" s="237" t="n">
        <v>25.66</v>
      </c>
      <c r="W64" s="237" t="s">
        <v>174</v>
      </c>
      <c r="X64" s="237" t="s">
        <v>174</v>
      </c>
      <c r="Y64" s="237" t="n">
        <v>610769.27</v>
      </c>
    </row>
    <row r="65" s="246" customFormat="true" ht="18.2" hidden="false" customHeight="true" outlineLevel="0" collapsed="false">
      <c r="A65" s="236" t="s">
        <v>498</v>
      </c>
      <c r="B65" s="237" t="s">
        <v>174</v>
      </c>
      <c r="C65" s="237" t="s">
        <v>174</v>
      </c>
      <c r="D65" s="237" t="s">
        <v>174</v>
      </c>
      <c r="E65" s="237" t="s">
        <v>174</v>
      </c>
      <c r="F65" s="237" t="s">
        <v>174</v>
      </c>
      <c r="G65" s="237" t="s">
        <v>174</v>
      </c>
      <c r="H65" s="237" t="s">
        <v>174</v>
      </c>
      <c r="I65" s="237" t="s">
        <v>174</v>
      </c>
      <c r="J65" s="237" t="s">
        <v>174</v>
      </c>
      <c r="K65" s="237" t="s">
        <v>174</v>
      </c>
      <c r="L65" s="237" t="s">
        <v>174</v>
      </c>
      <c r="M65" s="237" t="s">
        <v>174</v>
      </c>
      <c r="N65" s="237" t="n">
        <v>1142</v>
      </c>
      <c r="O65" s="237" t="n">
        <v>146.71</v>
      </c>
      <c r="P65" s="237" t="n">
        <v>104500.01</v>
      </c>
      <c r="Q65" s="237" t="n">
        <v>105788.72</v>
      </c>
      <c r="R65" s="237" t="s">
        <v>174</v>
      </c>
      <c r="S65" s="237" t="n">
        <v>208889.98</v>
      </c>
      <c r="T65" s="237" t="n">
        <v>208889.98</v>
      </c>
      <c r="U65" s="237" t="s">
        <v>174</v>
      </c>
      <c r="V65" s="237" t="n">
        <v>488.15</v>
      </c>
      <c r="W65" s="237" t="s">
        <v>174</v>
      </c>
      <c r="X65" s="237" t="s">
        <v>174</v>
      </c>
      <c r="Y65" s="237" t="n">
        <v>315166.85</v>
      </c>
    </row>
    <row r="66" s="246" customFormat="true" ht="18.2" hidden="false" customHeight="true" outlineLevel="0" collapsed="false">
      <c r="A66" s="236" t="s">
        <v>499</v>
      </c>
      <c r="B66" s="237" t="s">
        <v>174</v>
      </c>
      <c r="C66" s="237" t="s">
        <v>174</v>
      </c>
      <c r="D66" s="237" t="s">
        <v>174</v>
      </c>
      <c r="E66" s="237" t="s">
        <v>174</v>
      </c>
      <c r="F66" s="237" t="s">
        <v>174</v>
      </c>
      <c r="G66" s="237" t="s">
        <v>174</v>
      </c>
      <c r="H66" s="237" t="s">
        <v>174</v>
      </c>
      <c r="I66" s="237" t="s">
        <v>174</v>
      </c>
      <c r="J66" s="237" t="s">
        <v>174</v>
      </c>
      <c r="K66" s="237" t="s">
        <v>174</v>
      </c>
      <c r="L66" s="237" t="s">
        <v>174</v>
      </c>
      <c r="M66" s="237" t="s">
        <v>174</v>
      </c>
      <c r="N66" s="237" t="s">
        <v>174</v>
      </c>
      <c r="O66" s="237" t="s">
        <v>174</v>
      </c>
      <c r="P66" s="237" t="n">
        <v>94688.6</v>
      </c>
      <c r="Q66" s="237" t="n">
        <v>94688.6</v>
      </c>
      <c r="R66" s="237" t="s">
        <v>174</v>
      </c>
      <c r="S66" s="237" t="n">
        <v>124125.37</v>
      </c>
      <c r="T66" s="237" t="n">
        <v>124125.37</v>
      </c>
      <c r="U66" s="237" t="s">
        <v>174</v>
      </c>
      <c r="V66" s="237" t="s">
        <v>174</v>
      </c>
      <c r="W66" s="237" t="s">
        <v>174</v>
      </c>
      <c r="X66" s="237" t="s">
        <v>174</v>
      </c>
      <c r="Y66" s="237" t="n">
        <v>218813.97</v>
      </c>
    </row>
    <row r="67" s="246" customFormat="true" ht="18.2" hidden="false" customHeight="true" outlineLevel="0" collapsed="false">
      <c r="A67" s="236" t="s">
        <v>500</v>
      </c>
      <c r="B67" s="237" t="s">
        <v>174</v>
      </c>
      <c r="C67" s="237" t="s">
        <v>174</v>
      </c>
      <c r="D67" s="237" t="s">
        <v>174</v>
      </c>
      <c r="E67" s="237" t="s">
        <v>174</v>
      </c>
      <c r="F67" s="237" t="s">
        <v>174</v>
      </c>
      <c r="G67" s="237" t="s">
        <v>174</v>
      </c>
      <c r="H67" s="237" t="s">
        <v>174</v>
      </c>
      <c r="I67" s="237" t="s">
        <v>174</v>
      </c>
      <c r="J67" s="237" t="s">
        <v>174</v>
      </c>
      <c r="K67" s="237" t="s">
        <v>174</v>
      </c>
      <c r="L67" s="237" t="s">
        <v>174</v>
      </c>
      <c r="M67" s="237" t="s">
        <v>174</v>
      </c>
      <c r="N67" s="237" t="n">
        <v>0.48</v>
      </c>
      <c r="O67" s="237" t="s">
        <v>174</v>
      </c>
      <c r="P67" s="237" t="n">
        <v>72054.45</v>
      </c>
      <c r="Q67" s="237" t="n">
        <v>72054.93</v>
      </c>
      <c r="R67" s="237" t="s">
        <v>174</v>
      </c>
      <c r="S67" s="237" t="n">
        <v>237619.84</v>
      </c>
      <c r="T67" s="237" t="n">
        <v>237619.84</v>
      </c>
      <c r="U67" s="237" t="s">
        <v>174</v>
      </c>
      <c r="V67" s="237" t="n">
        <v>0.42</v>
      </c>
      <c r="W67" s="237" t="s">
        <v>174</v>
      </c>
      <c r="X67" s="237" t="s">
        <v>174</v>
      </c>
      <c r="Y67" s="237" t="n">
        <v>309675.19</v>
      </c>
    </row>
    <row r="68" s="246" customFormat="true" ht="18.2" hidden="false" customHeight="true" outlineLevel="0" collapsed="false">
      <c r="A68" s="236" t="s">
        <v>501</v>
      </c>
      <c r="B68" s="237" t="s">
        <v>174</v>
      </c>
      <c r="C68" s="237" t="s">
        <v>174</v>
      </c>
      <c r="D68" s="237" t="s">
        <v>174</v>
      </c>
      <c r="E68" s="237" t="s">
        <v>174</v>
      </c>
      <c r="F68" s="237" t="s">
        <v>174</v>
      </c>
      <c r="G68" s="237" t="s">
        <v>174</v>
      </c>
      <c r="H68" s="237" t="s">
        <v>174</v>
      </c>
      <c r="I68" s="237" t="s">
        <v>174</v>
      </c>
      <c r="J68" s="237" t="s">
        <v>174</v>
      </c>
      <c r="K68" s="237" t="s">
        <v>174</v>
      </c>
      <c r="L68" s="237" t="s">
        <v>174</v>
      </c>
      <c r="M68" s="237" t="s">
        <v>174</v>
      </c>
      <c r="N68" s="237" t="s">
        <v>174</v>
      </c>
      <c r="O68" s="237" t="s">
        <v>174</v>
      </c>
      <c r="P68" s="237" t="n">
        <v>11422.6</v>
      </c>
      <c r="Q68" s="237" t="n">
        <v>11422.6</v>
      </c>
      <c r="R68" s="237" t="s">
        <v>174</v>
      </c>
      <c r="S68" s="237" t="n">
        <v>7768.31</v>
      </c>
      <c r="T68" s="237" t="n">
        <v>7768.31</v>
      </c>
      <c r="U68" s="237" t="s">
        <v>174</v>
      </c>
      <c r="V68" s="237" t="s">
        <v>174</v>
      </c>
      <c r="W68" s="237" t="s">
        <v>174</v>
      </c>
      <c r="X68" s="237" t="s">
        <v>174</v>
      </c>
      <c r="Y68" s="237" t="n">
        <v>19190.91</v>
      </c>
    </row>
    <row r="69" s="246" customFormat="true" ht="18.2" hidden="false" customHeight="true" outlineLevel="0" collapsed="false">
      <c r="A69" s="236" t="s">
        <v>502</v>
      </c>
      <c r="B69" s="237" t="s">
        <v>174</v>
      </c>
      <c r="C69" s="237" t="s">
        <v>174</v>
      </c>
      <c r="D69" s="237" t="s">
        <v>174</v>
      </c>
      <c r="E69" s="237" t="s">
        <v>174</v>
      </c>
      <c r="F69" s="237" t="s">
        <v>174</v>
      </c>
      <c r="G69" s="237" t="s">
        <v>174</v>
      </c>
      <c r="H69" s="237" t="s">
        <v>174</v>
      </c>
      <c r="I69" s="237" t="s">
        <v>174</v>
      </c>
      <c r="J69" s="237" t="s">
        <v>174</v>
      </c>
      <c r="K69" s="237" t="s">
        <v>174</v>
      </c>
      <c r="L69" s="237" t="s">
        <v>174</v>
      </c>
      <c r="M69" s="237" t="n">
        <v>1980.67</v>
      </c>
      <c r="N69" s="237" t="n">
        <v>64.38</v>
      </c>
      <c r="O69" s="237" t="s">
        <v>174</v>
      </c>
      <c r="P69" s="237" t="n">
        <v>151288.58</v>
      </c>
      <c r="Q69" s="237" t="n">
        <v>153333.63</v>
      </c>
      <c r="R69" s="237" t="s">
        <v>174</v>
      </c>
      <c r="S69" s="237" t="n">
        <v>6850.8</v>
      </c>
      <c r="T69" s="237" t="n">
        <v>6850.8</v>
      </c>
      <c r="U69" s="237" t="s">
        <v>174</v>
      </c>
      <c r="V69" s="237" t="n">
        <v>111.65</v>
      </c>
      <c r="W69" s="237" t="s">
        <v>174</v>
      </c>
      <c r="X69" s="237" t="s">
        <v>174</v>
      </c>
      <c r="Y69" s="237" t="n">
        <v>160296.08</v>
      </c>
    </row>
    <row r="70" s="246" customFormat="true" ht="18.2" hidden="false" customHeight="true" outlineLevel="0" collapsed="false">
      <c r="A70" s="236" t="s">
        <v>503</v>
      </c>
      <c r="B70" s="237" t="s">
        <v>174</v>
      </c>
      <c r="C70" s="237" t="s">
        <v>174</v>
      </c>
      <c r="D70" s="237" t="s">
        <v>174</v>
      </c>
      <c r="E70" s="237" t="s">
        <v>174</v>
      </c>
      <c r="F70" s="237" t="s">
        <v>174</v>
      </c>
      <c r="G70" s="237" t="s">
        <v>174</v>
      </c>
      <c r="H70" s="237" t="s">
        <v>174</v>
      </c>
      <c r="I70" s="237" t="s">
        <v>174</v>
      </c>
      <c r="J70" s="237" t="s">
        <v>174</v>
      </c>
      <c r="K70" s="237" t="s">
        <v>174</v>
      </c>
      <c r="L70" s="237" t="s">
        <v>174</v>
      </c>
      <c r="M70" s="237" t="s">
        <v>174</v>
      </c>
      <c r="N70" s="237" t="s">
        <v>174</v>
      </c>
      <c r="O70" s="237" t="s">
        <v>174</v>
      </c>
      <c r="P70" s="237" t="n">
        <v>50048.94</v>
      </c>
      <c r="Q70" s="237" t="n">
        <v>50048.94</v>
      </c>
      <c r="R70" s="237" t="s">
        <v>174</v>
      </c>
      <c r="S70" s="237" t="s">
        <v>174</v>
      </c>
      <c r="T70" s="237" t="s">
        <v>174</v>
      </c>
      <c r="U70" s="237" t="s">
        <v>174</v>
      </c>
      <c r="V70" s="237" t="s">
        <v>174</v>
      </c>
      <c r="W70" s="237" t="s">
        <v>174</v>
      </c>
      <c r="X70" s="237" t="s">
        <v>174</v>
      </c>
      <c r="Y70" s="237" t="n">
        <v>50048.94</v>
      </c>
    </row>
    <row r="71" s="246" customFormat="true" ht="18.2" hidden="false" customHeight="true" outlineLevel="0" collapsed="false">
      <c r="A71" s="236" t="s">
        <v>504</v>
      </c>
      <c r="B71" s="237" t="s">
        <v>174</v>
      </c>
      <c r="C71" s="237" t="s">
        <v>174</v>
      </c>
      <c r="D71" s="237" t="s">
        <v>174</v>
      </c>
      <c r="E71" s="237" t="s">
        <v>174</v>
      </c>
      <c r="F71" s="237" t="s">
        <v>174</v>
      </c>
      <c r="G71" s="237" t="s">
        <v>174</v>
      </c>
      <c r="H71" s="237" t="s">
        <v>174</v>
      </c>
      <c r="I71" s="237" t="s">
        <v>174</v>
      </c>
      <c r="J71" s="237" t="s">
        <v>174</v>
      </c>
      <c r="K71" s="237" t="s">
        <v>174</v>
      </c>
      <c r="L71" s="237" t="s">
        <v>174</v>
      </c>
      <c r="M71" s="237" t="s">
        <v>174</v>
      </c>
      <c r="N71" s="237" t="s">
        <v>174</v>
      </c>
      <c r="O71" s="237" t="s">
        <v>174</v>
      </c>
      <c r="P71" s="237" t="n">
        <v>5163.06</v>
      </c>
      <c r="Q71" s="237" t="n">
        <v>5163.06</v>
      </c>
      <c r="R71" s="237" t="s">
        <v>174</v>
      </c>
      <c r="S71" s="237" t="n">
        <v>28757.5</v>
      </c>
      <c r="T71" s="237" t="n">
        <v>28757.5</v>
      </c>
      <c r="U71" s="237" t="s">
        <v>174</v>
      </c>
      <c r="V71" s="237" t="s">
        <v>174</v>
      </c>
      <c r="W71" s="237" t="s">
        <v>174</v>
      </c>
      <c r="X71" s="237" t="s">
        <v>174</v>
      </c>
      <c r="Y71" s="237" t="n">
        <v>33920.56</v>
      </c>
    </row>
    <row r="72" s="246" customFormat="true" ht="18.2" hidden="false" customHeight="true" outlineLevel="0" collapsed="false">
      <c r="A72" s="236" t="s">
        <v>505</v>
      </c>
      <c r="B72" s="237" t="s">
        <v>174</v>
      </c>
      <c r="C72" s="237" t="s">
        <v>174</v>
      </c>
      <c r="D72" s="237" t="s">
        <v>174</v>
      </c>
      <c r="E72" s="237" t="s">
        <v>174</v>
      </c>
      <c r="F72" s="237" t="s">
        <v>174</v>
      </c>
      <c r="G72" s="237" t="s">
        <v>174</v>
      </c>
      <c r="H72" s="237" t="s">
        <v>174</v>
      </c>
      <c r="I72" s="237" t="s">
        <v>174</v>
      </c>
      <c r="J72" s="237" t="s">
        <v>174</v>
      </c>
      <c r="K72" s="237" t="s">
        <v>174</v>
      </c>
      <c r="L72" s="237" t="s">
        <v>174</v>
      </c>
      <c r="M72" s="237" t="s">
        <v>174</v>
      </c>
      <c r="N72" s="237" t="s">
        <v>174</v>
      </c>
      <c r="O72" s="237" t="s">
        <v>174</v>
      </c>
      <c r="P72" s="237" t="n">
        <v>9017.4</v>
      </c>
      <c r="Q72" s="237" t="n">
        <v>9017.4</v>
      </c>
      <c r="R72" s="237" t="s">
        <v>174</v>
      </c>
      <c r="S72" s="237" t="s">
        <v>174</v>
      </c>
      <c r="T72" s="237" t="s">
        <v>174</v>
      </c>
      <c r="U72" s="237" t="s">
        <v>174</v>
      </c>
      <c r="V72" s="237" t="s">
        <v>174</v>
      </c>
      <c r="W72" s="237" t="s">
        <v>174</v>
      </c>
      <c r="X72" s="237" t="s">
        <v>174</v>
      </c>
      <c r="Y72" s="237" t="n">
        <v>9017.4</v>
      </c>
    </row>
    <row r="73" s="246" customFormat="true" ht="18.2" hidden="false" customHeight="true" outlineLevel="0" collapsed="false">
      <c r="A73" s="236" t="s">
        <v>506</v>
      </c>
      <c r="B73" s="237" t="s">
        <v>174</v>
      </c>
      <c r="C73" s="237" t="s">
        <v>174</v>
      </c>
      <c r="D73" s="237" t="s">
        <v>174</v>
      </c>
      <c r="E73" s="237" t="s">
        <v>174</v>
      </c>
      <c r="F73" s="237" t="s">
        <v>174</v>
      </c>
      <c r="G73" s="237" t="s">
        <v>174</v>
      </c>
      <c r="H73" s="237" t="s">
        <v>174</v>
      </c>
      <c r="I73" s="237" t="s">
        <v>174</v>
      </c>
      <c r="J73" s="237" t="s">
        <v>174</v>
      </c>
      <c r="K73" s="237" t="s">
        <v>174</v>
      </c>
      <c r="L73" s="237" t="s">
        <v>174</v>
      </c>
      <c r="M73" s="237" t="s">
        <v>174</v>
      </c>
      <c r="N73" s="237" t="s">
        <v>174</v>
      </c>
      <c r="O73" s="237" t="s">
        <v>174</v>
      </c>
      <c r="P73" s="237" t="n">
        <v>135.83</v>
      </c>
      <c r="Q73" s="237" t="n">
        <v>135.83</v>
      </c>
      <c r="R73" s="237" t="s">
        <v>174</v>
      </c>
      <c r="S73" s="237" t="s">
        <v>174</v>
      </c>
      <c r="T73" s="237" t="s">
        <v>174</v>
      </c>
      <c r="U73" s="237" t="s">
        <v>174</v>
      </c>
      <c r="V73" s="237" t="s">
        <v>174</v>
      </c>
      <c r="W73" s="237" t="s">
        <v>174</v>
      </c>
      <c r="X73" s="237" t="s">
        <v>174</v>
      </c>
      <c r="Y73" s="237" t="n">
        <v>135.83</v>
      </c>
    </row>
    <row r="74" s="246" customFormat="true" ht="18.2" hidden="false" customHeight="true" outlineLevel="0" collapsed="false">
      <c r="A74" s="236" t="s">
        <v>507</v>
      </c>
      <c r="B74" s="237" t="s">
        <v>174</v>
      </c>
      <c r="C74" s="237" t="s">
        <v>174</v>
      </c>
      <c r="D74" s="237" t="s">
        <v>174</v>
      </c>
      <c r="E74" s="237" t="s">
        <v>174</v>
      </c>
      <c r="F74" s="237" t="s">
        <v>174</v>
      </c>
      <c r="G74" s="237" t="s">
        <v>174</v>
      </c>
      <c r="H74" s="237" t="s">
        <v>174</v>
      </c>
      <c r="I74" s="237" t="s">
        <v>174</v>
      </c>
      <c r="J74" s="237" t="s">
        <v>174</v>
      </c>
      <c r="K74" s="237" t="s">
        <v>174</v>
      </c>
      <c r="L74" s="237" t="s">
        <v>174</v>
      </c>
      <c r="M74" s="237" t="s">
        <v>174</v>
      </c>
      <c r="N74" s="237" t="s">
        <v>174</v>
      </c>
      <c r="O74" s="237" t="s">
        <v>174</v>
      </c>
      <c r="P74" s="237" t="s">
        <v>174</v>
      </c>
      <c r="Q74" s="237" t="s">
        <v>174</v>
      </c>
      <c r="R74" s="237" t="s">
        <v>174</v>
      </c>
      <c r="S74" s="237" t="s">
        <v>174</v>
      </c>
      <c r="T74" s="237" t="s">
        <v>174</v>
      </c>
      <c r="U74" s="237" t="s">
        <v>174</v>
      </c>
      <c r="V74" s="237" t="s">
        <v>174</v>
      </c>
      <c r="W74" s="237" t="s">
        <v>174</v>
      </c>
      <c r="X74" s="237" t="s">
        <v>174</v>
      </c>
      <c r="Y74" s="237" t="s">
        <v>174</v>
      </c>
    </row>
    <row r="75" s="246" customFormat="true" ht="18.2" hidden="false" customHeight="true" outlineLevel="0" collapsed="false">
      <c r="A75" s="238" t="s">
        <v>508</v>
      </c>
      <c r="B75" s="237" t="s">
        <v>174</v>
      </c>
      <c r="C75" s="237" t="s">
        <v>174</v>
      </c>
      <c r="D75" s="237" t="s">
        <v>174</v>
      </c>
      <c r="E75" s="237" t="s">
        <v>174</v>
      </c>
      <c r="F75" s="237" t="s">
        <v>174</v>
      </c>
      <c r="G75" s="237" t="s">
        <v>174</v>
      </c>
      <c r="H75" s="237" t="s">
        <v>174</v>
      </c>
      <c r="I75" s="237" t="s">
        <v>174</v>
      </c>
      <c r="J75" s="237" t="s">
        <v>174</v>
      </c>
      <c r="K75" s="237" t="s">
        <v>174</v>
      </c>
      <c r="L75" s="237" t="s">
        <v>174</v>
      </c>
      <c r="M75" s="237" t="s">
        <v>174</v>
      </c>
      <c r="N75" s="237" t="s">
        <v>174</v>
      </c>
      <c r="O75" s="237" t="s">
        <v>174</v>
      </c>
      <c r="P75" s="237" t="s">
        <v>174</v>
      </c>
      <c r="Q75" s="237" t="s">
        <v>174</v>
      </c>
      <c r="R75" s="237" t="s">
        <v>174</v>
      </c>
      <c r="S75" s="237" t="s">
        <v>174</v>
      </c>
      <c r="T75" s="237" t="s">
        <v>174</v>
      </c>
      <c r="U75" s="237" t="s">
        <v>174</v>
      </c>
      <c r="V75" s="237" t="s">
        <v>174</v>
      </c>
      <c r="W75" s="237" t="s">
        <v>174</v>
      </c>
      <c r="X75" s="237" t="s">
        <v>174</v>
      </c>
      <c r="Y75" s="237" t="s">
        <v>174</v>
      </c>
    </row>
    <row r="76" s="251" customFormat="true" ht="18.95" hidden="false" customHeight="true" outlineLevel="0" collapsed="false">
      <c r="A76" s="239" t="s">
        <v>139</v>
      </c>
      <c r="B76" s="240" t="n">
        <v>4267095.2</v>
      </c>
      <c r="C76" s="240" t="n">
        <v>789201.6</v>
      </c>
      <c r="D76" s="240" t="n">
        <v>5056296.8</v>
      </c>
      <c r="E76" s="240" t="n">
        <v>1139991.22</v>
      </c>
      <c r="F76" s="240" t="n">
        <v>12500807.78</v>
      </c>
      <c r="G76" s="240" t="n">
        <v>39359.06</v>
      </c>
      <c r="H76" s="240" t="n">
        <v>175155.3</v>
      </c>
      <c r="I76" s="240" t="n">
        <v>246021.74</v>
      </c>
      <c r="J76" s="240" t="n">
        <v>472480.03</v>
      </c>
      <c r="K76" s="240" t="n">
        <v>5370267.94</v>
      </c>
      <c r="L76" s="240" t="n">
        <v>15413790.78</v>
      </c>
      <c r="M76" s="240" t="n">
        <v>5473984.8</v>
      </c>
      <c r="N76" s="240" t="n">
        <v>9604170.22</v>
      </c>
      <c r="O76" s="240" t="n">
        <v>648373.41</v>
      </c>
      <c r="P76" s="240" t="n">
        <v>4929281.85</v>
      </c>
      <c r="Q76" s="240" t="n">
        <v>36069601.06</v>
      </c>
      <c r="R76" s="240" t="s">
        <v>174</v>
      </c>
      <c r="S76" s="240" t="n">
        <v>6885646.83</v>
      </c>
      <c r="T76" s="240" t="n">
        <v>6885646.83</v>
      </c>
      <c r="U76" s="240" t="n">
        <v>935714.32</v>
      </c>
      <c r="V76" s="240" t="n">
        <v>1950632.81</v>
      </c>
      <c r="W76" s="240" t="n">
        <v>150617.26</v>
      </c>
      <c r="X76" s="240" t="n">
        <v>4494.83</v>
      </c>
      <c r="Y76" s="240" t="n">
        <v>70997086.98</v>
      </c>
    </row>
    <row r="77" s="251" customFormat="true" ht="36.75" hidden="false" customHeight="true" outlineLevel="0" collapsed="false">
      <c r="A77" s="240" t="s">
        <v>509</v>
      </c>
      <c r="B77" s="242" t="n">
        <v>0</v>
      </c>
      <c r="C77" s="242" t="n">
        <v>5.28</v>
      </c>
      <c r="D77" s="242" t="n">
        <v>0.82</v>
      </c>
      <c r="E77" s="242" t="n">
        <v>0</v>
      </c>
      <c r="F77" s="242" t="n">
        <v>3.17</v>
      </c>
      <c r="G77" s="242" t="n">
        <v>0</v>
      </c>
      <c r="H77" s="242" t="n">
        <v>0.04</v>
      </c>
      <c r="I77" s="242" t="n">
        <v>0.09</v>
      </c>
      <c r="J77" s="242" t="n">
        <v>0.1</v>
      </c>
      <c r="K77" s="242" t="n">
        <v>4.05</v>
      </c>
      <c r="L77" s="242" t="n">
        <v>6.47</v>
      </c>
      <c r="M77" s="242" t="n">
        <v>7.71</v>
      </c>
      <c r="N77" s="242" t="n">
        <v>8.42</v>
      </c>
      <c r="O77" s="242" t="n">
        <v>8.08</v>
      </c>
      <c r="P77" s="242" t="n">
        <v>9.82</v>
      </c>
      <c r="Q77" s="242" t="n">
        <v>7.66</v>
      </c>
      <c r="R77" s="242" t="n">
        <v>0</v>
      </c>
      <c r="S77" s="242" t="n">
        <v>9.45</v>
      </c>
      <c r="T77" s="242" t="n">
        <v>9.45</v>
      </c>
      <c r="U77" s="242" t="n">
        <v>0</v>
      </c>
      <c r="V77" s="242" t="n">
        <v>0.56</v>
      </c>
      <c r="W77" s="242" t="n">
        <v>6.53</v>
      </c>
      <c r="X77" s="242" t="n">
        <v>2.84</v>
      </c>
      <c r="Y77" s="242" t="n">
        <v>5.76</v>
      </c>
    </row>
    <row r="78" s="246" customFormat="true" ht="12.75" hidden="false" customHeight="false" outlineLevel="0" collapsed="false">
      <c r="A78" s="243"/>
      <c r="B78" s="229"/>
      <c r="C78" s="229"/>
      <c r="D78" s="229"/>
      <c r="E78" s="229"/>
      <c r="F78" s="229"/>
      <c r="G78" s="229"/>
      <c r="H78" s="229"/>
      <c r="I78" s="229"/>
      <c r="J78" s="229"/>
      <c r="K78" s="199"/>
      <c r="L78" s="199"/>
      <c r="M78" s="244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5" width="8.25"/>
    <col collapsed="false" customWidth="true" hidden="false" outlineLevel="0" max="2" min="2" style="245" width="6.87"/>
    <col collapsed="false" customWidth="true" hidden="false" outlineLevel="0" max="3" min="3" style="245" width="5.62"/>
    <col collapsed="false" customWidth="true" hidden="false" outlineLevel="0" max="4" min="4" style="245" width="6.87"/>
    <col collapsed="false" customWidth="true" hidden="false" outlineLevel="0" max="5" min="5" style="245" width="5.86"/>
    <col collapsed="false" customWidth="true" hidden="false" outlineLevel="0" max="6" min="6" style="245" width="7.37"/>
    <col collapsed="false" customWidth="true" hidden="false" outlineLevel="0" max="7" min="7" style="245" width="5.86"/>
    <col collapsed="false" customWidth="true" hidden="false" outlineLevel="0" max="8" min="8" style="245" width="6.37"/>
    <col collapsed="false" customWidth="true" hidden="false" outlineLevel="0" max="9" min="9" style="245" width="7.12"/>
    <col collapsed="false" customWidth="true" hidden="false" outlineLevel="0" max="10" min="10" style="245" width="7.49"/>
    <col collapsed="false" customWidth="true" hidden="false" outlineLevel="0" max="12" min="11" style="245" width="8.36"/>
    <col collapsed="false" customWidth="true" hidden="false" outlineLevel="0" max="13" min="13" style="245" width="7.25"/>
    <col collapsed="false" customWidth="true" hidden="false" outlineLevel="0" max="14" min="14" style="245" width="6.87"/>
    <col collapsed="false" customWidth="true" hidden="false" outlineLevel="0" max="15" min="15" style="245" width="7.12"/>
    <col collapsed="false" customWidth="true" hidden="false" outlineLevel="0" max="16" min="16" style="245" width="6.75"/>
    <col collapsed="false" customWidth="true" hidden="false" outlineLevel="0" max="17" min="17" style="245" width="7.37"/>
    <col collapsed="false" customWidth="true" hidden="false" outlineLevel="0" max="18" min="18" style="245" width="6.49"/>
    <col collapsed="false" customWidth="true" hidden="false" outlineLevel="0" max="20" min="19" style="245" width="6.87"/>
    <col collapsed="false" customWidth="true" hidden="false" outlineLevel="0" max="22" min="21" style="245" width="6.99"/>
    <col collapsed="false" customWidth="true" hidden="false" outlineLevel="0" max="23" min="23" style="245" width="8.12"/>
    <col collapsed="false" customWidth="true" hidden="false" outlineLevel="0" max="24" min="24" style="245" width="7.12"/>
    <col collapsed="false" customWidth="true" hidden="false" outlineLevel="0" max="25" min="25" style="245" width="7.87"/>
    <col collapsed="false" customWidth="false" hidden="false" outlineLevel="0" max="257" min="26" style="245" width="8.99"/>
  </cols>
  <sheetData>
    <row r="1" s="246" customFormat="true" ht="12.75" hidden="false" customHeight="fals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200" t="s">
        <v>271</v>
      </c>
      <c r="N1" s="201" t="s">
        <v>444</v>
      </c>
      <c r="O1" s="198"/>
      <c r="P1" s="198"/>
      <c r="Q1" s="198"/>
      <c r="R1" s="198"/>
      <c r="S1" s="198"/>
      <c r="T1" s="198"/>
      <c r="U1" s="198"/>
      <c r="V1" s="198"/>
      <c r="W1" s="202" t="s">
        <v>518</v>
      </c>
      <c r="X1" s="202"/>
      <c r="Y1" s="202"/>
    </row>
    <row r="2" s="246" customFormat="true" ht="12.75" hidden="false" customHeight="false" outlineLevel="0" collapsed="false">
      <c r="A2" s="197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9"/>
      <c r="M2" s="200" t="s">
        <v>440</v>
      </c>
      <c r="N2" s="201" t="s">
        <v>275</v>
      </c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</row>
    <row r="3" s="246" customFormat="true" ht="12.75" hidden="false" customHeight="false" outlineLevel="0" collapsed="false">
      <c r="A3" s="197"/>
      <c r="B3" s="204"/>
      <c r="C3" s="204"/>
      <c r="D3" s="204"/>
      <c r="E3" s="204"/>
      <c r="F3" s="204"/>
      <c r="G3" s="204"/>
      <c r="H3" s="204"/>
      <c r="I3" s="204"/>
      <c r="J3" s="204"/>
      <c r="K3" s="199"/>
      <c r="L3" s="199"/>
      <c r="M3" s="205" t="s">
        <v>276</v>
      </c>
      <c r="N3" s="206" t="s">
        <v>277</v>
      </c>
      <c r="O3" s="207"/>
      <c r="P3" s="207"/>
      <c r="Q3" s="207"/>
      <c r="R3" s="207"/>
      <c r="S3" s="207"/>
      <c r="T3" s="207"/>
      <c r="U3" s="207"/>
      <c r="V3" s="207"/>
      <c r="W3" s="199"/>
      <c r="X3" s="199"/>
      <c r="Y3" s="199"/>
    </row>
    <row r="4" s="246" customFormat="true" ht="12.75" hidden="false" customHeight="false" outlineLevel="0" collapsed="false">
      <c r="A4" s="197"/>
      <c r="B4" s="208"/>
      <c r="C4" s="208"/>
      <c r="D4" s="208"/>
      <c r="E4" s="208"/>
      <c r="F4" s="208"/>
      <c r="G4" s="208"/>
      <c r="H4" s="208"/>
      <c r="I4" s="208"/>
      <c r="J4" s="208"/>
      <c r="K4" s="209"/>
      <c r="L4" s="207"/>
      <c r="M4" s="199"/>
      <c r="N4" s="207"/>
      <c r="O4" s="207"/>
      <c r="P4" s="207"/>
      <c r="Q4" s="207"/>
      <c r="R4" s="207"/>
      <c r="S4" s="207"/>
      <c r="T4" s="207"/>
      <c r="U4" s="207"/>
      <c r="V4" s="207"/>
      <c r="W4" s="202" t="s">
        <v>53</v>
      </c>
      <c r="X4" s="202"/>
      <c r="Y4" s="202"/>
    </row>
    <row r="5" s="246" customFormat="true" ht="12.75" hidden="false" customHeight="true" outlineLevel="0" collapsed="false">
      <c r="A5" s="210" t="s">
        <v>446</v>
      </c>
      <c r="B5" s="211" t="s">
        <v>279</v>
      </c>
      <c r="C5" s="211"/>
      <c r="D5" s="211"/>
      <c r="E5" s="212" t="s">
        <v>280</v>
      </c>
      <c r="F5" s="212" t="s">
        <v>281</v>
      </c>
      <c r="G5" s="212" t="s">
        <v>282</v>
      </c>
      <c r="H5" s="213" t="s">
        <v>283</v>
      </c>
      <c r="I5" s="213" t="s">
        <v>284</v>
      </c>
      <c r="J5" s="213" t="s">
        <v>285</v>
      </c>
      <c r="K5" s="212" t="s">
        <v>286</v>
      </c>
      <c r="L5" s="214" t="s">
        <v>287</v>
      </c>
      <c r="M5" s="214"/>
      <c r="N5" s="214"/>
      <c r="O5" s="214"/>
      <c r="P5" s="214"/>
      <c r="Q5" s="214"/>
      <c r="R5" s="211" t="s">
        <v>288</v>
      </c>
      <c r="S5" s="211"/>
      <c r="T5" s="211"/>
      <c r="U5" s="213" t="s">
        <v>289</v>
      </c>
      <c r="V5" s="213" t="s">
        <v>290</v>
      </c>
      <c r="W5" s="213" t="s">
        <v>291</v>
      </c>
      <c r="X5" s="213" t="s">
        <v>292</v>
      </c>
      <c r="Y5" s="215" t="s">
        <v>447</v>
      </c>
    </row>
    <row r="6" s="246" customFormat="true" ht="46.5" hidden="false" customHeight="true" outlineLevel="0" collapsed="false">
      <c r="A6" s="210"/>
      <c r="B6" s="210" t="s">
        <v>441</v>
      </c>
      <c r="C6" s="210" t="s">
        <v>519</v>
      </c>
      <c r="D6" s="216" t="s">
        <v>296</v>
      </c>
      <c r="E6" s="212"/>
      <c r="F6" s="212"/>
      <c r="G6" s="212"/>
      <c r="H6" s="213"/>
      <c r="I6" s="213"/>
      <c r="J6" s="213"/>
      <c r="K6" s="212"/>
      <c r="L6" s="212" t="s">
        <v>297</v>
      </c>
      <c r="M6" s="212" t="s">
        <v>298</v>
      </c>
      <c r="N6" s="212" t="s">
        <v>299</v>
      </c>
      <c r="O6" s="212" t="s">
        <v>300</v>
      </c>
      <c r="P6" s="212" t="s">
        <v>301</v>
      </c>
      <c r="Q6" s="212" t="s">
        <v>302</v>
      </c>
      <c r="R6" s="210" t="s">
        <v>303</v>
      </c>
      <c r="S6" s="210" t="s">
        <v>304</v>
      </c>
      <c r="T6" s="216" t="s">
        <v>305</v>
      </c>
      <c r="U6" s="213"/>
      <c r="V6" s="213"/>
      <c r="W6" s="213"/>
      <c r="X6" s="213"/>
      <c r="Y6" s="215"/>
    </row>
    <row r="7" s="246" customFormat="true" ht="12.75" hidden="false" customHeight="false" outlineLevel="0" collapsed="false">
      <c r="A7" s="211" t="s">
        <v>60</v>
      </c>
      <c r="B7" s="212" t="s">
        <v>61</v>
      </c>
      <c r="C7" s="212" t="s">
        <v>62</v>
      </c>
      <c r="D7" s="212" t="s">
        <v>63</v>
      </c>
      <c r="E7" s="212" t="s">
        <v>64</v>
      </c>
      <c r="F7" s="212" t="s">
        <v>65</v>
      </c>
      <c r="G7" s="212" t="s">
        <v>154</v>
      </c>
      <c r="H7" s="212" t="s">
        <v>155</v>
      </c>
      <c r="I7" s="212" t="s">
        <v>306</v>
      </c>
      <c r="J7" s="213" t="s">
        <v>307</v>
      </c>
      <c r="K7" s="212" t="s">
        <v>308</v>
      </c>
      <c r="L7" s="212" t="s">
        <v>309</v>
      </c>
      <c r="M7" s="212" t="s">
        <v>310</v>
      </c>
      <c r="N7" s="212" t="s">
        <v>311</v>
      </c>
      <c r="O7" s="212" t="s">
        <v>312</v>
      </c>
      <c r="P7" s="212" t="s">
        <v>313</v>
      </c>
      <c r="Q7" s="212" t="s">
        <v>314</v>
      </c>
      <c r="R7" s="212" t="s">
        <v>315</v>
      </c>
      <c r="S7" s="212" t="s">
        <v>316</v>
      </c>
      <c r="T7" s="212" t="s">
        <v>317</v>
      </c>
      <c r="U7" s="212" t="s">
        <v>318</v>
      </c>
      <c r="V7" s="212" t="s">
        <v>319</v>
      </c>
      <c r="W7" s="212" t="s">
        <v>320</v>
      </c>
      <c r="X7" s="213" t="s">
        <v>321</v>
      </c>
      <c r="Y7" s="212" t="s">
        <v>322</v>
      </c>
    </row>
    <row r="8" s="247" customFormat="true" ht="18.95" hidden="false" customHeight="true" outlineLevel="0" collapsed="false">
      <c r="A8" s="217" t="n">
        <v>0</v>
      </c>
      <c r="B8" s="218" t="n">
        <v>892547.56</v>
      </c>
      <c r="C8" s="218" t="s">
        <v>174</v>
      </c>
      <c r="D8" s="218" t="n">
        <v>892547.56</v>
      </c>
      <c r="E8" s="218" t="n">
        <v>191330.22</v>
      </c>
      <c r="F8" s="218" t="n">
        <v>1401.06</v>
      </c>
      <c r="G8" s="218" t="n">
        <v>26614.34</v>
      </c>
      <c r="H8" s="218" t="n">
        <v>16462.68</v>
      </c>
      <c r="I8" s="218" t="n">
        <v>183712.05</v>
      </c>
      <c r="J8" s="218" t="n">
        <v>101825.85</v>
      </c>
      <c r="K8" s="218" t="n">
        <v>1726.77</v>
      </c>
      <c r="L8" s="218" t="n">
        <v>3082.52</v>
      </c>
      <c r="M8" s="218" t="n">
        <v>2215.75</v>
      </c>
      <c r="N8" s="218" t="n">
        <v>11307.06</v>
      </c>
      <c r="O8" s="218" t="n">
        <v>2868.12</v>
      </c>
      <c r="P8" s="218" t="n">
        <v>988.89</v>
      </c>
      <c r="Q8" s="218" t="n">
        <v>20462.34</v>
      </c>
      <c r="R8" s="218" t="s">
        <v>174</v>
      </c>
      <c r="S8" s="218" t="n">
        <v>379.81</v>
      </c>
      <c r="T8" s="218" t="n">
        <v>379.81</v>
      </c>
      <c r="U8" s="218" t="n">
        <v>191630.4</v>
      </c>
      <c r="V8" s="218" t="n">
        <v>474067.67</v>
      </c>
      <c r="W8" s="218" t="s">
        <v>174</v>
      </c>
      <c r="X8" s="218" t="s">
        <v>174</v>
      </c>
      <c r="Y8" s="218" t="n">
        <v>2102160.75</v>
      </c>
    </row>
    <row r="9" s="248" customFormat="true" ht="18.95" hidden="false" customHeight="true" outlineLevel="0" collapsed="false">
      <c r="A9" s="220" t="s">
        <v>448</v>
      </c>
      <c r="B9" s="218" t="s">
        <v>174</v>
      </c>
      <c r="C9" s="218" t="s">
        <v>174</v>
      </c>
      <c r="D9" s="218" t="s">
        <v>174</v>
      </c>
      <c r="E9" s="218" t="s">
        <v>174</v>
      </c>
      <c r="F9" s="218" t="s">
        <v>174</v>
      </c>
      <c r="G9" s="218" t="s">
        <v>174</v>
      </c>
      <c r="H9" s="218" t="s">
        <v>174</v>
      </c>
      <c r="I9" s="218" t="s">
        <v>174</v>
      </c>
      <c r="J9" s="218" t="s">
        <v>174</v>
      </c>
      <c r="K9" s="218" t="s">
        <v>174</v>
      </c>
      <c r="L9" s="218" t="s">
        <v>174</v>
      </c>
      <c r="M9" s="218" t="s">
        <v>174</v>
      </c>
      <c r="N9" s="218" t="s">
        <v>174</v>
      </c>
      <c r="O9" s="218" t="s">
        <v>174</v>
      </c>
      <c r="P9" s="218" t="s">
        <v>174</v>
      </c>
      <c r="Q9" s="218" t="s">
        <v>174</v>
      </c>
      <c r="R9" s="218" t="s">
        <v>174</v>
      </c>
      <c r="S9" s="218" t="s">
        <v>174</v>
      </c>
      <c r="T9" s="218" t="s">
        <v>174</v>
      </c>
      <c r="U9" s="218" t="s">
        <v>174</v>
      </c>
      <c r="V9" s="218" t="s">
        <v>174</v>
      </c>
      <c r="W9" s="218" t="s">
        <v>174</v>
      </c>
      <c r="X9" s="218" t="s">
        <v>174</v>
      </c>
      <c r="Y9" s="218" t="s">
        <v>174</v>
      </c>
      <c r="AA9" s="249"/>
    </row>
    <row r="10" s="248" customFormat="true" ht="18.95" hidden="false" customHeight="true" outlineLevel="0" collapsed="false">
      <c r="A10" s="220" t="s">
        <v>449</v>
      </c>
      <c r="B10" s="218" t="s">
        <v>174</v>
      </c>
      <c r="C10" s="218" t="s">
        <v>174</v>
      </c>
      <c r="D10" s="218" t="s">
        <v>174</v>
      </c>
      <c r="E10" s="218" t="s">
        <v>174</v>
      </c>
      <c r="F10" s="218" t="s">
        <v>174</v>
      </c>
      <c r="G10" s="218" t="s">
        <v>174</v>
      </c>
      <c r="H10" s="218" t="s">
        <v>174</v>
      </c>
      <c r="I10" s="218" t="s">
        <v>174</v>
      </c>
      <c r="J10" s="218" t="s">
        <v>174</v>
      </c>
      <c r="K10" s="218" t="s">
        <v>174</v>
      </c>
      <c r="L10" s="218" t="s">
        <v>174</v>
      </c>
      <c r="M10" s="218" t="s">
        <v>174</v>
      </c>
      <c r="N10" s="218" t="s">
        <v>174</v>
      </c>
      <c r="O10" s="218" t="s">
        <v>174</v>
      </c>
      <c r="P10" s="218" t="s">
        <v>174</v>
      </c>
      <c r="Q10" s="218" t="s">
        <v>174</v>
      </c>
      <c r="R10" s="218" t="s">
        <v>174</v>
      </c>
      <c r="S10" s="218" t="s">
        <v>174</v>
      </c>
      <c r="T10" s="218" t="s">
        <v>174</v>
      </c>
      <c r="U10" s="218" t="s">
        <v>174</v>
      </c>
      <c r="V10" s="218" t="s">
        <v>174</v>
      </c>
      <c r="W10" s="218" t="s">
        <v>174</v>
      </c>
      <c r="X10" s="218" t="s">
        <v>174</v>
      </c>
      <c r="Y10" s="218" t="s">
        <v>174</v>
      </c>
      <c r="AA10" s="249"/>
    </row>
    <row r="11" s="248" customFormat="true" ht="18.95" hidden="false" customHeight="true" outlineLevel="0" collapsed="false">
      <c r="A11" s="220" t="s">
        <v>450</v>
      </c>
      <c r="B11" s="218" t="s">
        <v>174</v>
      </c>
      <c r="C11" s="218" t="s">
        <v>174</v>
      </c>
      <c r="D11" s="218" t="s">
        <v>174</v>
      </c>
      <c r="E11" s="218" t="s">
        <v>174</v>
      </c>
      <c r="F11" s="218" t="s">
        <v>174</v>
      </c>
      <c r="G11" s="218" t="s">
        <v>174</v>
      </c>
      <c r="H11" s="218" t="s">
        <v>174</v>
      </c>
      <c r="I11" s="218" t="s">
        <v>174</v>
      </c>
      <c r="J11" s="218" t="s">
        <v>174</v>
      </c>
      <c r="K11" s="218" t="s">
        <v>174</v>
      </c>
      <c r="L11" s="218" t="s">
        <v>174</v>
      </c>
      <c r="M11" s="218" t="s">
        <v>174</v>
      </c>
      <c r="N11" s="218" t="s">
        <v>174</v>
      </c>
      <c r="O11" s="218" t="s">
        <v>174</v>
      </c>
      <c r="P11" s="218" t="s">
        <v>174</v>
      </c>
      <c r="Q11" s="218" t="s">
        <v>174</v>
      </c>
      <c r="R11" s="218" t="s">
        <v>174</v>
      </c>
      <c r="S11" s="218" t="s">
        <v>174</v>
      </c>
      <c r="T11" s="218" t="s">
        <v>174</v>
      </c>
      <c r="U11" s="218" t="s">
        <v>174</v>
      </c>
      <c r="V11" s="218" t="s">
        <v>174</v>
      </c>
      <c r="W11" s="218" t="s">
        <v>174</v>
      </c>
      <c r="X11" s="218" t="s">
        <v>174</v>
      </c>
      <c r="Y11" s="218" t="s">
        <v>174</v>
      </c>
    </row>
    <row r="12" s="248" customFormat="true" ht="18.95" hidden="false" customHeight="true" outlineLevel="0" collapsed="false">
      <c r="A12" s="220" t="s">
        <v>451</v>
      </c>
      <c r="B12" s="218" t="s">
        <v>174</v>
      </c>
      <c r="C12" s="218" t="s">
        <v>174</v>
      </c>
      <c r="D12" s="218" t="s">
        <v>174</v>
      </c>
      <c r="E12" s="218" t="s">
        <v>174</v>
      </c>
      <c r="F12" s="218" t="s">
        <v>174</v>
      </c>
      <c r="G12" s="218" t="s">
        <v>174</v>
      </c>
      <c r="H12" s="218" t="s">
        <v>174</v>
      </c>
      <c r="I12" s="218" t="s">
        <v>174</v>
      </c>
      <c r="J12" s="218" t="s">
        <v>174</v>
      </c>
      <c r="K12" s="218" t="n">
        <v>162.4</v>
      </c>
      <c r="L12" s="218" t="s">
        <v>174</v>
      </c>
      <c r="M12" s="218" t="s">
        <v>174</v>
      </c>
      <c r="N12" s="218" t="s">
        <v>174</v>
      </c>
      <c r="O12" s="218" t="s">
        <v>174</v>
      </c>
      <c r="P12" s="218" t="s">
        <v>174</v>
      </c>
      <c r="Q12" s="218" t="s">
        <v>174</v>
      </c>
      <c r="R12" s="218" t="s">
        <v>174</v>
      </c>
      <c r="S12" s="218" t="s">
        <v>174</v>
      </c>
      <c r="T12" s="218" t="s">
        <v>174</v>
      </c>
      <c r="U12" s="218" t="s">
        <v>174</v>
      </c>
      <c r="V12" s="218" t="s">
        <v>174</v>
      </c>
      <c r="W12" s="218" t="s">
        <v>174</v>
      </c>
      <c r="X12" s="218" t="s">
        <v>174</v>
      </c>
      <c r="Y12" s="218" t="n">
        <v>162.4</v>
      </c>
    </row>
    <row r="13" s="248" customFormat="true" ht="18.95" hidden="false" customHeight="true" outlineLevel="0" collapsed="false">
      <c r="A13" s="220" t="s">
        <v>452</v>
      </c>
      <c r="B13" s="218" t="s">
        <v>174</v>
      </c>
      <c r="C13" s="218" t="s">
        <v>174</v>
      </c>
      <c r="D13" s="218" t="s">
        <v>174</v>
      </c>
      <c r="E13" s="218" t="s">
        <v>174</v>
      </c>
      <c r="F13" s="218" t="s">
        <v>174</v>
      </c>
      <c r="G13" s="218" t="s">
        <v>174</v>
      </c>
      <c r="H13" s="218" t="s">
        <v>174</v>
      </c>
      <c r="I13" s="218" t="s">
        <v>174</v>
      </c>
      <c r="J13" s="218" t="s">
        <v>174</v>
      </c>
      <c r="K13" s="218" t="s">
        <v>174</v>
      </c>
      <c r="L13" s="218" t="s">
        <v>174</v>
      </c>
      <c r="M13" s="218" t="s">
        <v>174</v>
      </c>
      <c r="N13" s="218" t="s">
        <v>174</v>
      </c>
      <c r="O13" s="218" t="s">
        <v>174</v>
      </c>
      <c r="P13" s="218" t="s">
        <v>174</v>
      </c>
      <c r="Q13" s="218" t="s">
        <v>174</v>
      </c>
      <c r="R13" s="218" t="s">
        <v>174</v>
      </c>
      <c r="S13" s="218" t="s">
        <v>174</v>
      </c>
      <c r="T13" s="218" t="s">
        <v>174</v>
      </c>
      <c r="U13" s="218" t="s">
        <v>174</v>
      </c>
      <c r="V13" s="218" t="s">
        <v>174</v>
      </c>
      <c r="W13" s="218" t="s">
        <v>174</v>
      </c>
      <c r="X13" s="218" t="s">
        <v>174</v>
      </c>
      <c r="Y13" s="218" t="s">
        <v>174</v>
      </c>
    </row>
    <row r="14" s="248" customFormat="true" ht="18.95" hidden="false" customHeight="true" outlineLevel="0" collapsed="false">
      <c r="A14" s="220" t="s">
        <v>453</v>
      </c>
      <c r="B14" s="218" t="s">
        <v>174</v>
      </c>
      <c r="C14" s="218" t="s">
        <v>174</v>
      </c>
      <c r="D14" s="218" t="s">
        <v>174</v>
      </c>
      <c r="E14" s="218" t="s">
        <v>174</v>
      </c>
      <c r="F14" s="218" t="s">
        <v>174</v>
      </c>
      <c r="G14" s="218" t="s">
        <v>174</v>
      </c>
      <c r="H14" s="218" t="s">
        <v>174</v>
      </c>
      <c r="I14" s="218" t="s">
        <v>174</v>
      </c>
      <c r="J14" s="218" t="s">
        <v>174</v>
      </c>
      <c r="K14" s="218" t="s">
        <v>174</v>
      </c>
      <c r="L14" s="218" t="s">
        <v>174</v>
      </c>
      <c r="M14" s="218" t="s">
        <v>174</v>
      </c>
      <c r="N14" s="218" t="s">
        <v>174</v>
      </c>
      <c r="O14" s="218" t="s">
        <v>174</v>
      </c>
      <c r="P14" s="218" t="s">
        <v>174</v>
      </c>
      <c r="Q14" s="218" t="s">
        <v>174</v>
      </c>
      <c r="R14" s="218" t="s">
        <v>174</v>
      </c>
      <c r="S14" s="218" t="s">
        <v>174</v>
      </c>
      <c r="T14" s="218" t="s">
        <v>174</v>
      </c>
      <c r="U14" s="218" t="s">
        <v>174</v>
      </c>
      <c r="V14" s="218" t="s">
        <v>174</v>
      </c>
      <c r="W14" s="218" t="s">
        <v>174</v>
      </c>
      <c r="X14" s="218" t="s">
        <v>174</v>
      </c>
      <c r="Y14" s="218" t="s">
        <v>174</v>
      </c>
    </row>
    <row r="15" s="248" customFormat="true" ht="18.95" hidden="false" customHeight="true" outlineLevel="0" collapsed="false">
      <c r="A15" s="220" t="s">
        <v>454</v>
      </c>
      <c r="B15" s="218" t="s">
        <v>174</v>
      </c>
      <c r="C15" s="218" t="s">
        <v>174</v>
      </c>
      <c r="D15" s="218" t="s">
        <v>174</v>
      </c>
      <c r="E15" s="218" t="s">
        <v>174</v>
      </c>
      <c r="F15" s="218" t="s">
        <v>174</v>
      </c>
      <c r="G15" s="218" t="s">
        <v>174</v>
      </c>
      <c r="H15" s="218" t="s">
        <v>174</v>
      </c>
      <c r="I15" s="218" t="n">
        <v>5547.07</v>
      </c>
      <c r="J15" s="218" t="s">
        <v>174</v>
      </c>
      <c r="K15" s="218" t="s">
        <v>174</v>
      </c>
      <c r="L15" s="218" t="s">
        <v>174</v>
      </c>
      <c r="M15" s="218" t="s">
        <v>174</v>
      </c>
      <c r="N15" s="218" t="s">
        <v>174</v>
      </c>
      <c r="O15" s="218" t="s">
        <v>174</v>
      </c>
      <c r="P15" s="218" t="s">
        <v>174</v>
      </c>
      <c r="Q15" s="218" t="s">
        <v>174</v>
      </c>
      <c r="R15" s="218" t="s">
        <v>174</v>
      </c>
      <c r="S15" s="218" t="s">
        <v>174</v>
      </c>
      <c r="T15" s="218" t="s">
        <v>174</v>
      </c>
      <c r="U15" s="218" t="s">
        <v>174</v>
      </c>
      <c r="V15" s="218" t="s">
        <v>174</v>
      </c>
      <c r="W15" s="218" t="s">
        <v>174</v>
      </c>
      <c r="X15" s="218" t="s">
        <v>174</v>
      </c>
      <c r="Y15" s="218" t="n">
        <v>5547.07</v>
      </c>
    </row>
    <row r="16" s="248" customFormat="true" ht="18.95" hidden="false" customHeight="true" outlineLevel="0" collapsed="false">
      <c r="A16" s="220" t="s">
        <v>455</v>
      </c>
      <c r="B16" s="218" t="s">
        <v>174</v>
      </c>
      <c r="C16" s="218" t="s">
        <v>174</v>
      </c>
      <c r="D16" s="218" t="s">
        <v>174</v>
      </c>
      <c r="E16" s="218" t="s">
        <v>174</v>
      </c>
      <c r="F16" s="218" t="n">
        <v>40.62</v>
      </c>
      <c r="G16" s="218" t="s">
        <v>174</v>
      </c>
      <c r="H16" s="218" t="s">
        <v>174</v>
      </c>
      <c r="I16" s="218" t="s">
        <v>174</v>
      </c>
      <c r="J16" s="218" t="s">
        <v>174</v>
      </c>
      <c r="K16" s="218" t="n">
        <v>178.41</v>
      </c>
      <c r="L16" s="218" t="s">
        <v>174</v>
      </c>
      <c r="M16" s="218" t="s">
        <v>174</v>
      </c>
      <c r="N16" s="218" t="s">
        <v>174</v>
      </c>
      <c r="O16" s="218" t="s">
        <v>174</v>
      </c>
      <c r="P16" s="218" t="s">
        <v>174</v>
      </c>
      <c r="Q16" s="218" t="s">
        <v>174</v>
      </c>
      <c r="R16" s="218" t="s">
        <v>174</v>
      </c>
      <c r="S16" s="218" t="s">
        <v>174</v>
      </c>
      <c r="T16" s="218" t="s">
        <v>174</v>
      </c>
      <c r="U16" s="218" t="s">
        <v>174</v>
      </c>
      <c r="V16" s="218" t="s">
        <v>174</v>
      </c>
      <c r="W16" s="218" t="s">
        <v>174</v>
      </c>
      <c r="X16" s="218" t="s">
        <v>174</v>
      </c>
      <c r="Y16" s="218" t="n">
        <v>219.03</v>
      </c>
    </row>
    <row r="17" s="248" customFormat="true" ht="18.95" hidden="false" customHeight="true" outlineLevel="0" collapsed="false">
      <c r="A17" s="220" t="s">
        <v>456</v>
      </c>
      <c r="B17" s="218" t="s">
        <v>174</v>
      </c>
      <c r="C17" s="218" t="s">
        <v>174</v>
      </c>
      <c r="D17" s="218" t="s">
        <v>174</v>
      </c>
      <c r="E17" s="218" t="s">
        <v>174</v>
      </c>
      <c r="F17" s="218" t="s">
        <v>174</v>
      </c>
      <c r="G17" s="218" t="s">
        <v>174</v>
      </c>
      <c r="H17" s="218" t="s">
        <v>174</v>
      </c>
      <c r="I17" s="218" t="s">
        <v>174</v>
      </c>
      <c r="J17" s="218" t="s">
        <v>174</v>
      </c>
      <c r="K17" s="218" t="s">
        <v>174</v>
      </c>
      <c r="L17" s="218" t="s">
        <v>174</v>
      </c>
      <c r="M17" s="218" t="s">
        <v>174</v>
      </c>
      <c r="N17" s="218" t="s">
        <v>174</v>
      </c>
      <c r="O17" s="218" t="s">
        <v>174</v>
      </c>
      <c r="P17" s="218" t="s">
        <v>174</v>
      </c>
      <c r="Q17" s="218" t="s">
        <v>174</v>
      </c>
      <c r="R17" s="218" t="s">
        <v>174</v>
      </c>
      <c r="S17" s="218" t="s">
        <v>174</v>
      </c>
      <c r="T17" s="218" t="s">
        <v>174</v>
      </c>
      <c r="U17" s="218" t="s">
        <v>174</v>
      </c>
      <c r="V17" s="218" t="s">
        <v>174</v>
      </c>
      <c r="W17" s="218" t="s">
        <v>174</v>
      </c>
      <c r="X17" s="218" t="s">
        <v>174</v>
      </c>
      <c r="Y17" s="218" t="s">
        <v>174</v>
      </c>
    </row>
    <row r="18" s="248" customFormat="true" ht="18.95" hidden="false" customHeight="true" outlineLevel="0" collapsed="false">
      <c r="A18" s="220" t="s">
        <v>457</v>
      </c>
      <c r="B18" s="218" t="s">
        <v>174</v>
      </c>
      <c r="C18" s="218" t="s">
        <v>174</v>
      </c>
      <c r="D18" s="218" t="s">
        <v>174</v>
      </c>
      <c r="E18" s="218" t="s">
        <v>174</v>
      </c>
      <c r="F18" s="218" t="n">
        <v>0.23</v>
      </c>
      <c r="G18" s="218" t="s">
        <v>174</v>
      </c>
      <c r="H18" s="218" t="s">
        <v>174</v>
      </c>
      <c r="I18" s="218" t="s">
        <v>174</v>
      </c>
      <c r="J18" s="218" t="s">
        <v>174</v>
      </c>
      <c r="K18" s="218" t="n">
        <v>82237.55</v>
      </c>
      <c r="L18" s="218" t="s">
        <v>174</v>
      </c>
      <c r="M18" s="218" t="s">
        <v>174</v>
      </c>
      <c r="N18" s="218" t="s">
        <v>174</v>
      </c>
      <c r="O18" s="218" t="s">
        <v>174</v>
      </c>
      <c r="P18" s="218" t="s">
        <v>174</v>
      </c>
      <c r="Q18" s="218" t="s">
        <v>174</v>
      </c>
      <c r="R18" s="218" t="s">
        <v>174</v>
      </c>
      <c r="S18" s="218" t="s">
        <v>174</v>
      </c>
      <c r="T18" s="218" t="s">
        <v>174</v>
      </c>
      <c r="U18" s="218" t="s">
        <v>174</v>
      </c>
      <c r="V18" s="218" t="s">
        <v>174</v>
      </c>
      <c r="W18" s="218" t="s">
        <v>174</v>
      </c>
      <c r="X18" s="218" t="s">
        <v>174</v>
      </c>
      <c r="Y18" s="218" t="n">
        <v>82237.78</v>
      </c>
    </row>
    <row r="19" s="247" customFormat="true" ht="18.95" hidden="false" customHeight="true" outlineLevel="0" collapsed="false">
      <c r="A19" s="220" t="s">
        <v>458</v>
      </c>
      <c r="B19" s="218" t="s">
        <v>174</v>
      </c>
      <c r="C19" s="218" t="s">
        <v>174</v>
      </c>
      <c r="D19" s="218" t="s">
        <v>174</v>
      </c>
      <c r="E19" s="218" t="s">
        <v>174</v>
      </c>
      <c r="F19" s="218" t="s">
        <v>174</v>
      </c>
      <c r="G19" s="218" t="s">
        <v>174</v>
      </c>
      <c r="H19" s="218" t="s">
        <v>174</v>
      </c>
      <c r="I19" s="218" t="s">
        <v>174</v>
      </c>
      <c r="J19" s="218" t="s">
        <v>174</v>
      </c>
      <c r="K19" s="218" t="s">
        <v>174</v>
      </c>
      <c r="L19" s="218" t="s">
        <v>174</v>
      </c>
      <c r="M19" s="218" t="s">
        <v>174</v>
      </c>
      <c r="N19" s="218" t="s">
        <v>174</v>
      </c>
      <c r="O19" s="218" t="s">
        <v>174</v>
      </c>
      <c r="P19" s="218" t="s">
        <v>174</v>
      </c>
      <c r="Q19" s="218" t="s">
        <v>174</v>
      </c>
      <c r="R19" s="218" t="s">
        <v>174</v>
      </c>
      <c r="S19" s="218" t="s">
        <v>174</v>
      </c>
      <c r="T19" s="218" t="s">
        <v>174</v>
      </c>
      <c r="U19" s="218" t="s">
        <v>174</v>
      </c>
      <c r="V19" s="218" t="s">
        <v>174</v>
      </c>
      <c r="W19" s="218" t="s">
        <v>174</v>
      </c>
      <c r="X19" s="218" t="s">
        <v>174</v>
      </c>
      <c r="Y19" s="218" t="s">
        <v>174</v>
      </c>
    </row>
    <row r="20" s="248" customFormat="true" ht="18.95" hidden="false" customHeight="true" outlineLevel="0" collapsed="false">
      <c r="A20" s="220" t="s">
        <v>459</v>
      </c>
      <c r="B20" s="218" t="s">
        <v>174</v>
      </c>
      <c r="C20" s="218" t="s">
        <v>174</v>
      </c>
      <c r="D20" s="218" t="s">
        <v>174</v>
      </c>
      <c r="E20" s="218" t="s">
        <v>174</v>
      </c>
      <c r="F20" s="218" t="n">
        <v>176932.95</v>
      </c>
      <c r="G20" s="218" t="s">
        <v>174</v>
      </c>
      <c r="H20" s="218" t="s">
        <v>174</v>
      </c>
      <c r="I20" s="218" t="s">
        <v>174</v>
      </c>
      <c r="J20" s="218" t="s">
        <v>174</v>
      </c>
      <c r="K20" s="218" t="n">
        <v>110193.63</v>
      </c>
      <c r="L20" s="218" t="n">
        <v>4462.69</v>
      </c>
      <c r="M20" s="218" t="s">
        <v>174</v>
      </c>
      <c r="N20" s="218" t="s">
        <v>174</v>
      </c>
      <c r="O20" s="218" t="s">
        <v>174</v>
      </c>
      <c r="P20" s="218" t="s">
        <v>174</v>
      </c>
      <c r="Q20" s="218" t="n">
        <v>4462.69</v>
      </c>
      <c r="R20" s="218" t="s">
        <v>174</v>
      </c>
      <c r="S20" s="218" t="s">
        <v>174</v>
      </c>
      <c r="T20" s="218" t="s">
        <v>174</v>
      </c>
      <c r="U20" s="218" t="s">
        <v>174</v>
      </c>
      <c r="V20" s="218" t="s">
        <v>174</v>
      </c>
      <c r="W20" s="218" t="s">
        <v>174</v>
      </c>
      <c r="X20" s="218" t="s">
        <v>174</v>
      </c>
      <c r="Y20" s="218" t="n">
        <v>291589.27</v>
      </c>
    </row>
    <row r="21" s="248" customFormat="true" ht="18.95" hidden="false" customHeight="true" outlineLevel="0" collapsed="false">
      <c r="A21" s="220" t="s">
        <v>460</v>
      </c>
      <c r="B21" s="218" t="s">
        <v>174</v>
      </c>
      <c r="C21" s="218" t="s">
        <v>174</v>
      </c>
      <c r="D21" s="218" t="s">
        <v>174</v>
      </c>
      <c r="E21" s="218" t="s">
        <v>174</v>
      </c>
      <c r="F21" s="218" t="n">
        <v>2797225.79</v>
      </c>
      <c r="G21" s="218" t="s">
        <v>174</v>
      </c>
      <c r="H21" s="218" t="s">
        <v>174</v>
      </c>
      <c r="I21" s="218" t="s">
        <v>174</v>
      </c>
      <c r="J21" s="218" t="s">
        <v>174</v>
      </c>
      <c r="K21" s="218" t="n">
        <v>31954.7</v>
      </c>
      <c r="L21" s="218" t="s">
        <v>174</v>
      </c>
      <c r="M21" s="218" t="s">
        <v>174</v>
      </c>
      <c r="N21" s="218" t="s">
        <v>174</v>
      </c>
      <c r="O21" s="218" t="s">
        <v>174</v>
      </c>
      <c r="P21" s="218" t="s">
        <v>174</v>
      </c>
      <c r="Q21" s="218" t="s">
        <v>174</v>
      </c>
      <c r="R21" s="218" t="s">
        <v>174</v>
      </c>
      <c r="S21" s="218" t="s">
        <v>174</v>
      </c>
      <c r="T21" s="218" t="s">
        <v>174</v>
      </c>
      <c r="U21" s="218" t="s">
        <v>174</v>
      </c>
      <c r="V21" s="218" t="s">
        <v>174</v>
      </c>
      <c r="W21" s="218" t="s">
        <v>174</v>
      </c>
      <c r="X21" s="218" t="s">
        <v>174</v>
      </c>
      <c r="Y21" s="218" t="n">
        <v>2829180.49</v>
      </c>
    </row>
    <row r="22" s="248" customFormat="true" ht="18.95" hidden="false" customHeight="true" outlineLevel="0" collapsed="false">
      <c r="A22" s="220" t="s">
        <v>461</v>
      </c>
      <c r="B22" s="218" t="s">
        <v>174</v>
      </c>
      <c r="C22" s="218" t="s">
        <v>174</v>
      </c>
      <c r="D22" s="218" t="s">
        <v>174</v>
      </c>
      <c r="E22" s="218" t="s">
        <v>174</v>
      </c>
      <c r="F22" s="218" t="n">
        <v>252342.4</v>
      </c>
      <c r="G22" s="218" t="s">
        <v>174</v>
      </c>
      <c r="H22" s="218" t="s">
        <v>174</v>
      </c>
      <c r="I22" s="218" t="s">
        <v>174</v>
      </c>
      <c r="J22" s="218" t="s">
        <v>174</v>
      </c>
      <c r="K22" s="218" t="n">
        <v>115405.35</v>
      </c>
      <c r="L22" s="218" t="n">
        <v>1410.78</v>
      </c>
      <c r="M22" s="218" t="s">
        <v>174</v>
      </c>
      <c r="N22" s="218" t="s">
        <v>174</v>
      </c>
      <c r="O22" s="218" t="s">
        <v>174</v>
      </c>
      <c r="P22" s="218" t="s">
        <v>174</v>
      </c>
      <c r="Q22" s="218" t="n">
        <v>1410.78</v>
      </c>
      <c r="R22" s="218" t="s">
        <v>174</v>
      </c>
      <c r="S22" s="218" t="s">
        <v>174</v>
      </c>
      <c r="T22" s="218" t="s">
        <v>174</v>
      </c>
      <c r="U22" s="218" t="s">
        <v>174</v>
      </c>
      <c r="V22" s="218" t="s">
        <v>174</v>
      </c>
      <c r="W22" s="218" t="s">
        <v>174</v>
      </c>
      <c r="X22" s="218" t="s">
        <v>174</v>
      </c>
      <c r="Y22" s="218" t="n">
        <v>369158.53</v>
      </c>
    </row>
    <row r="23" s="248" customFormat="true" ht="18.95" hidden="false" customHeight="true" outlineLevel="0" collapsed="false">
      <c r="A23" s="220" t="s">
        <v>462</v>
      </c>
      <c r="B23" s="218" t="s">
        <v>174</v>
      </c>
      <c r="C23" s="218" t="s">
        <v>174</v>
      </c>
      <c r="D23" s="218" t="s">
        <v>174</v>
      </c>
      <c r="E23" s="218" t="s">
        <v>174</v>
      </c>
      <c r="F23" s="218" t="n">
        <v>10344.74</v>
      </c>
      <c r="G23" s="218" t="s">
        <v>174</v>
      </c>
      <c r="H23" s="218" t="s">
        <v>174</v>
      </c>
      <c r="I23" s="218" t="s">
        <v>174</v>
      </c>
      <c r="J23" s="218" t="s">
        <v>174</v>
      </c>
      <c r="K23" s="218" t="s">
        <v>174</v>
      </c>
      <c r="L23" s="218" t="s">
        <v>174</v>
      </c>
      <c r="M23" s="218" t="s">
        <v>174</v>
      </c>
      <c r="N23" s="218" t="s">
        <v>174</v>
      </c>
      <c r="O23" s="218" t="s">
        <v>174</v>
      </c>
      <c r="P23" s="218" t="s">
        <v>174</v>
      </c>
      <c r="Q23" s="218" t="s">
        <v>174</v>
      </c>
      <c r="R23" s="218" t="s">
        <v>174</v>
      </c>
      <c r="S23" s="218" t="s">
        <v>174</v>
      </c>
      <c r="T23" s="218" t="s">
        <v>174</v>
      </c>
      <c r="U23" s="218" t="s">
        <v>174</v>
      </c>
      <c r="V23" s="218" t="s">
        <v>174</v>
      </c>
      <c r="W23" s="218" t="s">
        <v>174</v>
      </c>
      <c r="X23" s="218" t="s">
        <v>174</v>
      </c>
      <c r="Y23" s="218" t="n">
        <v>10344.74</v>
      </c>
    </row>
    <row r="24" s="248" customFormat="true" ht="18.95" hidden="false" customHeight="true" outlineLevel="0" collapsed="false">
      <c r="A24" s="220" t="s">
        <v>463</v>
      </c>
      <c r="B24" s="218" t="s">
        <v>174</v>
      </c>
      <c r="C24" s="218" t="s">
        <v>174</v>
      </c>
      <c r="D24" s="218" t="s">
        <v>174</v>
      </c>
      <c r="E24" s="218" t="s">
        <v>174</v>
      </c>
      <c r="F24" s="218" t="n">
        <v>818706.53</v>
      </c>
      <c r="G24" s="218" t="s">
        <v>174</v>
      </c>
      <c r="H24" s="218" t="s">
        <v>174</v>
      </c>
      <c r="I24" s="218" t="s">
        <v>174</v>
      </c>
      <c r="J24" s="218" t="s">
        <v>174</v>
      </c>
      <c r="K24" s="218" t="n">
        <v>257600.11</v>
      </c>
      <c r="L24" s="218" t="n">
        <v>71805.65</v>
      </c>
      <c r="M24" s="218" t="n">
        <v>53.11</v>
      </c>
      <c r="N24" s="218" t="n">
        <v>0.02</v>
      </c>
      <c r="O24" s="218" t="s">
        <v>174</v>
      </c>
      <c r="P24" s="218" t="s">
        <v>174</v>
      </c>
      <c r="Q24" s="218" t="n">
        <v>71858.78</v>
      </c>
      <c r="R24" s="218" t="s">
        <v>174</v>
      </c>
      <c r="S24" s="218" t="n">
        <v>296.59</v>
      </c>
      <c r="T24" s="218" t="n">
        <v>296.59</v>
      </c>
      <c r="U24" s="218" t="s">
        <v>174</v>
      </c>
      <c r="V24" s="218" t="s">
        <v>174</v>
      </c>
      <c r="W24" s="218" t="s">
        <v>174</v>
      </c>
      <c r="X24" s="218" t="s">
        <v>174</v>
      </c>
      <c r="Y24" s="218" t="n">
        <v>1148462.01</v>
      </c>
    </row>
    <row r="25" s="248" customFormat="true" ht="18.95" hidden="false" customHeight="true" outlineLevel="0" collapsed="false">
      <c r="A25" s="220" t="s">
        <v>464</v>
      </c>
      <c r="B25" s="218" t="s">
        <v>174</v>
      </c>
      <c r="C25" s="218" t="s">
        <v>174</v>
      </c>
      <c r="D25" s="218" t="s">
        <v>174</v>
      </c>
      <c r="E25" s="218" t="s">
        <v>174</v>
      </c>
      <c r="F25" s="218" t="n">
        <v>1958.04</v>
      </c>
      <c r="G25" s="218" t="s">
        <v>174</v>
      </c>
      <c r="H25" s="218" t="s">
        <v>174</v>
      </c>
      <c r="I25" s="218" t="s">
        <v>174</v>
      </c>
      <c r="J25" s="218" t="s">
        <v>174</v>
      </c>
      <c r="K25" s="218" t="s">
        <v>174</v>
      </c>
      <c r="L25" s="218" t="s">
        <v>174</v>
      </c>
      <c r="M25" s="218" t="s">
        <v>174</v>
      </c>
      <c r="N25" s="218" t="s">
        <v>174</v>
      </c>
      <c r="O25" s="218" t="s">
        <v>174</v>
      </c>
      <c r="P25" s="218" t="s">
        <v>174</v>
      </c>
      <c r="Q25" s="218" t="s">
        <v>174</v>
      </c>
      <c r="R25" s="218" t="s">
        <v>174</v>
      </c>
      <c r="S25" s="218" t="s">
        <v>174</v>
      </c>
      <c r="T25" s="218" t="s">
        <v>174</v>
      </c>
      <c r="U25" s="218" t="s">
        <v>174</v>
      </c>
      <c r="V25" s="218" t="s">
        <v>174</v>
      </c>
      <c r="W25" s="218" t="s">
        <v>174</v>
      </c>
      <c r="X25" s="218" t="s">
        <v>174</v>
      </c>
      <c r="Y25" s="218" t="n">
        <v>1958.04</v>
      </c>
    </row>
    <row r="26" s="248" customFormat="true" ht="18.95" hidden="false" customHeight="true" outlineLevel="0" collapsed="false">
      <c r="A26" s="220" t="s">
        <v>465</v>
      </c>
      <c r="B26" s="218" t="s">
        <v>174</v>
      </c>
      <c r="C26" s="218" t="s">
        <v>174</v>
      </c>
      <c r="D26" s="218" t="s">
        <v>174</v>
      </c>
      <c r="E26" s="218" t="s">
        <v>174</v>
      </c>
      <c r="F26" s="218" t="n">
        <v>5471.63</v>
      </c>
      <c r="G26" s="218" t="s">
        <v>174</v>
      </c>
      <c r="H26" s="218" t="s">
        <v>174</v>
      </c>
      <c r="I26" s="218" t="s">
        <v>174</v>
      </c>
      <c r="J26" s="218" t="s">
        <v>174</v>
      </c>
      <c r="K26" s="218" t="n">
        <v>3026.6</v>
      </c>
      <c r="L26" s="218" t="n">
        <v>11020</v>
      </c>
      <c r="M26" s="218" t="s">
        <v>174</v>
      </c>
      <c r="N26" s="218" t="s">
        <v>174</v>
      </c>
      <c r="O26" s="218" t="s">
        <v>174</v>
      </c>
      <c r="P26" s="218" t="s">
        <v>174</v>
      </c>
      <c r="Q26" s="218" t="n">
        <v>11020</v>
      </c>
      <c r="R26" s="218" t="s">
        <v>174</v>
      </c>
      <c r="S26" s="218" t="n">
        <v>2098.73</v>
      </c>
      <c r="T26" s="218" t="n">
        <v>2098.73</v>
      </c>
      <c r="U26" s="218" t="s">
        <v>174</v>
      </c>
      <c r="V26" s="218" t="s">
        <v>174</v>
      </c>
      <c r="W26" s="218" t="s">
        <v>174</v>
      </c>
      <c r="X26" s="218" t="s">
        <v>174</v>
      </c>
      <c r="Y26" s="218" t="n">
        <v>21616.96</v>
      </c>
    </row>
    <row r="27" s="248" customFormat="true" ht="18.95" hidden="false" customHeight="true" outlineLevel="0" collapsed="false">
      <c r="A27" s="220" t="s">
        <v>466</v>
      </c>
      <c r="B27" s="218" t="s">
        <v>174</v>
      </c>
      <c r="C27" s="218" t="s">
        <v>174</v>
      </c>
      <c r="D27" s="218" t="s">
        <v>174</v>
      </c>
      <c r="E27" s="218" t="s">
        <v>174</v>
      </c>
      <c r="F27" s="218" t="s">
        <v>174</v>
      </c>
      <c r="G27" s="218" t="s">
        <v>174</v>
      </c>
      <c r="H27" s="218" t="s">
        <v>174</v>
      </c>
      <c r="I27" s="218" t="s">
        <v>174</v>
      </c>
      <c r="J27" s="218" t="s">
        <v>174</v>
      </c>
      <c r="K27" s="218" t="s">
        <v>174</v>
      </c>
      <c r="L27" s="218" t="s">
        <v>174</v>
      </c>
      <c r="M27" s="218" t="s">
        <v>174</v>
      </c>
      <c r="N27" s="218" t="s">
        <v>174</v>
      </c>
      <c r="O27" s="218" t="s">
        <v>174</v>
      </c>
      <c r="P27" s="218" t="s">
        <v>174</v>
      </c>
      <c r="Q27" s="218" t="s">
        <v>174</v>
      </c>
      <c r="R27" s="218" t="s">
        <v>174</v>
      </c>
      <c r="S27" s="218" t="n">
        <v>0.4</v>
      </c>
      <c r="T27" s="218" t="n">
        <v>0.4</v>
      </c>
      <c r="U27" s="218" t="s">
        <v>174</v>
      </c>
      <c r="V27" s="218" t="s">
        <v>174</v>
      </c>
      <c r="W27" s="218" t="s">
        <v>174</v>
      </c>
      <c r="X27" s="218" t="s">
        <v>174</v>
      </c>
      <c r="Y27" s="218" t="n">
        <v>0.4</v>
      </c>
    </row>
    <row r="28" s="248" customFormat="true" ht="18.95" hidden="false" customHeight="true" outlineLevel="0" collapsed="false">
      <c r="A28" s="220" t="s">
        <v>467</v>
      </c>
      <c r="B28" s="218" t="s">
        <v>174</v>
      </c>
      <c r="C28" s="218" t="s">
        <v>174</v>
      </c>
      <c r="D28" s="218" t="s">
        <v>174</v>
      </c>
      <c r="E28" s="218" t="s">
        <v>174</v>
      </c>
      <c r="F28" s="218" t="n">
        <v>11235.06</v>
      </c>
      <c r="G28" s="218" t="s">
        <v>174</v>
      </c>
      <c r="H28" s="218" t="s">
        <v>174</v>
      </c>
      <c r="I28" s="218" t="s">
        <v>174</v>
      </c>
      <c r="J28" s="218" t="s">
        <v>174</v>
      </c>
      <c r="K28" s="218" t="n">
        <v>63087.53</v>
      </c>
      <c r="L28" s="218" t="n">
        <v>134073.63</v>
      </c>
      <c r="M28" s="218" t="n">
        <v>0.06</v>
      </c>
      <c r="N28" s="218" t="n">
        <v>10000</v>
      </c>
      <c r="O28" s="218" t="s">
        <v>174</v>
      </c>
      <c r="P28" s="218" t="s">
        <v>174</v>
      </c>
      <c r="Q28" s="218" t="n">
        <v>144073.69</v>
      </c>
      <c r="R28" s="218" t="s">
        <v>174</v>
      </c>
      <c r="S28" s="218" t="n">
        <v>0.66</v>
      </c>
      <c r="T28" s="218" t="n">
        <v>0.66</v>
      </c>
      <c r="U28" s="218" t="s">
        <v>174</v>
      </c>
      <c r="V28" s="218" t="s">
        <v>174</v>
      </c>
      <c r="W28" s="218" t="s">
        <v>174</v>
      </c>
      <c r="X28" s="218" t="s">
        <v>174</v>
      </c>
      <c r="Y28" s="218" t="n">
        <v>218396.94</v>
      </c>
    </row>
    <row r="29" s="248" customFormat="true" ht="18.95" hidden="false" customHeight="true" outlineLevel="0" collapsed="false">
      <c r="A29" s="220" t="s">
        <v>468</v>
      </c>
      <c r="B29" s="218" t="s">
        <v>174</v>
      </c>
      <c r="C29" s="218" t="s">
        <v>174</v>
      </c>
      <c r="D29" s="218" t="s">
        <v>174</v>
      </c>
      <c r="E29" s="218" t="s">
        <v>174</v>
      </c>
      <c r="F29" s="218" t="s">
        <v>174</v>
      </c>
      <c r="G29" s="218" t="s">
        <v>174</v>
      </c>
      <c r="H29" s="218" t="s">
        <v>174</v>
      </c>
      <c r="I29" s="218" t="s">
        <v>174</v>
      </c>
      <c r="J29" s="218" t="s">
        <v>174</v>
      </c>
      <c r="K29" s="218" t="s">
        <v>174</v>
      </c>
      <c r="L29" s="218" t="s">
        <v>174</v>
      </c>
      <c r="M29" s="218" t="s">
        <v>174</v>
      </c>
      <c r="N29" s="218" t="s">
        <v>174</v>
      </c>
      <c r="O29" s="218" t="s">
        <v>174</v>
      </c>
      <c r="P29" s="218" t="s">
        <v>174</v>
      </c>
      <c r="Q29" s="218" t="s">
        <v>174</v>
      </c>
      <c r="R29" s="218" t="s">
        <v>174</v>
      </c>
      <c r="S29" s="218" t="s">
        <v>174</v>
      </c>
      <c r="T29" s="218" t="s">
        <v>174</v>
      </c>
      <c r="U29" s="218" t="s">
        <v>174</v>
      </c>
      <c r="V29" s="218" t="s">
        <v>174</v>
      </c>
      <c r="W29" s="218" t="s">
        <v>174</v>
      </c>
      <c r="X29" s="218" t="s">
        <v>174</v>
      </c>
      <c r="Y29" s="218" t="s">
        <v>174</v>
      </c>
    </row>
    <row r="30" s="248" customFormat="true" ht="18.95" hidden="false" customHeight="true" outlineLevel="0" collapsed="false">
      <c r="A30" s="220" t="s">
        <v>469</v>
      </c>
      <c r="B30" s="218" t="s">
        <v>174</v>
      </c>
      <c r="C30" s="218" t="s">
        <v>174</v>
      </c>
      <c r="D30" s="218" t="s">
        <v>174</v>
      </c>
      <c r="E30" s="218" t="s">
        <v>174</v>
      </c>
      <c r="F30" s="218" t="n">
        <v>17.11</v>
      </c>
      <c r="G30" s="218" t="s">
        <v>174</v>
      </c>
      <c r="H30" s="218" t="s">
        <v>174</v>
      </c>
      <c r="I30" s="218" t="s">
        <v>174</v>
      </c>
      <c r="J30" s="218" t="s">
        <v>174</v>
      </c>
      <c r="K30" s="218" t="n">
        <v>15632.73</v>
      </c>
      <c r="L30" s="218" t="n">
        <v>66.3</v>
      </c>
      <c r="M30" s="218" t="s">
        <v>174</v>
      </c>
      <c r="N30" s="218" t="n">
        <v>2.19</v>
      </c>
      <c r="O30" s="218" t="s">
        <v>174</v>
      </c>
      <c r="P30" s="218" t="n">
        <v>25.38</v>
      </c>
      <c r="Q30" s="218" t="n">
        <v>93.87</v>
      </c>
      <c r="R30" s="218" t="s">
        <v>174</v>
      </c>
      <c r="S30" s="218" t="s">
        <v>174</v>
      </c>
      <c r="T30" s="218" t="s">
        <v>174</v>
      </c>
      <c r="U30" s="218" t="s">
        <v>174</v>
      </c>
      <c r="V30" s="218" t="s">
        <v>174</v>
      </c>
      <c r="W30" s="218" t="n">
        <v>27359.37</v>
      </c>
      <c r="X30" s="218" t="s">
        <v>174</v>
      </c>
      <c r="Y30" s="218" t="n">
        <v>43103.08</v>
      </c>
    </row>
    <row r="31" s="248" customFormat="true" ht="18.95" hidden="false" customHeight="true" outlineLevel="0" collapsed="false">
      <c r="A31" s="220" t="s">
        <v>470</v>
      </c>
      <c r="B31" s="218" t="s">
        <v>174</v>
      </c>
      <c r="C31" s="218" t="s">
        <v>174</v>
      </c>
      <c r="D31" s="218" t="s">
        <v>174</v>
      </c>
      <c r="E31" s="218" t="s">
        <v>174</v>
      </c>
      <c r="F31" s="218" t="s">
        <v>174</v>
      </c>
      <c r="G31" s="218" t="s">
        <v>174</v>
      </c>
      <c r="H31" s="218" t="s">
        <v>174</v>
      </c>
      <c r="I31" s="218" t="s">
        <v>174</v>
      </c>
      <c r="J31" s="218" t="s">
        <v>174</v>
      </c>
      <c r="K31" s="218" t="s">
        <v>174</v>
      </c>
      <c r="L31" s="218" t="n">
        <v>0.26</v>
      </c>
      <c r="M31" s="218" t="n">
        <v>0.02</v>
      </c>
      <c r="N31" s="218" t="n">
        <v>1.19</v>
      </c>
      <c r="O31" s="218" t="s">
        <v>174</v>
      </c>
      <c r="P31" s="218" t="s">
        <v>174</v>
      </c>
      <c r="Q31" s="218" t="n">
        <v>1.47</v>
      </c>
      <c r="R31" s="218" t="s">
        <v>174</v>
      </c>
      <c r="S31" s="218" t="n">
        <v>1328.26</v>
      </c>
      <c r="T31" s="218" t="n">
        <v>1328.26</v>
      </c>
      <c r="U31" s="218" t="s">
        <v>174</v>
      </c>
      <c r="V31" s="218" t="s">
        <v>174</v>
      </c>
      <c r="W31" s="218" t="s">
        <v>174</v>
      </c>
      <c r="X31" s="218" t="s">
        <v>174</v>
      </c>
      <c r="Y31" s="218" t="n">
        <v>1329.73</v>
      </c>
    </row>
    <row r="32" s="246" customFormat="true" ht="18.95" hidden="false" customHeight="true" outlineLevel="0" collapsed="false">
      <c r="A32" s="222" t="s">
        <v>471</v>
      </c>
      <c r="B32" s="218" t="s">
        <v>174</v>
      </c>
      <c r="C32" s="218" t="s">
        <v>174</v>
      </c>
      <c r="D32" s="218" t="s">
        <v>174</v>
      </c>
      <c r="E32" s="218" t="s">
        <v>174</v>
      </c>
      <c r="F32" s="218" t="n">
        <v>762.77</v>
      </c>
      <c r="G32" s="218" t="s">
        <v>174</v>
      </c>
      <c r="H32" s="218" t="s">
        <v>174</v>
      </c>
      <c r="I32" s="218" t="s">
        <v>174</v>
      </c>
      <c r="J32" s="218" t="s">
        <v>174</v>
      </c>
      <c r="K32" s="218" t="n">
        <v>23372.93</v>
      </c>
      <c r="L32" s="218" t="n">
        <v>3720732.72</v>
      </c>
      <c r="M32" s="218" t="n">
        <v>97555.15</v>
      </c>
      <c r="N32" s="218" t="n">
        <v>72345.37</v>
      </c>
      <c r="O32" s="218" t="n">
        <v>12948.18</v>
      </c>
      <c r="P32" s="218" t="n">
        <v>10232.46</v>
      </c>
      <c r="Q32" s="218" t="n">
        <v>3913813.88</v>
      </c>
      <c r="R32" s="218" t="s">
        <v>174</v>
      </c>
      <c r="S32" s="218" t="n">
        <v>369.22</v>
      </c>
      <c r="T32" s="218" t="n">
        <v>369.22</v>
      </c>
      <c r="U32" s="218" t="s">
        <v>174</v>
      </c>
      <c r="V32" s="218" t="s">
        <v>174</v>
      </c>
      <c r="W32" s="218" t="n">
        <v>6079.39</v>
      </c>
      <c r="X32" s="218" t="s">
        <v>174</v>
      </c>
      <c r="Y32" s="218" t="n">
        <v>3944398.19</v>
      </c>
      <c r="Z32" s="250"/>
    </row>
    <row r="33" s="246" customFormat="true" ht="18.95" hidden="false" customHeight="true" outlineLevel="0" collapsed="false">
      <c r="A33" s="222" t="s">
        <v>472</v>
      </c>
      <c r="B33" s="218" t="s">
        <v>174</v>
      </c>
      <c r="C33" s="218" t="s">
        <v>174</v>
      </c>
      <c r="D33" s="218" t="s">
        <v>174</v>
      </c>
      <c r="E33" s="218" t="s">
        <v>174</v>
      </c>
      <c r="F33" s="218" t="s">
        <v>174</v>
      </c>
      <c r="G33" s="218" t="s">
        <v>174</v>
      </c>
      <c r="H33" s="218" t="s">
        <v>174</v>
      </c>
      <c r="I33" s="218" t="s">
        <v>174</v>
      </c>
      <c r="J33" s="218" t="s">
        <v>174</v>
      </c>
      <c r="K33" s="218" t="s">
        <v>174</v>
      </c>
      <c r="L33" s="218" t="n">
        <v>72</v>
      </c>
      <c r="M33" s="218" t="n">
        <v>298.09</v>
      </c>
      <c r="N33" s="218" t="s">
        <v>174</v>
      </c>
      <c r="O33" s="218" t="n">
        <v>246.51</v>
      </c>
      <c r="P33" s="218" t="n">
        <v>264.35</v>
      </c>
      <c r="Q33" s="218" t="n">
        <v>880.95</v>
      </c>
      <c r="R33" s="218" t="s">
        <v>174</v>
      </c>
      <c r="S33" s="218" t="n">
        <v>984.71</v>
      </c>
      <c r="T33" s="218" t="n">
        <v>984.71</v>
      </c>
      <c r="U33" s="218" t="s">
        <v>174</v>
      </c>
      <c r="V33" s="218" t="s">
        <v>174</v>
      </c>
      <c r="W33" s="218" t="s">
        <v>174</v>
      </c>
      <c r="X33" s="218" t="s">
        <v>174</v>
      </c>
      <c r="Y33" s="218" t="n">
        <v>1865.66</v>
      </c>
      <c r="Z33" s="250"/>
    </row>
    <row r="34" s="246" customFormat="true" ht="18.95" hidden="false" customHeight="true" outlineLevel="0" collapsed="false">
      <c r="A34" s="222" t="s">
        <v>473</v>
      </c>
      <c r="B34" s="218" t="s">
        <v>174</v>
      </c>
      <c r="C34" s="218" t="s">
        <v>174</v>
      </c>
      <c r="D34" s="218" t="s">
        <v>174</v>
      </c>
      <c r="E34" s="218" t="s">
        <v>174</v>
      </c>
      <c r="F34" s="218" t="s">
        <v>174</v>
      </c>
      <c r="G34" s="218" t="s">
        <v>174</v>
      </c>
      <c r="H34" s="218" t="s">
        <v>174</v>
      </c>
      <c r="I34" s="218" t="s">
        <v>174</v>
      </c>
      <c r="J34" s="218" t="s">
        <v>174</v>
      </c>
      <c r="K34" s="218" t="s">
        <v>174</v>
      </c>
      <c r="L34" s="218" t="n">
        <v>1962.11</v>
      </c>
      <c r="M34" s="218" t="n">
        <v>332856.91</v>
      </c>
      <c r="N34" s="218" t="n">
        <v>9484.7</v>
      </c>
      <c r="O34" s="218" t="n">
        <v>1076.68</v>
      </c>
      <c r="P34" s="218" t="n">
        <v>1616.17</v>
      </c>
      <c r="Q34" s="218" t="n">
        <v>346996.57</v>
      </c>
      <c r="R34" s="218" t="s">
        <v>174</v>
      </c>
      <c r="S34" s="218" t="n">
        <v>389135.81</v>
      </c>
      <c r="T34" s="218" t="n">
        <v>389135.81</v>
      </c>
      <c r="U34" s="218" t="s">
        <v>174</v>
      </c>
      <c r="V34" s="218" t="s">
        <v>174</v>
      </c>
      <c r="W34" s="218" t="s">
        <v>174</v>
      </c>
      <c r="X34" s="218" t="s">
        <v>174</v>
      </c>
      <c r="Y34" s="218" t="n">
        <v>736132.38</v>
      </c>
      <c r="Z34" s="250"/>
    </row>
    <row r="35" s="246" customFormat="true" ht="18.95" hidden="false" customHeight="true" outlineLevel="0" collapsed="false">
      <c r="A35" s="222" t="s">
        <v>474</v>
      </c>
      <c r="B35" s="218" t="s">
        <v>174</v>
      </c>
      <c r="C35" s="218" t="s">
        <v>174</v>
      </c>
      <c r="D35" s="218" t="s">
        <v>174</v>
      </c>
      <c r="E35" s="218" t="s">
        <v>174</v>
      </c>
      <c r="F35" s="218" t="s">
        <v>174</v>
      </c>
      <c r="G35" s="218" t="s">
        <v>174</v>
      </c>
      <c r="H35" s="218" t="s">
        <v>174</v>
      </c>
      <c r="I35" s="218" t="s">
        <v>174</v>
      </c>
      <c r="J35" s="218" t="s">
        <v>174</v>
      </c>
      <c r="K35" s="218" t="s">
        <v>174</v>
      </c>
      <c r="L35" s="218" t="n">
        <v>2396.9</v>
      </c>
      <c r="M35" s="218" t="n">
        <v>64.2</v>
      </c>
      <c r="N35" s="218" t="n">
        <v>435021.87</v>
      </c>
      <c r="O35" s="218" t="s">
        <v>174</v>
      </c>
      <c r="P35" s="218" t="n">
        <v>1216.48</v>
      </c>
      <c r="Q35" s="218" t="n">
        <v>438699.45</v>
      </c>
      <c r="R35" s="218" t="s">
        <v>174</v>
      </c>
      <c r="S35" s="218" t="n">
        <v>17936</v>
      </c>
      <c r="T35" s="218" t="n">
        <v>17936</v>
      </c>
      <c r="U35" s="218" t="s">
        <v>174</v>
      </c>
      <c r="V35" s="218" t="s">
        <v>174</v>
      </c>
      <c r="W35" s="218" t="s">
        <v>174</v>
      </c>
      <c r="X35" s="218" t="s">
        <v>174</v>
      </c>
      <c r="Y35" s="218" t="n">
        <v>456635.45</v>
      </c>
      <c r="Z35" s="250"/>
    </row>
    <row r="36" s="246" customFormat="true" ht="18.95" hidden="false" customHeight="true" outlineLevel="0" collapsed="false">
      <c r="A36" s="222" t="s">
        <v>475</v>
      </c>
      <c r="B36" s="218" t="s">
        <v>174</v>
      </c>
      <c r="C36" s="218" t="s">
        <v>174</v>
      </c>
      <c r="D36" s="218" t="s">
        <v>174</v>
      </c>
      <c r="E36" s="218" t="s">
        <v>174</v>
      </c>
      <c r="F36" s="218" t="s">
        <v>174</v>
      </c>
      <c r="G36" s="218" t="s">
        <v>174</v>
      </c>
      <c r="H36" s="218" t="s">
        <v>174</v>
      </c>
      <c r="I36" s="218" t="s">
        <v>174</v>
      </c>
      <c r="J36" s="218" t="s">
        <v>174</v>
      </c>
      <c r="K36" s="218" t="s">
        <v>174</v>
      </c>
      <c r="L36" s="218" t="n">
        <v>229465.05</v>
      </c>
      <c r="M36" s="218" t="n">
        <v>344455.84</v>
      </c>
      <c r="N36" s="218" t="n">
        <v>285431.35</v>
      </c>
      <c r="O36" s="218" t="n">
        <v>151751.59</v>
      </c>
      <c r="P36" s="218" t="n">
        <v>956146.71</v>
      </c>
      <c r="Q36" s="218" t="n">
        <v>1967250.54</v>
      </c>
      <c r="R36" s="218" t="s">
        <v>174</v>
      </c>
      <c r="S36" s="218" t="n">
        <v>865295.99</v>
      </c>
      <c r="T36" s="218" t="n">
        <v>865295.99</v>
      </c>
      <c r="U36" s="218" t="s">
        <v>174</v>
      </c>
      <c r="V36" s="218" t="n">
        <v>11313.31</v>
      </c>
      <c r="W36" s="218" t="n">
        <v>117178.5</v>
      </c>
      <c r="X36" s="218" t="s">
        <v>174</v>
      </c>
      <c r="Y36" s="218" t="n">
        <v>2961038.34</v>
      </c>
      <c r="Z36" s="250"/>
    </row>
    <row r="37" s="246" customFormat="true" ht="18.95" hidden="false" customHeight="true" outlineLevel="0" collapsed="false">
      <c r="A37" s="222" t="s">
        <v>476</v>
      </c>
      <c r="B37" s="218" t="s">
        <v>174</v>
      </c>
      <c r="C37" s="218" t="s">
        <v>174</v>
      </c>
      <c r="D37" s="218" t="s">
        <v>174</v>
      </c>
      <c r="E37" s="218" t="s">
        <v>174</v>
      </c>
      <c r="F37" s="218" t="s">
        <v>174</v>
      </c>
      <c r="G37" s="218" t="s">
        <v>174</v>
      </c>
      <c r="H37" s="218" t="s">
        <v>174</v>
      </c>
      <c r="I37" s="218" t="s">
        <v>174</v>
      </c>
      <c r="J37" s="218" t="s">
        <v>174</v>
      </c>
      <c r="K37" s="218" t="s">
        <v>174</v>
      </c>
      <c r="L37" s="218" t="n">
        <v>858.82</v>
      </c>
      <c r="M37" s="218" t="n">
        <v>50.57</v>
      </c>
      <c r="N37" s="218" t="n">
        <v>38913.17</v>
      </c>
      <c r="O37" s="218" t="n">
        <v>0.24</v>
      </c>
      <c r="P37" s="218" t="n">
        <v>435.48</v>
      </c>
      <c r="Q37" s="218" t="n">
        <v>40258.28</v>
      </c>
      <c r="R37" s="218" t="s">
        <v>174</v>
      </c>
      <c r="S37" s="218" t="n">
        <v>21508.05</v>
      </c>
      <c r="T37" s="218" t="n">
        <v>21508.05</v>
      </c>
      <c r="U37" s="218" t="s">
        <v>174</v>
      </c>
      <c r="V37" s="218" t="s">
        <v>174</v>
      </c>
      <c r="W37" s="218" t="s">
        <v>174</v>
      </c>
      <c r="X37" s="218" t="s">
        <v>174</v>
      </c>
      <c r="Y37" s="218" t="n">
        <v>61766.33</v>
      </c>
      <c r="Z37" s="250"/>
    </row>
    <row r="38" s="246" customFormat="true" ht="18.95" hidden="false" customHeight="true" outlineLevel="0" collapsed="false">
      <c r="A38" s="224" t="s">
        <v>477</v>
      </c>
      <c r="B38" s="224" t="s">
        <v>174</v>
      </c>
      <c r="C38" s="224" t="s">
        <v>174</v>
      </c>
      <c r="D38" s="224" t="s">
        <v>174</v>
      </c>
      <c r="E38" s="224" t="s">
        <v>174</v>
      </c>
      <c r="F38" s="224" t="s">
        <v>174</v>
      </c>
      <c r="G38" s="224" t="s">
        <v>174</v>
      </c>
      <c r="H38" s="224" t="s">
        <v>174</v>
      </c>
      <c r="I38" s="224" t="s">
        <v>174</v>
      </c>
      <c r="J38" s="224" t="s">
        <v>174</v>
      </c>
      <c r="K38" s="224" t="n">
        <v>4562.9</v>
      </c>
      <c r="L38" s="224" t="n">
        <v>25553.04</v>
      </c>
      <c r="M38" s="224" t="n">
        <v>108324.33</v>
      </c>
      <c r="N38" s="224" t="n">
        <v>25074.94</v>
      </c>
      <c r="O38" s="224" t="n">
        <v>1338.91</v>
      </c>
      <c r="P38" s="224" t="n">
        <v>2177.22</v>
      </c>
      <c r="Q38" s="224" t="n">
        <v>162468.44</v>
      </c>
      <c r="R38" s="224" t="s">
        <v>174</v>
      </c>
      <c r="S38" s="224" t="n">
        <v>21805.26</v>
      </c>
      <c r="T38" s="224" t="n">
        <v>21805.26</v>
      </c>
      <c r="U38" s="224" t="s">
        <v>174</v>
      </c>
      <c r="V38" s="224" t="s">
        <v>174</v>
      </c>
      <c r="W38" s="224" t="s">
        <v>174</v>
      </c>
      <c r="X38" s="224" t="s">
        <v>174</v>
      </c>
      <c r="Y38" s="224" t="n">
        <v>188836.6</v>
      </c>
      <c r="Z38" s="250"/>
    </row>
    <row r="39" s="246" customFormat="tru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6" t="s">
        <v>271</v>
      </c>
      <c r="N39" s="227" t="s">
        <v>444</v>
      </c>
      <c r="O39" s="225"/>
      <c r="P39" s="225"/>
      <c r="Q39" s="225"/>
      <c r="R39" s="225"/>
      <c r="S39" s="225"/>
      <c r="T39" s="225"/>
      <c r="U39" s="225"/>
      <c r="V39" s="225"/>
      <c r="W39" s="202" t="s">
        <v>520</v>
      </c>
      <c r="X39" s="202"/>
      <c r="Y39" s="202"/>
    </row>
    <row r="40" s="246" customFormat="true" ht="12.75" hidden="false" customHeight="false" outlineLevel="0" collapsed="false">
      <c r="A40" s="197"/>
      <c r="B40" s="228"/>
      <c r="C40" s="228"/>
      <c r="D40" s="228"/>
      <c r="E40" s="228"/>
      <c r="F40" s="228"/>
      <c r="G40" s="228"/>
      <c r="H40" s="228"/>
      <c r="I40" s="228"/>
      <c r="J40" s="228"/>
      <c r="K40" s="229"/>
      <c r="L40" s="229"/>
      <c r="M40" s="230" t="s">
        <v>440</v>
      </c>
      <c r="N40" s="231" t="s">
        <v>275</v>
      </c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9"/>
    </row>
    <row r="41" s="246" customFormat="true" ht="12.75" hidden="false" customHeight="false" outlineLevel="0" collapsed="false">
      <c r="A41" s="197"/>
      <c r="B41" s="225"/>
      <c r="C41" s="225"/>
      <c r="D41" s="225"/>
      <c r="E41" s="225"/>
      <c r="F41" s="225"/>
      <c r="G41" s="225"/>
      <c r="H41" s="225"/>
      <c r="I41" s="225"/>
      <c r="J41" s="225"/>
      <c r="K41" s="229"/>
      <c r="L41" s="229"/>
      <c r="M41" s="226" t="s">
        <v>276</v>
      </c>
      <c r="N41" s="232" t="s">
        <v>277</v>
      </c>
      <c r="O41" s="233"/>
      <c r="P41" s="233"/>
      <c r="Q41" s="233"/>
      <c r="R41" s="233"/>
      <c r="S41" s="233"/>
      <c r="T41" s="233"/>
      <c r="U41" s="233"/>
      <c r="V41" s="229"/>
      <c r="W41" s="229"/>
      <c r="X41" s="229"/>
      <c r="Y41" s="229"/>
    </row>
    <row r="42" s="246" customFormat="true" ht="12.75" hidden="false" customHeight="false" outlineLevel="0" collapsed="false">
      <c r="A42" s="197"/>
      <c r="B42" s="234"/>
      <c r="C42" s="234"/>
      <c r="D42" s="234"/>
      <c r="E42" s="234"/>
      <c r="F42" s="234"/>
      <c r="G42" s="234"/>
      <c r="H42" s="234"/>
      <c r="I42" s="234"/>
      <c r="J42" s="234"/>
      <c r="K42" s="235"/>
      <c r="L42" s="233"/>
      <c r="M42" s="229"/>
      <c r="N42" s="233"/>
      <c r="O42" s="233"/>
      <c r="P42" s="233"/>
      <c r="Q42" s="233"/>
      <c r="R42" s="233"/>
      <c r="S42" s="233"/>
      <c r="T42" s="233"/>
      <c r="U42" s="233"/>
      <c r="V42" s="202" t="s">
        <v>53</v>
      </c>
      <c r="W42" s="202"/>
      <c r="X42" s="202"/>
      <c r="Y42" s="202"/>
    </row>
    <row r="43" s="246" customFormat="true" ht="12.75" hidden="false" customHeight="true" outlineLevel="0" collapsed="false">
      <c r="A43" s="210" t="s">
        <v>446</v>
      </c>
      <c r="B43" s="211" t="s">
        <v>279</v>
      </c>
      <c r="C43" s="211"/>
      <c r="D43" s="211"/>
      <c r="E43" s="212" t="s">
        <v>280</v>
      </c>
      <c r="F43" s="212" t="s">
        <v>281</v>
      </c>
      <c r="G43" s="212" t="s">
        <v>282</v>
      </c>
      <c r="H43" s="213" t="s">
        <v>283</v>
      </c>
      <c r="I43" s="213" t="s">
        <v>284</v>
      </c>
      <c r="J43" s="213" t="s">
        <v>285</v>
      </c>
      <c r="K43" s="212" t="s">
        <v>286</v>
      </c>
      <c r="L43" s="214" t="s">
        <v>287</v>
      </c>
      <c r="M43" s="214"/>
      <c r="N43" s="214"/>
      <c r="O43" s="214"/>
      <c r="P43" s="214"/>
      <c r="Q43" s="214"/>
      <c r="R43" s="211" t="s">
        <v>288</v>
      </c>
      <c r="S43" s="211"/>
      <c r="T43" s="211"/>
      <c r="U43" s="213" t="s">
        <v>289</v>
      </c>
      <c r="V43" s="213" t="s">
        <v>290</v>
      </c>
      <c r="W43" s="213" t="s">
        <v>291</v>
      </c>
      <c r="X43" s="213" t="s">
        <v>292</v>
      </c>
      <c r="Y43" s="212" t="s">
        <v>447</v>
      </c>
    </row>
    <row r="44" s="246" customFormat="true" ht="47.25" hidden="false" customHeight="true" outlineLevel="0" collapsed="false">
      <c r="A44" s="210"/>
      <c r="B44" s="210" t="s">
        <v>441</v>
      </c>
      <c r="C44" s="210" t="s">
        <v>519</v>
      </c>
      <c r="D44" s="216" t="s">
        <v>296</v>
      </c>
      <c r="E44" s="212"/>
      <c r="F44" s="212"/>
      <c r="G44" s="212"/>
      <c r="H44" s="213"/>
      <c r="I44" s="213"/>
      <c r="J44" s="213"/>
      <c r="K44" s="212"/>
      <c r="L44" s="212" t="s">
        <v>359</v>
      </c>
      <c r="M44" s="212" t="s">
        <v>298</v>
      </c>
      <c r="N44" s="212" t="s">
        <v>299</v>
      </c>
      <c r="O44" s="212" t="s">
        <v>300</v>
      </c>
      <c r="P44" s="212" t="s">
        <v>301</v>
      </c>
      <c r="Q44" s="212" t="s">
        <v>302</v>
      </c>
      <c r="R44" s="210" t="s">
        <v>303</v>
      </c>
      <c r="S44" s="210" t="s">
        <v>304</v>
      </c>
      <c r="T44" s="216" t="s">
        <v>305</v>
      </c>
      <c r="U44" s="213"/>
      <c r="V44" s="213"/>
      <c r="W44" s="213"/>
      <c r="X44" s="213"/>
      <c r="Y44" s="212"/>
    </row>
    <row r="45" s="246" customFormat="true" ht="12.75" hidden="false" customHeight="false" outlineLevel="0" collapsed="false">
      <c r="A45" s="211" t="s">
        <v>60</v>
      </c>
      <c r="B45" s="212" t="s">
        <v>61</v>
      </c>
      <c r="C45" s="212" t="s">
        <v>62</v>
      </c>
      <c r="D45" s="212" t="s">
        <v>63</v>
      </c>
      <c r="E45" s="212" t="s">
        <v>64</v>
      </c>
      <c r="F45" s="212" t="s">
        <v>65</v>
      </c>
      <c r="G45" s="212" t="s">
        <v>154</v>
      </c>
      <c r="H45" s="212" t="s">
        <v>155</v>
      </c>
      <c r="I45" s="212" t="s">
        <v>306</v>
      </c>
      <c r="J45" s="213" t="s">
        <v>307</v>
      </c>
      <c r="K45" s="212" t="s">
        <v>308</v>
      </c>
      <c r="L45" s="212" t="s">
        <v>309</v>
      </c>
      <c r="M45" s="212" t="s">
        <v>310</v>
      </c>
      <c r="N45" s="212" t="s">
        <v>311</v>
      </c>
      <c r="O45" s="212" t="s">
        <v>312</v>
      </c>
      <c r="P45" s="212" t="s">
        <v>313</v>
      </c>
      <c r="Q45" s="212" t="s">
        <v>314</v>
      </c>
      <c r="R45" s="212" t="s">
        <v>315</v>
      </c>
      <c r="S45" s="212" t="s">
        <v>316</v>
      </c>
      <c r="T45" s="212" t="s">
        <v>317</v>
      </c>
      <c r="U45" s="212" t="s">
        <v>318</v>
      </c>
      <c r="V45" s="212" t="s">
        <v>319</v>
      </c>
      <c r="W45" s="212" t="s">
        <v>320</v>
      </c>
      <c r="X45" s="213" t="s">
        <v>321</v>
      </c>
      <c r="Y45" s="212" t="s">
        <v>322</v>
      </c>
    </row>
    <row r="46" s="246" customFormat="true" ht="18.2" hidden="false" customHeight="true" outlineLevel="0" collapsed="false">
      <c r="A46" s="236" t="s">
        <v>479</v>
      </c>
      <c r="B46" s="237" t="s">
        <v>174</v>
      </c>
      <c r="C46" s="237" t="s">
        <v>174</v>
      </c>
      <c r="D46" s="237" t="s">
        <v>174</v>
      </c>
      <c r="E46" s="237" t="s">
        <v>174</v>
      </c>
      <c r="F46" s="237" t="s">
        <v>174</v>
      </c>
      <c r="G46" s="237" t="s">
        <v>174</v>
      </c>
      <c r="H46" s="237" t="s">
        <v>174</v>
      </c>
      <c r="I46" s="237" t="s">
        <v>174</v>
      </c>
      <c r="J46" s="237" t="s">
        <v>174</v>
      </c>
      <c r="K46" s="237" t="s">
        <v>174</v>
      </c>
      <c r="L46" s="237" t="n">
        <v>668.67</v>
      </c>
      <c r="M46" s="237" t="n">
        <v>413</v>
      </c>
      <c r="N46" s="237" t="n">
        <v>40675.72</v>
      </c>
      <c r="O46" s="237" t="s">
        <v>174</v>
      </c>
      <c r="P46" s="237" t="n">
        <v>1498.33</v>
      </c>
      <c r="Q46" s="237" t="n">
        <v>43255.72</v>
      </c>
      <c r="R46" s="237" t="s">
        <v>174</v>
      </c>
      <c r="S46" s="237" t="n">
        <v>18709.76</v>
      </c>
      <c r="T46" s="237" t="n">
        <v>18709.76</v>
      </c>
      <c r="U46" s="237" t="s">
        <v>174</v>
      </c>
      <c r="V46" s="237" t="n">
        <v>25.4</v>
      </c>
      <c r="W46" s="237" t="s">
        <v>174</v>
      </c>
      <c r="X46" s="237" t="s">
        <v>174</v>
      </c>
      <c r="Y46" s="237" t="n">
        <v>61990.88</v>
      </c>
      <c r="Z46" s="250"/>
    </row>
    <row r="47" s="246" customFormat="true" ht="18.2" hidden="false" customHeight="true" outlineLevel="0" collapsed="false">
      <c r="A47" s="236" t="s">
        <v>480</v>
      </c>
      <c r="B47" s="237" t="s">
        <v>174</v>
      </c>
      <c r="C47" s="237" t="s">
        <v>174</v>
      </c>
      <c r="D47" s="237" t="s">
        <v>174</v>
      </c>
      <c r="E47" s="237" t="s">
        <v>174</v>
      </c>
      <c r="F47" s="237" t="s">
        <v>174</v>
      </c>
      <c r="G47" s="237" t="s">
        <v>174</v>
      </c>
      <c r="H47" s="237" t="s">
        <v>174</v>
      </c>
      <c r="I47" s="237" t="s">
        <v>174</v>
      </c>
      <c r="J47" s="237" t="s">
        <v>174</v>
      </c>
      <c r="K47" s="237" t="n">
        <v>0.66</v>
      </c>
      <c r="L47" s="237" t="n">
        <v>299153.15</v>
      </c>
      <c r="M47" s="237" t="n">
        <v>66488.74</v>
      </c>
      <c r="N47" s="237" t="n">
        <v>524977.37</v>
      </c>
      <c r="O47" s="237" t="n">
        <v>2909.82</v>
      </c>
      <c r="P47" s="237" t="n">
        <v>63365.07</v>
      </c>
      <c r="Q47" s="237" t="n">
        <v>956894.15</v>
      </c>
      <c r="R47" s="237" t="s">
        <v>174</v>
      </c>
      <c r="S47" s="237" t="n">
        <v>280338.43</v>
      </c>
      <c r="T47" s="237" t="n">
        <v>280338.43</v>
      </c>
      <c r="U47" s="237" t="s">
        <v>174</v>
      </c>
      <c r="V47" s="237" t="n">
        <v>1.94</v>
      </c>
      <c r="W47" s="237" t="s">
        <v>174</v>
      </c>
      <c r="X47" s="237" t="s">
        <v>174</v>
      </c>
      <c r="Y47" s="237" t="n">
        <v>1237235.18</v>
      </c>
      <c r="Z47" s="250"/>
    </row>
    <row r="48" s="246" customFormat="true" ht="18.2" hidden="false" customHeight="true" outlineLevel="0" collapsed="false">
      <c r="A48" s="236" t="s">
        <v>481</v>
      </c>
      <c r="B48" s="237" t="s">
        <v>174</v>
      </c>
      <c r="C48" s="237" t="s">
        <v>174</v>
      </c>
      <c r="D48" s="237" t="s">
        <v>174</v>
      </c>
      <c r="E48" s="237" t="s">
        <v>174</v>
      </c>
      <c r="F48" s="237" t="s">
        <v>174</v>
      </c>
      <c r="G48" s="237" t="s">
        <v>174</v>
      </c>
      <c r="H48" s="237" t="s">
        <v>174</v>
      </c>
      <c r="I48" s="237" t="s">
        <v>174</v>
      </c>
      <c r="J48" s="237" t="s">
        <v>174</v>
      </c>
      <c r="K48" s="237" t="s">
        <v>174</v>
      </c>
      <c r="L48" s="237" t="n">
        <v>1673.99</v>
      </c>
      <c r="M48" s="237" t="n">
        <v>1730.37</v>
      </c>
      <c r="N48" s="237" t="n">
        <v>33824.12</v>
      </c>
      <c r="O48" s="237" t="s">
        <v>174</v>
      </c>
      <c r="P48" s="237" t="n">
        <v>12284.08</v>
      </c>
      <c r="Q48" s="237" t="n">
        <v>49512.56</v>
      </c>
      <c r="R48" s="237" t="s">
        <v>174</v>
      </c>
      <c r="S48" s="237" t="n">
        <v>51155.17</v>
      </c>
      <c r="T48" s="237" t="n">
        <v>51155.17</v>
      </c>
      <c r="U48" s="237" t="s">
        <v>174</v>
      </c>
      <c r="V48" s="237" t="n">
        <v>148.23</v>
      </c>
      <c r="W48" s="237" t="s">
        <v>174</v>
      </c>
      <c r="X48" s="237" t="s">
        <v>174</v>
      </c>
      <c r="Y48" s="237" t="n">
        <v>100815.96</v>
      </c>
      <c r="Z48" s="250"/>
    </row>
    <row r="49" s="246" customFormat="true" ht="18.2" hidden="false" customHeight="true" outlineLevel="0" collapsed="false">
      <c r="A49" s="236" t="s">
        <v>482</v>
      </c>
      <c r="B49" s="237" t="s">
        <v>174</v>
      </c>
      <c r="C49" s="237" t="s">
        <v>174</v>
      </c>
      <c r="D49" s="237" t="s">
        <v>174</v>
      </c>
      <c r="E49" s="237" t="s">
        <v>174</v>
      </c>
      <c r="F49" s="237" t="s">
        <v>174</v>
      </c>
      <c r="G49" s="237" t="s">
        <v>174</v>
      </c>
      <c r="H49" s="237" t="s">
        <v>174</v>
      </c>
      <c r="I49" s="237" t="s">
        <v>174</v>
      </c>
      <c r="J49" s="237" t="s">
        <v>174</v>
      </c>
      <c r="K49" s="237" t="s">
        <v>174</v>
      </c>
      <c r="L49" s="237" t="n">
        <v>125457.11</v>
      </c>
      <c r="M49" s="237" t="n">
        <v>108333.93</v>
      </c>
      <c r="N49" s="237" t="n">
        <v>327238.67</v>
      </c>
      <c r="O49" s="237" t="n">
        <v>583.82</v>
      </c>
      <c r="P49" s="237" t="n">
        <v>54594.64</v>
      </c>
      <c r="Q49" s="237" t="n">
        <v>616208.17</v>
      </c>
      <c r="R49" s="237" t="s">
        <v>174</v>
      </c>
      <c r="S49" s="237" t="n">
        <v>82948.71</v>
      </c>
      <c r="T49" s="237" t="n">
        <v>82948.71</v>
      </c>
      <c r="U49" s="237" t="s">
        <v>174</v>
      </c>
      <c r="V49" s="237" t="n">
        <v>216.11</v>
      </c>
      <c r="W49" s="237" t="s">
        <v>174</v>
      </c>
      <c r="X49" s="237" t="s">
        <v>174</v>
      </c>
      <c r="Y49" s="237" t="n">
        <v>699372.99</v>
      </c>
      <c r="Z49" s="250"/>
    </row>
    <row r="50" s="246" customFormat="true" ht="18.2" hidden="false" customHeight="true" outlineLevel="0" collapsed="false">
      <c r="A50" s="236" t="s">
        <v>483</v>
      </c>
      <c r="B50" s="237" t="s">
        <v>174</v>
      </c>
      <c r="C50" s="237" t="s">
        <v>174</v>
      </c>
      <c r="D50" s="237" t="s">
        <v>174</v>
      </c>
      <c r="E50" s="237" t="s">
        <v>174</v>
      </c>
      <c r="F50" s="237" t="s">
        <v>174</v>
      </c>
      <c r="G50" s="237" t="s">
        <v>174</v>
      </c>
      <c r="H50" s="237" t="s">
        <v>174</v>
      </c>
      <c r="I50" s="237" t="s">
        <v>174</v>
      </c>
      <c r="J50" s="237" t="s">
        <v>174</v>
      </c>
      <c r="K50" s="237" t="s">
        <v>174</v>
      </c>
      <c r="L50" s="237" t="n">
        <v>4483.11</v>
      </c>
      <c r="M50" s="237" t="n">
        <v>7745.74</v>
      </c>
      <c r="N50" s="237" t="n">
        <v>59750.39</v>
      </c>
      <c r="O50" s="237" t="n">
        <v>79.8</v>
      </c>
      <c r="P50" s="237" t="n">
        <v>697.64</v>
      </c>
      <c r="Q50" s="237" t="n">
        <v>72756.68</v>
      </c>
      <c r="R50" s="237" t="s">
        <v>174</v>
      </c>
      <c r="S50" s="237" t="n">
        <v>92980.61</v>
      </c>
      <c r="T50" s="237" t="n">
        <v>92980.61</v>
      </c>
      <c r="U50" s="237" t="s">
        <v>174</v>
      </c>
      <c r="V50" s="237" t="n">
        <v>1164.72</v>
      </c>
      <c r="W50" s="237" t="s">
        <v>174</v>
      </c>
      <c r="X50" s="237" t="s">
        <v>174</v>
      </c>
      <c r="Y50" s="237" t="n">
        <v>166902.01</v>
      </c>
      <c r="Z50" s="250"/>
    </row>
    <row r="51" s="246" customFormat="true" ht="18.2" hidden="false" customHeight="true" outlineLevel="0" collapsed="false">
      <c r="A51" s="236" t="s">
        <v>484</v>
      </c>
      <c r="B51" s="237" t="s">
        <v>174</v>
      </c>
      <c r="C51" s="237" t="s">
        <v>174</v>
      </c>
      <c r="D51" s="237" t="s">
        <v>174</v>
      </c>
      <c r="E51" s="237" t="s">
        <v>174</v>
      </c>
      <c r="F51" s="237" t="s">
        <v>174</v>
      </c>
      <c r="G51" s="237" t="s">
        <v>174</v>
      </c>
      <c r="H51" s="237" t="s">
        <v>174</v>
      </c>
      <c r="I51" s="237" t="s">
        <v>174</v>
      </c>
      <c r="J51" s="237" t="s">
        <v>174</v>
      </c>
      <c r="K51" s="237" t="s">
        <v>174</v>
      </c>
      <c r="L51" s="237" t="n">
        <v>407527.67</v>
      </c>
      <c r="M51" s="237" t="n">
        <v>71248.38</v>
      </c>
      <c r="N51" s="237" t="n">
        <v>343228.79</v>
      </c>
      <c r="O51" s="237" t="n">
        <v>15524.35</v>
      </c>
      <c r="P51" s="237" t="n">
        <v>23078.05</v>
      </c>
      <c r="Q51" s="237" t="n">
        <v>860607.24</v>
      </c>
      <c r="R51" s="237" t="s">
        <v>174</v>
      </c>
      <c r="S51" s="237" t="n">
        <v>169483.51</v>
      </c>
      <c r="T51" s="237" t="n">
        <v>169483.51</v>
      </c>
      <c r="U51" s="237" t="s">
        <v>174</v>
      </c>
      <c r="V51" s="237" t="n">
        <v>3561.28</v>
      </c>
      <c r="W51" s="237" t="s">
        <v>174</v>
      </c>
      <c r="X51" s="237" t="s">
        <v>174</v>
      </c>
      <c r="Y51" s="237" t="n">
        <v>1033652.03</v>
      </c>
      <c r="Z51" s="250"/>
    </row>
    <row r="52" s="246" customFormat="true" ht="18.2" hidden="false" customHeight="true" outlineLevel="0" collapsed="false">
      <c r="A52" s="236" t="s">
        <v>485</v>
      </c>
      <c r="B52" s="237" t="s">
        <v>174</v>
      </c>
      <c r="C52" s="237" t="s">
        <v>174</v>
      </c>
      <c r="D52" s="237" t="s">
        <v>174</v>
      </c>
      <c r="E52" s="237" t="s">
        <v>174</v>
      </c>
      <c r="F52" s="237" t="s">
        <v>174</v>
      </c>
      <c r="G52" s="237" t="s">
        <v>174</v>
      </c>
      <c r="H52" s="237" t="s">
        <v>174</v>
      </c>
      <c r="I52" s="237" t="s">
        <v>174</v>
      </c>
      <c r="J52" s="237" t="s">
        <v>174</v>
      </c>
      <c r="K52" s="237" t="s">
        <v>174</v>
      </c>
      <c r="L52" s="237" t="n">
        <v>19000.41</v>
      </c>
      <c r="M52" s="237" t="n">
        <v>36496.37</v>
      </c>
      <c r="N52" s="237" t="n">
        <v>107689.09</v>
      </c>
      <c r="O52" s="237" t="n">
        <v>7</v>
      </c>
      <c r="P52" s="237" t="n">
        <v>20296.89</v>
      </c>
      <c r="Q52" s="237" t="n">
        <v>183489.76</v>
      </c>
      <c r="R52" s="237" t="s">
        <v>174</v>
      </c>
      <c r="S52" s="237" t="n">
        <v>4358.93</v>
      </c>
      <c r="T52" s="237" t="n">
        <v>4358.93</v>
      </c>
      <c r="U52" s="237" t="s">
        <v>174</v>
      </c>
      <c r="V52" s="237" t="n">
        <v>15.05</v>
      </c>
      <c r="W52" s="237" t="s">
        <v>174</v>
      </c>
      <c r="X52" s="237" t="s">
        <v>174</v>
      </c>
      <c r="Y52" s="237" t="n">
        <v>187863.74</v>
      </c>
      <c r="Z52" s="250"/>
    </row>
    <row r="53" s="246" customFormat="true" ht="18.2" hidden="false" customHeight="true" outlineLevel="0" collapsed="false">
      <c r="A53" s="236" t="s">
        <v>486</v>
      </c>
      <c r="B53" s="237" t="s">
        <v>174</v>
      </c>
      <c r="C53" s="237" t="s">
        <v>174</v>
      </c>
      <c r="D53" s="237" t="s">
        <v>174</v>
      </c>
      <c r="E53" s="237" t="s">
        <v>174</v>
      </c>
      <c r="F53" s="237" t="s">
        <v>174</v>
      </c>
      <c r="G53" s="237" t="s">
        <v>174</v>
      </c>
      <c r="H53" s="237" t="s">
        <v>174</v>
      </c>
      <c r="I53" s="237" t="s">
        <v>174</v>
      </c>
      <c r="J53" s="237" t="s">
        <v>174</v>
      </c>
      <c r="K53" s="237" t="s">
        <v>174</v>
      </c>
      <c r="L53" s="237" t="n">
        <v>75061.56</v>
      </c>
      <c r="M53" s="237" t="n">
        <v>62726.48</v>
      </c>
      <c r="N53" s="237" t="n">
        <v>330624.42</v>
      </c>
      <c r="O53" s="237" t="n">
        <v>1236.35</v>
      </c>
      <c r="P53" s="237" t="n">
        <v>1693.49</v>
      </c>
      <c r="Q53" s="237" t="n">
        <v>471342.3</v>
      </c>
      <c r="R53" s="237" t="s">
        <v>174</v>
      </c>
      <c r="S53" s="237" t="n">
        <v>81491</v>
      </c>
      <c r="T53" s="237" t="n">
        <v>81491</v>
      </c>
      <c r="U53" s="237" t="s">
        <v>174</v>
      </c>
      <c r="V53" s="237" t="s">
        <v>174</v>
      </c>
      <c r="W53" s="237" t="s">
        <v>174</v>
      </c>
      <c r="X53" s="237" t="s">
        <v>174</v>
      </c>
      <c r="Y53" s="237" t="n">
        <v>552833.3</v>
      </c>
      <c r="Z53" s="250"/>
    </row>
    <row r="54" s="246" customFormat="true" ht="18.2" hidden="false" customHeight="true" outlineLevel="0" collapsed="false">
      <c r="A54" s="236" t="s">
        <v>487</v>
      </c>
      <c r="B54" s="237" t="s">
        <v>174</v>
      </c>
      <c r="C54" s="237" t="s">
        <v>174</v>
      </c>
      <c r="D54" s="237" t="s">
        <v>174</v>
      </c>
      <c r="E54" s="237" t="s">
        <v>174</v>
      </c>
      <c r="F54" s="237" t="s">
        <v>174</v>
      </c>
      <c r="G54" s="237" t="s">
        <v>174</v>
      </c>
      <c r="H54" s="237" t="s">
        <v>174</v>
      </c>
      <c r="I54" s="237" t="s">
        <v>174</v>
      </c>
      <c r="J54" s="237" t="s">
        <v>174</v>
      </c>
      <c r="K54" s="237" t="s">
        <v>174</v>
      </c>
      <c r="L54" s="237" t="n">
        <v>2123.93</v>
      </c>
      <c r="M54" s="237" t="n">
        <v>47554.94</v>
      </c>
      <c r="N54" s="237" t="n">
        <v>77943.54</v>
      </c>
      <c r="O54" s="237" t="s">
        <v>174</v>
      </c>
      <c r="P54" s="237" t="n">
        <v>16288.43</v>
      </c>
      <c r="Q54" s="237" t="n">
        <v>143910.84</v>
      </c>
      <c r="R54" s="237" t="s">
        <v>174</v>
      </c>
      <c r="S54" s="237" t="n">
        <v>7675.07</v>
      </c>
      <c r="T54" s="237" t="n">
        <v>7675.07</v>
      </c>
      <c r="U54" s="237" t="s">
        <v>174</v>
      </c>
      <c r="V54" s="237" t="s">
        <v>174</v>
      </c>
      <c r="W54" s="237" t="s">
        <v>174</v>
      </c>
      <c r="X54" s="237" t="s">
        <v>174</v>
      </c>
      <c r="Y54" s="237" t="n">
        <v>151585.91</v>
      </c>
      <c r="Z54" s="250"/>
    </row>
    <row r="55" s="246" customFormat="true" ht="18.2" hidden="false" customHeight="true" outlineLevel="0" collapsed="false">
      <c r="A55" s="236" t="s">
        <v>488</v>
      </c>
      <c r="B55" s="237" t="s">
        <v>174</v>
      </c>
      <c r="C55" s="237" t="s">
        <v>174</v>
      </c>
      <c r="D55" s="237" t="s">
        <v>174</v>
      </c>
      <c r="E55" s="237" t="s">
        <v>174</v>
      </c>
      <c r="F55" s="237" t="s">
        <v>174</v>
      </c>
      <c r="G55" s="237" t="s">
        <v>174</v>
      </c>
      <c r="H55" s="237" t="s">
        <v>174</v>
      </c>
      <c r="I55" s="237" t="s">
        <v>174</v>
      </c>
      <c r="J55" s="237" t="s">
        <v>174</v>
      </c>
      <c r="K55" s="237" t="s">
        <v>174</v>
      </c>
      <c r="L55" s="237" t="n">
        <v>27631.63</v>
      </c>
      <c r="M55" s="237" t="n">
        <v>78341.71</v>
      </c>
      <c r="N55" s="237" t="n">
        <v>87288.38</v>
      </c>
      <c r="O55" s="237" t="n">
        <v>33177.66</v>
      </c>
      <c r="P55" s="237" t="n">
        <v>56020.06</v>
      </c>
      <c r="Q55" s="237" t="n">
        <v>282459.44</v>
      </c>
      <c r="R55" s="237" t="s">
        <v>174</v>
      </c>
      <c r="S55" s="237" t="n">
        <v>20923.7</v>
      </c>
      <c r="T55" s="237" t="n">
        <v>20923.7</v>
      </c>
      <c r="U55" s="237" t="s">
        <v>174</v>
      </c>
      <c r="V55" s="237" t="n">
        <v>2.49</v>
      </c>
      <c r="W55" s="237" t="s">
        <v>174</v>
      </c>
      <c r="X55" s="237" t="s">
        <v>174</v>
      </c>
      <c r="Y55" s="237" t="n">
        <v>303385.63</v>
      </c>
      <c r="Z55" s="250"/>
    </row>
    <row r="56" s="246" customFormat="true" ht="18.2" hidden="false" customHeight="true" outlineLevel="0" collapsed="false">
      <c r="A56" s="236" t="s">
        <v>489</v>
      </c>
      <c r="B56" s="237" t="s">
        <v>174</v>
      </c>
      <c r="C56" s="237" t="s">
        <v>174</v>
      </c>
      <c r="D56" s="237" t="s">
        <v>174</v>
      </c>
      <c r="E56" s="237" t="s">
        <v>174</v>
      </c>
      <c r="F56" s="237" t="s">
        <v>174</v>
      </c>
      <c r="G56" s="237" t="s">
        <v>174</v>
      </c>
      <c r="H56" s="237" t="s">
        <v>174</v>
      </c>
      <c r="I56" s="237" t="s">
        <v>174</v>
      </c>
      <c r="J56" s="237" t="s">
        <v>174</v>
      </c>
      <c r="K56" s="237" t="s">
        <v>174</v>
      </c>
      <c r="L56" s="237" t="n">
        <v>1588.74</v>
      </c>
      <c r="M56" s="237" t="n">
        <v>3802</v>
      </c>
      <c r="N56" s="237" t="n">
        <v>16059.46</v>
      </c>
      <c r="O56" s="237" t="s">
        <v>174</v>
      </c>
      <c r="P56" s="237" t="n">
        <v>1877.69</v>
      </c>
      <c r="Q56" s="237" t="n">
        <v>23327.89</v>
      </c>
      <c r="R56" s="237" t="s">
        <v>174</v>
      </c>
      <c r="S56" s="237" t="n">
        <v>83560.76</v>
      </c>
      <c r="T56" s="237" t="n">
        <v>83560.76</v>
      </c>
      <c r="U56" s="237" t="s">
        <v>174</v>
      </c>
      <c r="V56" s="237" t="s">
        <v>174</v>
      </c>
      <c r="W56" s="237" t="s">
        <v>174</v>
      </c>
      <c r="X56" s="237" t="s">
        <v>174</v>
      </c>
      <c r="Y56" s="237" t="n">
        <v>106888.65</v>
      </c>
      <c r="Z56" s="250"/>
    </row>
    <row r="57" s="246" customFormat="true" ht="18.2" hidden="false" customHeight="true" outlineLevel="0" collapsed="false">
      <c r="A57" s="236" t="s">
        <v>490</v>
      </c>
      <c r="B57" s="237" t="s">
        <v>174</v>
      </c>
      <c r="C57" s="237" t="s">
        <v>174</v>
      </c>
      <c r="D57" s="237" t="s">
        <v>174</v>
      </c>
      <c r="E57" s="237" t="s">
        <v>174</v>
      </c>
      <c r="F57" s="237" t="s">
        <v>174</v>
      </c>
      <c r="G57" s="237" t="s">
        <v>174</v>
      </c>
      <c r="H57" s="237" t="s">
        <v>174</v>
      </c>
      <c r="I57" s="237" t="s">
        <v>174</v>
      </c>
      <c r="J57" s="237" t="s">
        <v>174</v>
      </c>
      <c r="K57" s="237" t="s">
        <v>174</v>
      </c>
      <c r="L57" s="237" t="n">
        <v>7934.73</v>
      </c>
      <c r="M57" s="237" t="n">
        <v>11151.48</v>
      </c>
      <c r="N57" s="237" t="n">
        <v>72720.76</v>
      </c>
      <c r="O57" s="237" t="n">
        <v>75.05</v>
      </c>
      <c r="P57" s="237" t="n">
        <v>34757.48</v>
      </c>
      <c r="Q57" s="237" t="n">
        <v>126639.5</v>
      </c>
      <c r="R57" s="237" t="s">
        <v>174</v>
      </c>
      <c r="S57" s="237" t="n">
        <v>68462.31</v>
      </c>
      <c r="T57" s="237" t="n">
        <v>68462.31</v>
      </c>
      <c r="U57" s="237" t="s">
        <v>174</v>
      </c>
      <c r="V57" s="237" t="n">
        <v>92.48</v>
      </c>
      <c r="W57" s="237" t="s">
        <v>174</v>
      </c>
      <c r="X57" s="237" t="s">
        <v>174</v>
      </c>
      <c r="Y57" s="237" t="n">
        <v>195194.29</v>
      </c>
      <c r="Z57" s="250"/>
    </row>
    <row r="58" s="246" customFormat="true" ht="18.2" hidden="false" customHeight="true" outlineLevel="0" collapsed="false">
      <c r="A58" s="236" t="s">
        <v>491</v>
      </c>
      <c r="B58" s="237" t="s">
        <v>174</v>
      </c>
      <c r="C58" s="237" t="s">
        <v>174</v>
      </c>
      <c r="D58" s="237" t="s">
        <v>174</v>
      </c>
      <c r="E58" s="237" t="s">
        <v>174</v>
      </c>
      <c r="F58" s="237" t="s">
        <v>174</v>
      </c>
      <c r="G58" s="237" t="s">
        <v>174</v>
      </c>
      <c r="H58" s="237" t="s">
        <v>174</v>
      </c>
      <c r="I58" s="237" t="s">
        <v>174</v>
      </c>
      <c r="J58" s="237" t="s">
        <v>174</v>
      </c>
      <c r="K58" s="237" t="s">
        <v>174</v>
      </c>
      <c r="L58" s="237" t="n">
        <v>1757.51</v>
      </c>
      <c r="M58" s="237" t="n">
        <v>440.97</v>
      </c>
      <c r="N58" s="237" t="n">
        <v>21223.48</v>
      </c>
      <c r="O58" s="237" t="n">
        <v>40</v>
      </c>
      <c r="P58" s="237" t="s">
        <v>174</v>
      </c>
      <c r="Q58" s="237" t="n">
        <v>23461.96</v>
      </c>
      <c r="R58" s="237" t="s">
        <v>174</v>
      </c>
      <c r="S58" s="237" t="n">
        <v>8481.58</v>
      </c>
      <c r="T58" s="237" t="n">
        <v>8481.58</v>
      </c>
      <c r="U58" s="237" t="s">
        <v>174</v>
      </c>
      <c r="V58" s="237" t="s">
        <v>174</v>
      </c>
      <c r="W58" s="237" t="s">
        <v>174</v>
      </c>
      <c r="X58" s="237" t="s">
        <v>174</v>
      </c>
      <c r="Y58" s="237" t="n">
        <v>31943.54</v>
      </c>
      <c r="Z58" s="250"/>
    </row>
    <row r="59" s="246" customFormat="true" ht="18.2" hidden="false" customHeight="true" outlineLevel="0" collapsed="false">
      <c r="A59" s="236" t="s">
        <v>492</v>
      </c>
      <c r="B59" s="237" t="s">
        <v>174</v>
      </c>
      <c r="C59" s="237" t="s">
        <v>174</v>
      </c>
      <c r="D59" s="237" t="s">
        <v>174</v>
      </c>
      <c r="E59" s="237" t="s">
        <v>174</v>
      </c>
      <c r="F59" s="237" t="s">
        <v>174</v>
      </c>
      <c r="G59" s="237" t="s">
        <v>174</v>
      </c>
      <c r="H59" s="237" t="s">
        <v>174</v>
      </c>
      <c r="I59" s="237" t="s">
        <v>174</v>
      </c>
      <c r="J59" s="237" t="s">
        <v>174</v>
      </c>
      <c r="K59" s="237" t="s">
        <v>174</v>
      </c>
      <c r="L59" s="237" t="n">
        <v>26616.22</v>
      </c>
      <c r="M59" s="237" t="n">
        <v>3909.7</v>
      </c>
      <c r="N59" s="237" t="n">
        <v>58618.62</v>
      </c>
      <c r="O59" s="237" t="n">
        <v>2269.09</v>
      </c>
      <c r="P59" s="237" t="n">
        <v>25914.11</v>
      </c>
      <c r="Q59" s="237" t="n">
        <v>117327.74</v>
      </c>
      <c r="R59" s="237" t="s">
        <v>174</v>
      </c>
      <c r="S59" s="237" t="n">
        <v>56813.04</v>
      </c>
      <c r="T59" s="237" t="n">
        <v>56813.04</v>
      </c>
      <c r="U59" s="237" t="s">
        <v>174</v>
      </c>
      <c r="V59" s="237" t="n">
        <v>384.07</v>
      </c>
      <c r="W59" s="237" t="s">
        <v>174</v>
      </c>
      <c r="X59" s="237" t="s">
        <v>174</v>
      </c>
      <c r="Y59" s="237" t="n">
        <v>174524.85</v>
      </c>
      <c r="Z59" s="250"/>
    </row>
    <row r="60" s="246" customFormat="true" ht="18.2" hidden="false" customHeight="true" outlineLevel="0" collapsed="false">
      <c r="A60" s="236" t="s">
        <v>493</v>
      </c>
      <c r="B60" s="237" t="s">
        <v>174</v>
      </c>
      <c r="C60" s="237" t="s">
        <v>174</v>
      </c>
      <c r="D60" s="237" t="s">
        <v>174</v>
      </c>
      <c r="E60" s="237" t="s">
        <v>174</v>
      </c>
      <c r="F60" s="237" t="s">
        <v>174</v>
      </c>
      <c r="G60" s="237" t="s">
        <v>174</v>
      </c>
      <c r="H60" s="237" t="s">
        <v>174</v>
      </c>
      <c r="I60" s="237" t="s">
        <v>174</v>
      </c>
      <c r="J60" s="237" t="s">
        <v>174</v>
      </c>
      <c r="K60" s="237" t="s">
        <v>174</v>
      </c>
      <c r="L60" s="237" t="s">
        <v>174</v>
      </c>
      <c r="M60" s="237" t="s">
        <v>174</v>
      </c>
      <c r="N60" s="237" t="n">
        <v>3389.66</v>
      </c>
      <c r="O60" s="237" t="n">
        <v>6</v>
      </c>
      <c r="P60" s="237" t="n">
        <v>30662.9</v>
      </c>
      <c r="Q60" s="237" t="n">
        <v>34058.56</v>
      </c>
      <c r="R60" s="237" t="s">
        <v>174</v>
      </c>
      <c r="S60" s="237" t="n">
        <v>56922.69</v>
      </c>
      <c r="T60" s="237" t="n">
        <v>56922.69</v>
      </c>
      <c r="U60" s="237" t="s">
        <v>174</v>
      </c>
      <c r="V60" s="237" t="s">
        <v>174</v>
      </c>
      <c r="W60" s="237" t="s">
        <v>174</v>
      </c>
      <c r="X60" s="237" t="s">
        <v>174</v>
      </c>
      <c r="Y60" s="237" t="n">
        <v>90981.25</v>
      </c>
      <c r="Z60" s="250"/>
    </row>
    <row r="61" s="246" customFormat="true" ht="18.2" hidden="false" customHeight="true" outlineLevel="0" collapsed="false">
      <c r="A61" s="236" t="s">
        <v>494</v>
      </c>
      <c r="B61" s="237" t="s">
        <v>174</v>
      </c>
      <c r="C61" s="237" t="s">
        <v>174</v>
      </c>
      <c r="D61" s="237" t="s">
        <v>174</v>
      </c>
      <c r="E61" s="237" t="s">
        <v>174</v>
      </c>
      <c r="F61" s="237" t="s">
        <v>174</v>
      </c>
      <c r="G61" s="237" t="s">
        <v>174</v>
      </c>
      <c r="H61" s="237" t="s">
        <v>174</v>
      </c>
      <c r="I61" s="237" t="s">
        <v>174</v>
      </c>
      <c r="J61" s="237" t="s">
        <v>174</v>
      </c>
      <c r="K61" s="237" t="s">
        <v>174</v>
      </c>
      <c r="L61" s="237" t="n">
        <v>13510.78</v>
      </c>
      <c r="M61" s="237" t="n">
        <v>2963.69</v>
      </c>
      <c r="N61" s="237" t="n">
        <v>32838.19</v>
      </c>
      <c r="O61" s="237" t="s">
        <v>174</v>
      </c>
      <c r="P61" s="237" t="n">
        <v>44164.02</v>
      </c>
      <c r="Q61" s="237" t="n">
        <v>93476.68</v>
      </c>
      <c r="R61" s="237" t="s">
        <v>174</v>
      </c>
      <c r="S61" s="237" t="n">
        <v>64716.91</v>
      </c>
      <c r="T61" s="237" t="n">
        <v>64716.91</v>
      </c>
      <c r="U61" s="237" t="s">
        <v>174</v>
      </c>
      <c r="V61" s="237" t="s">
        <v>174</v>
      </c>
      <c r="W61" s="237" t="s">
        <v>174</v>
      </c>
      <c r="X61" s="237" t="s">
        <v>174</v>
      </c>
      <c r="Y61" s="237" t="n">
        <v>158193.59</v>
      </c>
    </row>
    <row r="62" s="246" customFormat="true" ht="18.2" hidden="false" customHeight="true" outlineLevel="0" collapsed="false">
      <c r="A62" s="236" t="s">
        <v>495</v>
      </c>
      <c r="B62" s="237" t="s">
        <v>174</v>
      </c>
      <c r="C62" s="237" t="s">
        <v>174</v>
      </c>
      <c r="D62" s="237" t="s">
        <v>174</v>
      </c>
      <c r="E62" s="237" t="s">
        <v>174</v>
      </c>
      <c r="F62" s="237" t="s">
        <v>174</v>
      </c>
      <c r="G62" s="237" t="s">
        <v>174</v>
      </c>
      <c r="H62" s="237" t="s">
        <v>174</v>
      </c>
      <c r="I62" s="237" t="s">
        <v>174</v>
      </c>
      <c r="J62" s="237" t="s">
        <v>174</v>
      </c>
      <c r="K62" s="237" t="s">
        <v>174</v>
      </c>
      <c r="L62" s="237" t="s">
        <v>174</v>
      </c>
      <c r="M62" s="237" t="s">
        <v>174</v>
      </c>
      <c r="N62" s="237" t="n">
        <v>5241.13</v>
      </c>
      <c r="O62" s="237" t="s">
        <v>174</v>
      </c>
      <c r="P62" s="237" t="n">
        <v>12684.88</v>
      </c>
      <c r="Q62" s="237" t="n">
        <v>17926.01</v>
      </c>
      <c r="R62" s="237" t="s">
        <v>174</v>
      </c>
      <c r="S62" s="237" t="n">
        <v>50629.61</v>
      </c>
      <c r="T62" s="237" t="n">
        <v>50629.61</v>
      </c>
      <c r="U62" s="237" t="s">
        <v>174</v>
      </c>
      <c r="V62" s="237" t="s">
        <v>174</v>
      </c>
      <c r="W62" s="237" t="s">
        <v>174</v>
      </c>
      <c r="X62" s="237" t="s">
        <v>174</v>
      </c>
      <c r="Y62" s="237" t="n">
        <v>68555.62</v>
      </c>
    </row>
    <row r="63" s="246" customFormat="true" ht="18.2" hidden="false" customHeight="true" outlineLevel="0" collapsed="false">
      <c r="A63" s="236" t="s">
        <v>496</v>
      </c>
      <c r="B63" s="237" t="s">
        <v>174</v>
      </c>
      <c r="C63" s="237" t="s">
        <v>174</v>
      </c>
      <c r="D63" s="237" t="s">
        <v>174</v>
      </c>
      <c r="E63" s="237" t="s">
        <v>174</v>
      </c>
      <c r="F63" s="237" t="s">
        <v>174</v>
      </c>
      <c r="G63" s="237" t="s">
        <v>174</v>
      </c>
      <c r="H63" s="237" t="s">
        <v>174</v>
      </c>
      <c r="I63" s="237" t="s">
        <v>174</v>
      </c>
      <c r="J63" s="237" t="s">
        <v>174</v>
      </c>
      <c r="K63" s="237" t="s">
        <v>174</v>
      </c>
      <c r="L63" s="237" t="s">
        <v>174</v>
      </c>
      <c r="M63" s="237" t="s">
        <v>174</v>
      </c>
      <c r="N63" s="237" t="n">
        <v>5</v>
      </c>
      <c r="O63" s="237" t="s">
        <v>174</v>
      </c>
      <c r="P63" s="237" t="n">
        <v>776.48</v>
      </c>
      <c r="Q63" s="237" t="n">
        <v>781.48</v>
      </c>
      <c r="R63" s="237" t="s">
        <v>174</v>
      </c>
      <c r="S63" s="237" t="n">
        <v>127390.8</v>
      </c>
      <c r="T63" s="237" t="n">
        <v>127390.8</v>
      </c>
      <c r="U63" s="237" t="s">
        <v>174</v>
      </c>
      <c r="V63" s="237" t="n">
        <v>5</v>
      </c>
      <c r="W63" s="237" t="s">
        <v>174</v>
      </c>
      <c r="X63" s="237" t="s">
        <v>174</v>
      </c>
      <c r="Y63" s="237" t="n">
        <v>128177.28</v>
      </c>
    </row>
    <row r="64" s="246" customFormat="true" ht="18.2" hidden="false" customHeight="true" outlineLevel="0" collapsed="false">
      <c r="A64" s="236" t="s">
        <v>497</v>
      </c>
      <c r="B64" s="237" t="s">
        <v>174</v>
      </c>
      <c r="C64" s="237" t="s">
        <v>174</v>
      </c>
      <c r="D64" s="237" t="s">
        <v>174</v>
      </c>
      <c r="E64" s="237" t="s">
        <v>174</v>
      </c>
      <c r="F64" s="237" t="s">
        <v>174</v>
      </c>
      <c r="G64" s="237" t="s">
        <v>174</v>
      </c>
      <c r="H64" s="237" t="s">
        <v>174</v>
      </c>
      <c r="I64" s="237" t="s">
        <v>174</v>
      </c>
      <c r="J64" s="237" t="s">
        <v>174</v>
      </c>
      <c r="K64" s="237" t="s">
        <v>174</v>
      </c>
      <c r="L64" s="237" t="s">
        <v>174</v>
      </c>
      <c r="M64" s="237" t="s">
        <v>174</v>
      </c>
      <c r="N64" s="237" t="s">
        <v>174</v>
      </c>
      <c r="O64" s="237" t="s">
        <v>174</v>
      </c>
      <c r="P64" s="237" t="n">
        <v>21218.32</v>
      </c>
      <c r="Q64" s="237" t="n">
        <v>21218.32</v>
      </c>
      <c r="R64" s="237" t="s">
        <v>174</v>
      </c>
      <c r="S64" s="237" t="n">
        <v>43779.65</v>
      </c>
      <c r="T64" s="237" t="n">
        <v>43779.65</v>
      </c>
      <c r="U64" s="237" t="s">
        <v>174</v>
      </c>
      <c r="V64" s="237" t="n">
        <v>25.66</v>
      </c>
      <c r="W64" s="237" t="s">
        <v>174</v>
      </c>
      <c r="X64" s="237" t="s">
        <v>174</v>
      </c>
      <c r="Y64" s="237" t="n">
        <v>65023.63</v>
      </c>
    </row>
    <row r="65" s="246" customFormat="true" ht="18.2" hidden="false" customHeight="true" outlineLevel="0" collapsed="false">
      <c r="A65" s="236" t="s">
        <v>498</v>
      </c>
      <c r="B65" s="237" t="s">
        <v>174</v>
      </c>
      <c r="C65" s="237" t="s">
        <v>174</v>
      </c>
      <c r="D65" s="237" t="s">
        <v>174</v>
      </c>
      <c r="E65" s="237" t="s">
        <v>174</v>
      </c>
      <c r="F65" s="237" t="s">
        <v>174</v>
      </c>
      <c r="G65" s="237" t="s">
        <v>174</v>
      </c>
      <c r="H65" s="237" t="s">
        <v>174</v>
      </c>
      <c r="I65" s="237" t="s">
        <v>174</v>
      </c>
      <c r="J65" s="237" t="s">
        <v>174</v>
      </c>
      <c r="K65" s="237" t="s">
        <v>174</v>
      </c>
      <c r="L65" s="237" t="s">
        <v>174</v>
      </c>
      <c r="M65" s="237" t="s">
        <v>174</v>
      </c>
      <c r="N65" s="237" t="s">
        <v>174</v>
      </c>
      <c r="O65" s="237" t="s">
        <v>174</v>
      </c>
      <c r="P65" s="237" t="n">
        <v>57519.21</v>
      </c>
      <c r="Q65" s="237" t="n">
        <v>57519.21</v>
      </c>
      <c r="R65" s="237" t="s">
        <v>174</v>
      </c>
      <c r="S65" s="237" t="n">
        <v>9809.57</v>
      </c>
      <c r="T65" s="237" t="n">
        <v>9809.57</v>
      </c>
      <c r="U65" s="237" t="s">
        <v>174</v>
      </c>
      <c r="V65" s="237" t="n">
        <v>488.15</v>
      </c>
      <c r="W65" s="237" t="s">
        <v>174</v>
      </c>
      <c r="X65" s="237" t="s">
        <v>174</v>
      </c>
      <c r="Y65" s="237" t="n">
        <v>67816.93</v>
      </c>
    </row>
    <row r="66" s="246" customFormat="true" ht="18.2" hidden="false" customHeight="true" outlineLevel="0" collapsed="false">
      <c r="A66" s="236" t="s">
        <v>499</v>
      </c>
      <c r="B66" s="237" t="s">
        <v>174</v>
      </c>
      <c r="C66" s="237" t="s">
        <v>174</v>
      </c>
      <c r="D66" s="237" t="s">
        <v>174</v>
      </c>
      <c r="E66" s="237" t="s">
        <v>174</v>
      </c>
      <c r="F66" s="237" t="s">
        <v>174</v>
      </c>
      <c r="G66" s="237" t="s">
        <v>174</v>
      </c>
      <c r="H66" s="237" t="s">
        <v>174</v>
      </c>
      <c r="I66" s="237" t="s">
        <v>174</v>
      </c>
      <c r="J66" s="237" t="s">
        <v>174</v>
      </c>
      <c r="K66" s="237" t="s">
        <v>174</v>
      </c>
      <c r="L66" s="237" t="s">
        <v>174</v>
      </c>
      <c r="M66" s="237" t="s">
        <v>174</v>
      </c>
      <c r="N66" s="237" t="s">
        <v>174</v>
      </c>
      <c r="O66" s="237" t="s">
        <v>174</v>
      </c>
      <c r="P66" s="237" t="n">
        <v>31118.32</v>
      </c>
      <c r="Q66" s="237" t="n">
        <v>31118.32</v>
      </c>
      <c r="R66" s="237" t="s">
        <v>174</v>
      </c>
      <c r="S66" s="237" t="n">
        <v>23011.38</v>
      </c>
      <c r="T66" s="237" t="n">
        <v>23011.38</v>
      </c>
      <c r="U66" s="237" t="s">
        <v>174</v>
      </c>
      <c r="V66" s="237" t="s">
        <v>174</v>
      </c>
      <c r="W66" s="237" t="s">
        <v>174</v>
      </c>
      <c r="X66" s="237" t="s">
        <v>174</v>
      </c>
      <c r="Y66" s="237" t="n">
        <v>54129.7</v>
      </c>
    </row>
    <row r="67" s="246" customFormat="true" ht="18.2" hidden="false" customHeight="true" outlineLevel="0" collapsed="false">
      <c r="A67" s="236" t="s">
        <v>500</v>
      </c>
      <c r="B67" s="237" t="s">
        <v>174</v>
      </c>
      <c r="C67" s="237" t="s">
        <v>174</v>
      </c>
      <c r="D67" s="237" t="s">
        <v>174</v>
      </c>
      <c r="E67" s="237" t="s">
        <v>174</v>
      </c>
      <c r="F67" s="237" t="s">
        <v>174</v>
      </c>
      <c r="G67" s="237" t="s">
        <v>174</v>
      </c>
      <c r="H67" s="237" t="s">
        <v>174</v>
      </c>
      <c r="I67" s="237" t="s">
        <v>174</v>
      </c>
      <c r="J67" s="237" t="s">
        <v>174</v>
      </c>
      <c r="K67" s="237" t="s">
        <v>174</v>
      </c>
      <c r="L67" s="237" t="s">
        <v>174</v>
      </c>
      <c r="M67" s="237" t="s">
        <v>174</v>
      </c>
      <c r="N67" s="237" t="n">
        <v>0.48</v>
      </c>
      <c r="O67" s="237" t="s">
        <v>174</v>
      </c>
      <c r="P67" s="237" t="n">
        <v>4767.9</v>
      </c>
      <c r="Q67" s="237" t="n">
        <v>4768.38</v>
      </c>
      <c r="R67" s="237" t="s">
        <v>174</v>
      </c>
      <c r="S67" s="237" t="n">
        <v>78393.07</v>
      </c>
      <c r="T67" s="237" t="n">
        <v>78393.07</v>
      </c>
      <c r="U67" s="237" t="s">
        <v>174</v>
      </c>
      <c r="V67" s="237" t="n">
        <v>0.42</v>
      </c>
      <c r="W67" s="237" t="s">
        <v>174</v>
      </c>
      <c r="X67" s="237" t="s">
        <v>174</v>
      </c>
      <c r="Y67" s="237" t="n">
        <v>83161.87</v>
      </c>
    </row>
    <row r="68" s="246" customFormat="true" ht="18.2" hidden="false" customHeight="true" outlineLevel="0" collapsed="false">
      <c r="A68" s="236" t="s">
        <v>501</v>
      </c>
      <c r="B68" s="237" t="s">
        <v>174</v>
      </c>
      <c r="C68" s="237" t="s">
        <v>174</v>
      </c>
      <c r="D68" s="237" t="s">
        <v>174</v>
      </c>
      <c r="E68" s="237" t="s">
        <v>174</v>
      </c>
      <c r="F68" s="237" t="s">
        <v>174</v>
      </c>
      <c r="G68" s="237" t="s">
        <v>174</v>
      </c>
      <c r="H68" s="237" t="s">
        <v>174</v>
      </c>
      <c r="I68" s="237" t="s">
        <v>174</v>
      </c>
      <c r="J68" s="237" t="s">
        <v>174</v>
      </c>
      <c r="K68" s="237" t="s">
        <v>174</v>
      </c>
      <c r="L68" s="237" t="s">
        <v>174</v>
      </c>
      <c r="M68" s="237" t="s">
        <v>174</v>
      </c>
      <c r="N68" s="237" t="s">
        <v>174</v>
      </c>
      <c r="O68" s="237" t="s">
        <v>174</v>
      </c>
      <c r="P68" s="237" t="s">
        <v>174</v>
      </c>
      <c r="Q68" s="237" t="s">
        <v>174</v>
      </c>
      <c r="R68" s="237" t="s">
        <v>174</v>
      </c>
      <c r="S68" s="237" t="n">
        <v>7580.94</v>
      </c>
      <c r="T68" s="237" t="n">
        <v>7580.94</v>
      </c>
      <c r="U68" s="237" t="s">
        <v>174</v>
      </c>
      <c r="V68" s="237" t="s">
        <v>174</v>
      </c>
      <c r="W68" s="237" t="s">
        <v>174</v>
      </c>
      <c r="X68" s="237" t="s">
        <v>174</v>
      </c>
      <c r="Y68" s="237" t="n">
        <v>7580.94</v>
      </c>
    </row>
    <row r="69" s="246" customFormat="true" ht="18.2" hidden="false" customHeight="true" outlineLevel="0" collapsed="false">
      <c r="A69" s="236" t="s">
        <v>502</v>
      </c>
      <c r="B69" s="237" t="s">
        <v>174</v>
      </c>
      <c r="C69" s="237" t="s">
        <v>174</v>
      </c>
      <c r="D69" s="237" t="s">
        <v>174</v>
      </c>
      <c r="E69" s="237" t="s">
        <v>174</v>
      </c>
      <c r="F69" s="237" t="s">
        <v>174</v>
      </c>
      <c r="G69" s="237" t="s">
        <v>174</v>
      </c>
      <c r="H69" s="237" t="s">
        <v>174</v>
      </c>
      <c r="I69" s="237" t="s">
        <v>174</v>
      </c>
      <c r="J69" s="237" t="s">
        <v>174</v>
      </c>
      <c r="K69" s="237" t="s">
        <v>174</v>
      </c>
      <c r="L69" s="237" t="s">
        <v>174</v>
      </c>
      <c r="M69" s="237" t="s">
        <v>174</v>
      </c>
      <c r="N69" s="237" t="s">
        <v>174</v>
      </c>
      <c r="O69" s="237" t="s">
        <v>174</v>
      </c>
      <c r="P69" s="237" t="n">
        <v>48791.83</v>
      </c>
      <c r="Q69" s="237" t="n">
        <v>48791.83</v>
      </c>
      <c r="R69" s="237" t="s">
        <v>174</v>
      </c>
      <c r="S69" s="237" t="n">
        <v>6838.15</v>
      </c>
      <c r="T69" s="237" t="n">
        <v>6838.15</v>
      </c>
      <c r="U69" s="237" t="s">
        <v>174</v>
      </c>
      <c r="V69" s="237" t="n">
        <v>111.65</v>
      </c>
      <c r="W69" s="237" t="s">
        <v>174</v>
      </c>
      <c r="X69" s="237" t="s">
        <v>174</v>
      </c>
      <c r="Y69" s="237" t="n">
        <v>55741.63</v>
      </c>
    </row>
    <row r="70" s="246" customFormat="true" ht="18.2" hidden="false" customHeight="true" outlineLevel="0" collapsed="false">
      <c r="A70" s="236" t="s">
        <v>503</v>
      </c>
      <c r="B70" s="237" t="s">
        <v>174</v>
      </c>
      <c r="C70" s="237" t="s">
        <v>174</v>
      </c>
      <c r="D70" s="237" t="s">
        <v>174</v>
      </c>
      <c r="E70" s="237" t="s">
        <v>174</v>
      </c>
      <c r="F70" s="237" t="s">
        <v>174</v>
      </c>
      <c r="G70" s="237" t="s">
        <v>174</v>
      </c>
      <c r="H70" s="237" t="s">
        <v>174</v>
      </c>
      <c r="I70" s="237" t="s">
        <v>174</v>
      </c>
      <c r="J70" s="237" t="s">
        <v>174</v>
      </c>
      <c r="K70" s="237" t="s">
        <v>174</v>
      </c>
      <c r="L70" s="237" t="s">
        <v>174</v>
      </c>
      <c r="M70" s="237" t="s">
        <v>174</v>
      </c>
      <c r="N70" s="237" t="s">
        <v>174</v>
      </c>
      <c r="O70" s="237" t="s">
        <v>174</v>
      </c>
      <c r="P70" s="237" t="n">
        <v>50048.94</v>
      </c>
      <c r="Q70" s="237" t="n">
        <v>50048.94</v>
      </c>
      <c r="R70" s="237" t="s">
        <v>174</v>
      </c>
      <c r="S70" s="237" t="s">
        <v>174</v>
      </c>
      <c r="T70" s="237" t="s">
        <v>174</v>
      </c>
      <c r="U70" s="237" t="s">
        <v>174</v>
      </c>
      <c r="V70" s="237" t="s">
        <v>174</v>
      </c>
      <c r="W70" s="237" t="s">
        <v>174</v>
      </c>
      <c r="X70" s="237" t="s">
        <v>174</v>
      </c>
      <c r="Y70" s="237" t="n">
        <v>50048.94</v>
      </c>
    </row>
    <row r="71" s="246" customFormat="true" ht="18.2" hidden="false" customHeight="true" outlineLevel="0" collapsed="false">
      <c r="A71" s="236" t="s">
        <v>504</v>
      </c>
      <c r="B71" s="237" t="s">
        <v>174</v>
      </c>
      <c r="C71" s="237" t="s">
        <v>174</v>
      </c>
      <c r="D71" s="237" t="s">
        <v>174</v>
      </c>
      <c r="E71" s="237" t="s">
        <v>174</v>
      </c>
      <c r="F71" s="237" t="s">
        <v>174</v>
      </c>
      <c r="G71" s="237" t="s">
        <v>174</v>
      </c>
      <c r="H71" s="237" t="s">
        <v>174</v>
      </c>
      <c r="I71" s="237" t="s">
        <v>174</v>
      </c>
      <c r="J71" s="237" t="s">
        <v>174</v>
      </c>
      <c r="K71" s="237" t="s">
        <v>174</v>
      </c>
      <c r="L71" s="237" t="s">
        <v>174</v>
      </c>
      <c r="M71" s="237" t="s">
        <v>174</v>
      </c>
      <c r="N71" s="237" t="s">
        <v>174</v>
      </c>
      <c r="O71" s="237" t="s">
        <v>174</v>
      </c>
      <c r="P71" s="237" t="n">
        <v>3003.2</v>
      </c>
      <c r="Q71" s="237" t="n">
        <v>3003.2</v>
      </c>
      <c r="R71" s="237" t="s">
        <v>174</v>
      </c>
      <c r="S71" s="237" t="n">
        <v>115.73</v>
      </c>
      <c r="T71" s="237" t="n">
        <v>115.73</v>
      </c>
      <c r="U71" s="237" t="s">
        <v>174</v>
      </c>
      <c r="V71" s="237" t="s">
        <v>174</v>
      </c>
      <c r="W71" s="237" t="s">
        <v>174</v>
      </c>
      <c r="X71" s="237" t="s">
        <v>174</v>
      </c>
      <c r="Y71" s="237" t="n">
        <v>3118.93</v>
      </c>
    </row>
    <row r="72" s="246" customFormat="true" ht="18.2" hidden="false" customHeight="true" outlineLevel="0" collapsed="false">
      <c r="A72" s="236" t="s">
        <v>505</v>
      </c>
      <c r="B72" s="237" t="s">
        <v>174</v>
      </c>
      <c r="C72" s="237" t="s">
        <v>174</v>
      </c>
      <c r="D72" s="237" t="s">
        <v>174</v>
      </c>
      <c r="E72" s="237" t="s">
        <v>174</v>
      </c>
      <c r="F72" s="237" t="s">
        <v>174</v>
      </c>
      <c r="G72" s="237" t="s">
        <v>174</v>
      </c>
      <c r="H72" s="237" t="s">
        <v>174</v>
      </c>
      <c r="I72" s="237" t="s">
        <v>174</v>
      </c>
      <c r="J72" s="237" t="s">
        <v>174</v>
      </c>
      <c r="K72" s="237" t="s">
        <v>174</v>
      </c>
      <c r="L72" s="237" t="s">
        <v>174</v>
      </c>
      <c r="M72" s="237" t="s">
        <v>174</v>
      </c>
      <c r="N72" s="237" t="s">
        <v>174</v>
      </c>
      <c r="O72" s="237" t="s">
        <v>174</v>
      </c>
      <c r="P72" s="237" t="s">
        <v>174</v>
      </c>
      <c r="Q72" s="237" t="s">
        <v>174</v>
      </c>
      <c r="R72" s="237" t="s">
        <v>174</v>
      </c>
      <c r="S72" s="237" t="s">
        <v>174</v>
      </c>
      <c r="T72" s="237" t="s">
        <v>174</v>
      </c>
      <c r="U72" s="237" t="s">
        <v>174</v>
      </c>
      <c r="V72" s="237" t="s">
        <v>174</v>
      </c>
      <c r="W72" s="237" t="s">
        <v>174</v>
      </c>
      <c r="X72" s="237" t="s">
        <v>174</v>
      </c>
      <c r="Y72" s="237" t="s">
        <v>174</v>
      </c>
    </row>
    <row r="73" s="246" customFormat="true" ht="18.2" hidden="false" customHeight="true" outlineLevel="0" collapsed="false">
      <c r="A73" s="236" t="s">
        <v>506</v>
      </c>
      <c r="B73" s="237" t="s">
        <v>174</v>
      </c>
      <c r="C73" s="237" t="s">
        <v>174</v>
      </c>
      <c r="D73" s="237" t="s">
        <v>174</v>
      </c>
      <c r="E73" s="237" t="s">
        <v>174</v>
      </c>
      <c r="F73" s="237" t="s">
        <v>174</v>
      </c>
      <c r="G73" s="237" t="s">
        <v>174</v>
      </c>
      <c r="H73" s="237" t="s">
        <v>174</v>
      </c>
      <c r="I73" s="237" t="s">
        <v>174</v>
      </c>
      <c r="J73" s="237" t="s">
        <v>174</v>
      </c>
      <c r="K73" s="237" t="s">
        <v>174</v>
      </c>
      <c r="L73" s="237" t="s">
        <v>174</v>
      </c>
      <c r="M73" s="237" t="s">
        <v>174</v>
      </c>
      <c r="N73" s="237" t="s">
        <v>174</v>
      </c>
      <c r="O73" s="237" t="s">
        <v>174</v>
      </c>
      <c r="P73" s="237" t="s">
        <v>174</v>
      </c>
      <c r="Q73" s="237" t="s">
        <v>174</v>
      </c>
      <c r="R73" s="237" t="s">
        <v>174</v>
      </c>
      <c r="S73" s="237" t="s">
        <v>174</v>
      </c>
      <c r="T73" s="237" t="s">
        <v>174</v>
      </c>
      <c r="U73" s="237" t="s">
        <v>174</v>
      </c>
      <c r="V73" s="237" t="s">
        <v>174</v>
      </c>
      <c r="W73" s="237" t="s">
        <v>174</v>
      </c>
      <c r="X73" s="237" t="s">
        <v>174</v>
      </c>
      <c r="Y73" s="237" t="s">
        <v>174</v>
      </c>
    </row>
    <row r="74" s="246" customFormat="true" ht="18.2" hidden="false" customHeight="true" outlineLevel="0" collapsed="false">
      <c r="A74" s="236" t="s">
        <v>507</v>
      </c>
      <c r="B74" s="237" t="s">
        <v>174</v>
      </c>
      <c r="C74" s="237" t="s">
        <v>174</v>
      </c>
      <c r="D74" s="237" t="s">
        <v>174</v>
      </c>
      <c r="E74" s="237" t="s">
        <v>174</v>
      </c>
      <c r="F74" s="237" t="s">
        <v>174</v>
      </c>
      <c r="G74" s="237" t="s">
        <v>174</v>
      </c>
      <c r="H74" s="237" t="s">
        <v>174</v>
      </c>
      <c r="I74" s="237" t="s">
        <v>174</v>
      </c>
      <c r="J74" s="237" t="s">
        <v>174</v>
      </c>
      <c r="K74" s="237" t="s">
        <v>174</v>
      </c>
      <c r="L74" s="237" t="s">
        <v>174</v>
      </c>
      <c r="M74" s="237" t="s">
        <v>174</v>
      </c>
      <c r="N74" s="237" t="s">
        <v>174</v>
      </c>
      <c r="O74" s="237" t="s">
        <v>174</v>
      </c>
      <c r="P74" s="237" t="s">
        <v>174</v>
      </c>
      <c r="Q74" s="237" t="s">
        <v>174</v>
      </c>
      <c r="R74" s="237" t="s">
        <v>174</v>
      </c>
      <c r="S74" s="237" t="s">
        <v>174</v>
      </c>
      <c r="T74" s="237" t="s">
        <v>174</v>
      </c>
      <c r="U74" s="237" t="s">
        <v>174</v>
      </c>
      <c r="V74" s="237" t="s">
        <v>174</v>
      </c>
      <c r="W74" s="237" t="s">
        <v>174</v>
      </c>
      <c r="X74" s="237" t="s">
        <v>174</v>
      </c>
      <c r="Y74" s="237" t="s">
        <v>174</v>
      </c>
    </row>
    <row r="75" s="246" customFormat="true" ht="18.2" hidden="false" customHeight="true" outlineLevel="0" collapsed="false">
      <c r="A75" s="238" t="s">
        <v>508</v>
      </c>
      <c r="B75" s="237" t="s">
        <v>174</v>
      </c>
      <c r="C75" s="237" t="s">
        <v>174</v>
      </c>
      <c r="D75" s="237" t="s">
        <v>174</v>
      </c>
      <c r="E75" s="237" t="s">
        <v>174</v>
      </c>
      <c r="F75" s="237" t="s">
        <v>174</v>
      </c>
      <c r="G75" s="237" t="s">
        <v>174</v>
      </c>
      <c r="H75" s="237" t="s">
        <v>174</v>
      </c>
      <c r="I75" s="237" t="s">
        <v>174</v>
      </c>
      <c r="J75" s="237" t="s">
        <v>174</v>
      </c>
      <c r="K75" s="237" t="s">
        <v>174</v>
      </c>
      <c r="L75" s="237" t="s">
        <v>174</v>
      </c>
      <c r="M75" s="237" t="s">
        <v>174</v>
      </c>
      <c r="N75" s="237" t="s">
        <v>174</v>
      </c>
      <c r="O75" s="237" t="s">
        <v>174</v>
      </c>
      <c r="P75" s="237" t="s">
        <v>174</v>
      </c>
      <c r="Q75" s="237" t="s">
        <v>174</v>
      </c>
      <c r="R75" s="237" t="s">
        <v>174</v>
      </c>
      <c r="S75" s="237" t="s">
        <v>174</v>
      </c>
      <c r="T75" s="237" t="s">
        <v>174</v>
      </c>
      <c r="U75" s="237" t="s">
        <v>174</v>
      </c>
      <c r="V75" s="237" t="s">
        <v>174</v>
      </c>
      <c r="W75" s="237" t="s">
        <v>174</v>
      </c>
      <c r="X75" s="237" t="s">
        <v>174</v>
      </c>
      <c r="Y75" s="237" t="s">
        <v>174</v>
      </c>
    </row>
    <row r="76" s="251" customFormat="true" ht="18.95" hidden="false" customHeight="true" outlineLevel="0" collapsed="false">
      <c r="A76" s="239" t="s">
        <v>139</v>
      </c>
      <c r="B76" s="240" t="n">
        <v>892547.56</v>
      </c>
      <c r="C76" s="240" t="s">
        <v>174</v>
      </c>
      <c r="D76" s="240" t="n">
        <v>892547.56</v>
      </c>
      <c r="E76" s="240" t="n">
        <v>191330.22</v>
      </c>
      <c r="F76" s="240" t="n">
        <v>4076438.93</v>
      </c>
      <c r="G76" s="240" t="n">
        <v>26614.34</v>
      </c>
      <c r="H76" s="240" t="n">
        <v>16462.68</v>
      </c>
      <c r="I76" s="240" t="n">
        <v>189259.12</v>
      </c>
      <c r="J76" s="240" t="n">
        <v>101825.85</v>
      </c>
      <c r="K76" s="240" t="n">
        <v>709142.27</v>
      </c>
      <c r="L76" s="240" t="n">
        <v>5221151.68</v>
      </c>
      <c r="M76" s="240" t="n">
        <v>1389221.53</v>
      </c>
      <c r="N76" s="240" t="n">
        <v>3030919.13</v>
      </c>
      <c r="O76" s="240" t="n">
        <v>226139.17</v>
      </c>
      <c r="P76" s="240" t="n">
        <v>1590225.1</v>
      </c>
      <c r="Q76" s="240" t="n">
        <v>11457656.61</v>
      </c>
      <c r="R76" s="240" t="s">
        <v>174</v>
      </c>
      <c r="S76" s="240" t="n">
        <v>2817710.57</v>
      </c>
      <c r="T76" s="240" t="n">
        <v>2817710.57</v>
      </c>
      <c r="U76" s="240" t="n">
        <v>191630.4</v>
      </c>
      <c r="V76" s="240" t="n">
        <v>491623.63</v>
      </c>
      <c r="W76" s="240" t="n">
        <v>150617.26</v>
      </c>
      <c r="X76" s="240" t="s">
        <v>174</v>
      </c>
      <c r="Y76" s="240" t="n">
        <v>21312859.44</v>
      </c>
    </row>
    <row r="77" s="251" customFormat="true" ht="36.75" hidden="false" customHeight="true" outlineLevel="0" collapsed="false">
      <c r="A77" s="240" t="s">
        <v>509</v>
      </c>
      <c r="B77" s="242" t="n">
        <v>0</v>
      </c>
      <c r="C77" s="242" t="n">
        <v>0</v>
      </c>
      <c r="D77" s="242" t="n">
        <v>0</v>
      </c>
      <c r="E77" s="242" t="n">
        <v>0</v>
      </c>
      <c r="F77" s="242" t="n">
        <v>3.41</v>
      </c>
      <c r="G77" s="242" t="n">
        <v>0</v>
      </c>
      <c r="H77" s="242" t="n">
        <v>0</v>
      </c>
      <c r="I77" s="242" t="n">
        <v>0.05</v>
      </c>
      <c r="J77" s="242" t="n">
        <v>0</v>
      </c>
      <c r="K77" s="242" t="n">
        <v>3.76</v>
      </c>
      <c r="L77" s="242" t="n">
        <v>6.54</v>
      </c>
      <c r="M77" s="242" t="n">
        <v>7.61</v>
      </c>
      <c r="N77" s="242" t="n">
        <v>8.3</v>
      </c>
      <c r="O77" s="242" t="n">
        <v>7.46</v>
      </c>
      <c r="P77" s="242" t="n">
        <v>8.47</v>
      </c>
      <c r="Q77" s="242" t="n">
        <v>7.42</v>
      </c>
      <c r="R77" s="242" t="n">
        <v>0</v>
      </c>
      <c r="S77" s="242" t="n">
        <v>8.48</v>
      </c>
      <c r="T77" s="242" t="n">
        <v>8.48</v>
      </c>
      <c r="U77" s="242" t="n">
        <v>0</v>
      </c>
      <c r="V77" s="242" t="n">
        <v>0.28</v>
      </c>
      <c r="W77" s="242" t="n">
        <v>6.53</v>
      </c>
      <c r="X77" s="242" t="n">
        <v>0</v>
      </c>
      <c r="Y77" s="242" t="n">
        <v>5.94</v>
      </c>
    </row>
    <row r="78" s="246" customFormat="true" ht="12.75" hidden="false" customHeight="false" outlineLevel="0" collapsed="false">
      <c r="A78" s="243"/>
      <c r="B78" s="229"/>
      <c r="C78" s="229"/>
      <c r="D78" s="229"/>
      <c r="E78" s="229"/>
      <c r="F78" s="229"/>
      <c r="G78" s="229"/>
      <c r="H78" s="229"/>
      <c r="I78" s="229"/>
      <c r="J78" s="229"/>
      <c r="K78" s="199"/>
      <c r="L78" s="199"/>
      <c r="M78" s="244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2" width="19.75"/>
    <col collapsed="false" customWidth="true" hidden="false" outlineLevel="0" max="7" min="2" style="252" width="9.62"/>
    <col collapsed="false" customWidth="true" hidden="false" outlineLevel="0" max="12" min="8" style="252" width="11.12"/>
    <col collapsed="false" customWidth="true" hidden="false" outlineLevel="0" max="13" min="13" style="252" width="19.75"/>
    <col collapsed="false" customWidth="false" hidden="false" outlineLevel="0" max="257" min="14" style="252" width="8.99"/>
  </cols>
  <sheetData>
    <row r="1" s="255" customFormat="true" ht="12.7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4" t="s">
        <v>521</v>
      </c>
    </row>
    <row r="2" s="255" customFormat="true" ht="15" hidden="false" customHeight="true" outlineLevel="0" collapsed="false">
      <c r="A2" s="253"/>
      <c r="B2" s="256"/>
      <c r="C2" s="256"/>
      <c r="D2" s="256"/>
      <c r="E2" s="256"/>
      <c r="F2" s="256"/>
      <c r="G2" s="257" t="s">
        <v>271</v>
      </c>
      <c r="H2" s="256" t="s">
        <v>522</v>
      </c>
      <c r="I2" s="256"/>
      <c r="J2" s="256"/>
      <c r="K2" s="256"/>
      <c r="L2" s="256"/>
      <c r="M2" s="258"/>
    </row>
    <row r="3" s="255" customFormat="true" ht="15" hidden="false" customHeight="true" outlineLevel="0" collapsed="false">
      <c r="A3" s="259"/>
      <c r="B3" s="259"/>
      <c r="C3" s="259"/>
      <c r="D3" s="259"/>
      <c r="E3" s="259"/>
      <c r="F3" s="259"/>
      <c r="G3" s="257" t="s">
        <v>274</v>
      </c>
      <c r="H3" s="256" t="s">
        <v>275</v>
      </c>
      <c r="I3" s="256"/>
      <c r="J3" s="256"/>
      <c r="K3" s="256"/>
      <c r="L3" s="256"/>
      <c r="M3" s="256"/>
    </row>
    <row r="4" s="255" customFormat="tru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54" t="s">
        <v>146</v>
      </c>
    </row>
    <row r="5" s="255" customFormat="true" ht="18" hidden="false" customHeight="true" outlineLevel="0" collapsed="false">
      <c r="A5" s="261" t="s">
        <v>523</v>
      </c>
      <c r="B5" s="262" t="s">
        <v>147</v>
      </c>
      <c r="C5" s="262"/>
      <c r="D5" s="262"/>
      <c r="E5" s="262"/>
      <c r="F5" s="262"/>
      <c r="G5" s="262"/>
      <c r="H5" s="262"/>
      <c r="I5" s="263" t="s">
        <v>148</v>
      </c>
      <c r="J5" s="263"/>
      <c r="K5" s="263"/>
      <c r="L5" s="263"/>
      <c r="M5" s="264" t="s">
        <v>523</v>
      </c>
    </row>
    <row r="6" s="255" customFormat="true" ht="18" hidden="false" customHeight="true" outlineLevel="0" collapsed="false">
      <c r="A6" s="261"/>
      <c r="B6" s="265" t="s">
        <v>524</v>
      </c>
      <c r="C6" s="265"/>
      <c r="D6" s="265"/>
      <c r="E6" s="265"/>
      <c r="F6" s="266" t="s">
        <v>525</v>
      </c>
      <c r="G6" s="266"/>
      <c r="H6" s="266"/>
      <c r="I6" s="263" t="s">
        <v>524</v>
      </c>
      <c r="J6" s="263"/>
      <c r="K6" s="263" t="s">
        <v>525</v>
      </c>
      <c r="L6" s="263"/>
      <c r="M6" s="264"/>
    </row>
    <row r="7" s="255" customFormat="true" ht="42.75" hidden="false" customHeight="true" outlineLevel="0" collapsed="false">
      <c r="A7" s="261"/>
      <c r="B7" s="267" t="s">
        <v>526</v>
      </c>
      <c r="C7" s="265" t="s">
        <v>151</v>
      </c>
      <c r="D7" s="267" t="s">
        <v>527</v>
      </c>
      <c r="E7" s="267" t="s">
        <v>528</v>
      </c>
      <c r="F7" s="267" t="s">
        <v>526</v>
      </c>
      <c r="G7" s="265" t="s">
        <v>151</v>
      </c>
      <c r="H7" s="267" t="s">
        <v>527</v>
      </c>
      <c r="I7" s="267" t="s">
        <v>526</v>
      </c>
      <c r="J7" s="265" t="s">
        <v>151</v>
      </c>
      <c r="K7" s="267" t="s">
        <v>526</v>
      </c>
      <c r="L7" s="265" t="s">
        <v>151</v>
      </c>
      <c r="M7" s="264"/>
    </row>
    <row r="8" s="255" customFormat="true" ht="15" hidden="false" customHeight="true" outlineLevel="0" collapsed="false">
      <c r="A8" s="268" t="s">
        <v>60</v>
      </c>
      <c r="B8" s="265" t="s">
        <v>61</v>
      </c>
      <c r="C8" s="265" t="s">
        <v>62</v>
      </c>
      <c r="D8" s="265" t="s">
        <v>63</v>
      </c>
      <c r="E8" s="265" t="s">
        <v>64</v>
      </c>
      <c r="F8" s="269" t="s">
        <v>65</v>
      </c>
      <c r="G8" s="265" t="s">
        <v>154</v>
      </c>
      <c r="H8" s="265" t="s">
        <v>155</v>
      </c>
      <c r="I8" s="265" t="s">
        <v>306</v>
      </c>
      <c r="J8" s="265" t="s">
        <v>307</v>
      </c>
      <c r="K8" s="265" t="s">
        <v>308</v>
      </c>
      <c r="L8" s="265" t="s">
        <v>309</v>
      </c>
      <c r="M8" s="265" t="s">
        <v>310</v>
      </c>
    </row>
    <row r="9" s="255" customFormat="true" ht="9" hidden="false" customHeight="true" outlineLevel="0" collapsed="false">
      <c r="A9" s="270"/>
      <c r="B9" s="270"/>
      <c r="C9" s="270"/>
      <c r="D9" s="270"/>
      <c r="E9" s="271"/>
      <c r="F9" s="270"/>
      <c r="G9" s="270"/>
      <c r="H9" s="270"/>
      <c r="I9" s="270"/>
      <c r="J9" s="270"/>
      <c r="K9" s="270"/>
      <c r="L9" s="270"/>
      <c r="M9" s="270"/>
    </row>
    <row r="10" s="255" customFormat="true" ht="21.95" hidden="false" customHeight="true" outlineLevel="0" collapsed="false">
      <c r="A10" s="272" t="s">
        <v>529</v>
      </c>
      <c r="B10" s="273" t="n">
        <v>70004567</v>
      </c>
      <c r="C10" s="273" t="n">
        <v>423257.26</v>
      </c>
      <c r="D10" s="274" t="n">
        <v>0.00391346153619892</v>
      </c>
      <c r="E10" s="275" t="n">
        <v>0.00604613781840833</v>
      </c>
      <c r="F10" s="273" t="n">
        <v>70004567</v>
      </c>
      <c r="G10" s="273" t="n">
        <v>423257.26</v>
      </c>
      <c r="H10" s="274" t="n">
        <v>0.00391346153619892</v>
      </c>
      <c r="I10" s="276" t="n">
        <v>68207038</v>
      </c>
      <c r="J10" s="276" t="n">
        <v>434218.02</v>
      </c>
      <c r="K10" s="276" t="n">
        <v>68207038</v>
      </c>
      <c r="L10" s="276" t="n">
        <v>434218.02</v>
      </c>
      <c r="M10" s="254" t="s">
        <v>529</v>
      </c>
      <c r="P10" s="277"/>
    </row>
    <row r="11" s="255" customFormat="true" ht="21.95" hidden="false" customHeight="true" outlineLevel="0" collapsed="false">
      <c r="A11" s="272" t="s">
        <v>530</v>
      </c>
      <c r="B11" s="273" t="n">
        <v>3334857</v>
      </c>
      <c r="C11" s="273" t="n">
        <v>237476.83</v>
      </c>
      <c r="D11" s="274" t="n">
        <v>0.00219572474656064</v>
      </c>
      <c r="E11" s="275" t="n">
        <v>0.0712104986810529</v>
      </c>
      <c r="F11" s="273" t="n">
        <v>73339424</v>
      </c>
      <c r="G11" s="273" t="n">
        <v>660734.09</v>
      </c>
      <c r="H11" s="274" t="n">
        <v>0.00610918628275956</v>
      </c>
      <c r="I11" s="276" t="n">
        <v>3579751</v>
      </c>
      <c r="J11" s="276" t="n">
        <v>255193.36</v>
      </c>
      <c r="K11" s="276" t="n">
        <v>71786789</v>
      </c>
      <c r="L11" s="276" t="n">
        <v>689411.38</v>
      </c>
      <c r="M11" s="254" t="s">
        <v>530</v>
      </c>
    </row>
    <row r="12" s="255" customFormat="true" ht="21.95" hidden="false" customHeight="true" outlineLevel="0" collapsed="false">
      <c r="A12" s="272" t="s">
        <v>531</v>
      </c>
      <c r="B12" s="273" t="n">
        <v>4526282</v>
      </c>
      <c r="C12" s="273" t="n">
        <v>743100.29</v>
      </c>
      <c r="D12" s="274" t="n">
        <v>0.0068707490155119</v>
      </c>
      <c r="E12" s="275" t="n">
        <v>0.164174545465793</v>
      </c>
      <c r="F12" s="273" t="n">
        <v>77865706</v>
      </c>
      <c r="G12" s="273" t="n">
        <v>1403834.38</v>
      </c>
      <c r="H12" s="274" t="n">
        <v>0.0129799352982715</v>
      </c>
      <c r="I12" s="276" t="n">
        <v>4727382</v>
      </c>
      <c r="J12" s="276" t="n">
        <v>775666.92</v>
      </c>
      <c r="K12" s="276" t="n">
        <v>76514171</v>
      </c>
      <c r="L12" s="276" t="n">
        <v>1465078.3</v>
      </c>
      <c r="M12" s="254" t="s">
        <v>531</v>
      </c>
      <c r="Q12" s="278"/>
      <c r="R12" s="278"/>
    </row>
    <row r="13" s="255" customFormat="true" ht="21.95" hidden="false" customHeight="true" outlineLevel="0" collapsed="false">
      <c r="A13" s="272" t="s">
        <v>532</v>
      </c>
      <c r="B13" s="273" t="n">
        <v>3595882</v>
      </c>
      <c r="C13" s="273" t="n">
        <v>1308887.82</v>
      </c>
      <c r="D13" s="274" t="n">
        <v>0.0121020538165589</v>
      </c>
      <c r="E13" s="275" t="n">
        <v>0.363996321347586</v>
      </c>
      <c r="F13" s="273" t="n">
        <v>81461588</v>
      </c>
      <c r="G13" s="273" t="n">
        <v>2712722.21</v>
      </c>
      <c r="H13" s="274" t="n">
        <v>0.0250819892072909</v>
      </c>
      <c r="I13" s="276" t="n">
        <v>3695167</v>
      </c>
      <c r="J13" s="276" t="n">
        <v>1348660.16</v>
      </c>
      <c r="K13" s="276" t="n">
        <v>80209338</v>
      </c>
      <c r="L13" s="276" t="n">
        <v>2813738.46</v>
      </c>
      <c r="M13" s="254" t="s">
        <v>532</v>
      </c>
      <c r="Q13" s="278"/>
      <c r="R13" s="278"/>
    </row>
    <row r="14" s="255" customFormat="true" ht="21.95" hidden="false" customHeight="true" outlineLevel="0" collapsed="false">
      <c r="A14" s="272" t="s">
        <v>533</v>
      </c>
      <c r="B14" s="273" t="n">
        <v>4195648</v>
      </c>
      <c r="C14" s="273" t="n">
        <v>3030507.39</v>
      </c>
      <c r="D14" s="274" t="n">
        <v>0.0280202496843919</v>
      </c>
      <c r="E14" s="275" t="n">
        <v>0.722297816690056</v>
      </c>
      <c r="F14" s="273" t="n">
        <v>85657236</v>
      </c>
      <c r="G14" s="273" t="n">
        <v>5743229.59</v>
      </c>
      <c r="H14" s="274" t="n">
        <v>0.0531022387992223</v>
      </c>
      <c r="I14" s="276" t="n">
        <v>4234533</v>
      </c>
      <c r="J14" s="276" t="n">
        <v>3055869.23</v>
      </c>
      <c r="K14" s="276" t="n">
        <v>84443871</v>
      </c>
      <c r="L14" s="276" t="n">
        <v>5869607.69</v>
      </c>
      <c r="M14" s="254" t="s">
        <v>533</v>
      </c>
      <c r="Q14" s="278"/>
      <c r="R14" s="278"/>
    </row>
    <row r="15" s="255" customFormat="true" ht="21.95" hidden="false" customHeight="true" outlineLevel="0" collapsed="false">
      <c r="A15" s="272" t="s">
        <v>534</v>
      </c>
      <c r="B15" s="273" t="n">
        <v>3655254</v>
      </c>
      <c r="C15" s="273" t="n">
        <v>5125611.69</v>
      </c>
      <c r="D15" s="274" t="n">
        <v>0.0473917073467483</v>
      </c>
      <c r="E15" s="275" t="n">
        <v>1.40225869118808</v>
      </c>
      <c r="F15" s="273" t="n">
        <v>89312490</v>
      </c>
      <c r="G15" s="273" t="n">
        <v>10868841.29</v>
      </c>
      <c r="H15" s="274" t="n">
        <v>0.100493946238431</v>
      </c>
      <c r="I15" s="276" t="n">
        <v>3610347</v>
      </c>
      <c r="J15" s="276" t="n">
        <v>5053232.55</v>
      </c>
      <c r="K15" s="276" t="n">
        <v>88054218</v>
      </c>
      <c r="L15" s="276" t="n">
        <v>10922840.24</v>
      </c>
      <c r="M15" s="254" t="s">
        <v>534</v>
      </c>
      <c r="Q15" s="278"/>
      <c r="R15" s="278"/>
    </row>
    <row r="16" s="255" customFormat="true" ht="21.95" hidden="false" customHeight="true" outlineLevel="0" collapsed="false">
      <c r="A16" s="272" t="s">
        <v>535</v>
      </c>
      <c r="B16" s="273" t="n">
        <v>1584211</v>
      </c>
      <c r="C16" s="273" t="n">
        <v>3863743.47</v>
      </c>
      <c r="D16" s="274" t="n">
        <v>0.035724399519065</v>
      </c>
      <c r="E16" s="275" t="n">
        <v>2.43890710896465</v>
      </c>
      <c r="F16" s="273" t="n">
        <v>90896701</v>
      </c>
      <c r="G16" s="273" t="n">
        <v>14732584.75</v>
      </c>
      <c r="H16" s="274" t="n">
        <v>0.136218345665036</v>
      </c>
      <c r="I16" s="276" t="n">
        <v>1557671</v>
      </c>
      <c r="J16" s="276" t="n">
        <v>3788544.28</v>
      </c>
      <c r="K16" s="276" t="n">
        <v>89611889</v>
      </c>
      <c r="L16" s="276" t="n">
        <v>14711384.52</v>
      </c>
      <c r="M16" s="254" t="s">
        <v>535</v>
      </c>
      <c r="P16" s="279"/>
      <c r="Q16" s="279"/>
      <c r="R16" s="279"/>
    </row>
    <row r="17" s="255" customFormat="true" ht="21.95" hidden="false" customHeight="true" outlineLevel="0" collapsed="false">
      <c r="A17" s="272" t="s">
        <v>536</v>
      </c>
      <c r="B17" s="273" t="n">
        <v>934479</v>
      </c>
      <c r="C17" s="273" t="n">
        <v>3233013.4</v>
      </c>
      <c r="D17" s="274" t="n">
        <v>0.0298926321710718</v>
      </c>
      <c r="E17" s="275" t="n">
        <v>3.45969615154541</v>
      </c>
      <c r="F17" s="273" t="n">
        <v>91831180</v>
      </c>
      <c r="G17" s="273" t="n">
        <v>17965598.15</v>
      </c>
      <c r="H17" s="274" t="n">
        <v>0.166110977836107</v>
      </c>
      <c r="I17" s="276" t="n">
        <v>918638</v>
      </c>
      <c r="J17" s="276" t="n">
        <v>3168829.88</v>
      </c>
      <c r="K17" s="276" t="n">
        <v>90530527</v>
      </c>
      <c r="L17" s="276" t="n">
        <v>17880214.4</v>
      </c>
      <c r="M17" s="254" t="s">
        <v>536</v>
      </c>
      <c r="P17" s="279"/>
      <c r="Q17" s="279"/>
      <c r="R17" s="279"/>
    </row>
    <row r="18" s="255" customFormat="true" ht="21.95" hidden="false" customHeight="true" outlineLevel="0" collapsed="false">
      <c r="A18" s="272" t="s">
        <v>537</v>
      </c>
      <c r="B18" s="273" t="n">
        <v>682739</v>
      </c>
      <c r="C18" s="273" t="n">
        <v>3098954.73</v>
      </c>
      <c r="D18" s="274" t="n">
        <v>0.0286531178184084</v>
      </c>
      <c r="E18" s="275" t="n">
        <v>4.53900352843473</v>
      </c>
      <c r="F18" s="273" t="n">
        <v>92513919</v>
      </c>
      <c r="G18" s="273" t="n">
        <v>21064552.88</v>
      </c>
      <c r="H18" s="274" t="n">
        <v>0.194764095654516</v>
      </c>
      <c r="I18" s="276" t="n">
        <v>668457</v>
      </c>
      <c r="J18" s="276" t="n">
        <v>3032403.86</v>
      </c>
      <c r="K18" s="276" t="n">
        <v>91198984</v>
      </c>
      <c r="L18" s="276" t="n">
        <v>20912618.27</v>
      </c>
      <c r="M18" s="254" t="s">
        <v>537</v>
      </c>
      <c r="P18" s="279"/>
      <c r="Q18" s="279"/>
      <c r="R18" s="279"/>
    </row>
    <row r="19" s="255" customFormat="true" ht="21.95" hidden="false" customHeight="true" outlineLevel="0" collapsed="false">
      <c r="A19" s="272" t="s">
        <v>538</v>
      </c>
      <c r="B19" s="273" t="n">
        <v>1479197</v>
      </c>
      <c r="C19" s="273" t="n">
        <v>10449491.66</v>
      </c>
      <c r="D19" s="274" t="n">
        <v>0.0966166148791906</v>
      </c>
      <c r="E19" s="275" t="n">
        <v>7.06430019801284</v>
      </c>
      <c r="F19" s="273" t="n">
        <v>93993116</v>
      </c>
      <c r="G19" s="273" t="n">
        <v>31514044.54</v>
      </c>
      <c r="H19" s="274" t="n">
        <v>0.291380710533706</v>
      </c>
      <c r="I19" s="276" t="n">
        <v>1439096</v>
      </c>
      <c r="J19" s="276" t="n">
        <v>10144073.59</v>
      </c>
      <c r="K19" s="276" t="n">
        <v>92638080</v>
      </c>
      <c r="L19" s="276" t="n">
        <v>31056691.85</v>
      </c>
      <c r="M19" s="254" t="s">
        <v>538</v>
      </c>
      <c r="P19" s="279"/>
      <c r="Q19" s="279"/>
      <c r="R19" s="279"/>
    </row>
    <row r="20" s="255" customFormat="true" ht="21.95" hidden="false" customHeight="true" outlineLevel="0" collapsed="false">
      <c r="A20" s="272" t="s">
        <v>539</v>
      </c>
      <c r="B20" s="273" t="n">
        <v>803651</v>
      </c>
      <c r="C20" s="273" t="n">
        <v>12242506.82</v>
      </c>
      <c r="D20" s="274" t="n">
        <v>0.113194938574055</v>
      </c>
      <c r="E20" s="275" t="n">
        <v>15.2336111321954</v>
      </c>
      <c r="F20" s="273" t="n">
        <v>94796767</v>
      </c>
      <c r="G20" s="273" t="n">
        <v>43756551.35</v>
      </c>
      <c r="H20" s="274" t="n">
        <v>0.404575649015301</v>
      </c>
      <c r="I20" s="276" t="n">
        <v>787705</v>
      </c>
      <c r="J20" s="276" t="n">
        <v>11992903.41</v>
      </c>
      <c r="K20" s="276" t="n">
        <v>93425785</v>
      </c>
      <c r="L20" s="276" t="n">
        <v>43049595.26</v>
      </c>
      <c r="M20" s="254" t="s">
        <v>539</v>
      </c>
      <c r="P20" s="279"/>
      <c r="Q20" s="279"/>
      <c r="R20" s="279"/>
    </row>
    <row r="21" s="255" customFormat="true" ht="21.95" hidden="false" customHeight="true" outlineLevel="0" collapsed="false">
      <c r="A21" s="272" t="s">
        <v>540</v>
      </c>
      <c r="B21" s="273" t="n">
        <v>247728</v>
      </c>
      <c r="C21" s="273" t="n">
        <v>8798011.44</v>
      </c>
      <c r="D21" s="274" t="n">
        <v>0.081346931569415</v>
      </c>
      <c r="E21" s="275" t="n">
        <v>35.514804301492</v>
      </c>
      <c r="F21" s="273" t="n">
        <v>95044495</v>
      </c>
      <c r="G21" s="273" t="n">
        <v>52554562.8</v>
      </c>
      <c r="H21" s="274" t="n">
        <v>0.485922580677177</v>
      </c>
      <c r="I21" s="276" t="n">
        <v>240867</v>
      </c>
      <c r="J21" s="276" t="n">
        <v>8549777.48</v>
      </c>
      <c r="K21" s="276" t="n">
        <v>93666652</v>
      </c>
      <c r="L21" s="276" t="n">
        <v>51599372.74</v>
      </c>
      <c r="M21" s="254" t="s">
        <v>540</v>
      </c>
      <c r="P21" s="279"/>
      <c r="Q21" s="279"/>
      <c r="R21" s="279"/>
    </row>
    <row r="22" s="255" customFormat="true" ht="21.95" hidden="false" customHeight="true" outlineLevel="0" collapsed="false">
      <c r="A22" s="272" t="s">
        <v>541</v>
      </c>
      <c r="B22" s="273" t="n">
        <v>71793</v>
      </c>
      <c r="C22" s="273" t="n">
        <v>4276570.41</v>
      </c>
      <c r="D22" s="274" t="n">
        <v>0.0395414217026814</v>
      </c>
      <c r="E22" s="275" t="n">
        <v>59.5680694496678</v>
      </c>
      <c r="F22" s="273" t="n">
        <v>95116288</v>
      </c>
      <c r="G22" s="273" t="n">
        <v>56831133.21</v>
      </c>
      <c r="H22" s="274" t="n">
        <v>0.525464002379858</v>
      </c>
      <c r="I22" s="276" t="n">
        <v>69102</v>
      </c>
      <c r="J22" s="276" t="n">
        <v>4115159.83</v>
      </c>
      <c r="K22" s="276" t="n">
        <v>93735754</v>
      </c>
      <c r="L22" s="276" t="n">
        <v>55714532.58</v>
      </c>
      <c r="M22" s="254" t="s">
        <v>541</v>
      </c>
      <c r="P22" s="279"/>
      <c r="Q22" s="279"/>
      <c r="R22" s="279"/>
    </row>
    <row r="23" s="255" customFormat="true" ht="21.95" hidden="false" customHeight="true" outlineLevel="0" collapsed="false">
      <c r="A23" s="272" t="s">
        <v>542</v>
      </c>
      <c r="B23" s="273" t="n">
        <v>38371</v>
      </c>
      <c r="C23" s="273" t="n">
        <v>3457064.52</v>
      </c>
      <c r="D23" s="274" t="n">
        <v>0.0319642220128203</v>
      </c>
      <c r="E23" s="275" t="n">
        <v>90.0957629459748</v>
      </c>
      <c r="F23" s="273" t="n">
        <v>95154659</v>
      </c>
      <c r="G23" s="273" t="n">
        <v>60288197.73</v>
      </c>
      <c r="H23" s="274" t="n">
        <v>0.557428224392678</v>
      </c>
      <c r="I23" s="276" t="n">
        <v>36712</v>
      </c>
      <c r="J23" s="276" t="n">
        <v>3305858.93</v>
      </c>
      <c r="K23" s="276" t="n">
        <v>93772466</v>
      </c>
      <c r="L23" s="276" t="n">
        <v>59020391.5</v>
      </c>
      <c r="M23" s="254" t="s">
        <v>542</v>
      </c>
      <c r="P23" s="279"/>
      <c r="Q23" s="279"/>
      <c r="R23" s="279"/>
    </row>
    <row r="24" s="255" customFormat="true" ht="21.95" hidden="false" customHeight="true" outlineLevel="0" collapsed="false">
      <c r="A24" s="272" t="s">
        <v>543</v>
      </c>
      <c r="B24" s="273" t="n">
        <v>59228</v>
      </c>
      <c r="C24" s="273" t="n">
        <v>12228327.86</v>
      </c>
      <c r="D24" s="274" t="n">
        <v>0.113063839075412</v>
      </c>
      <c r="E24" s="275" t="n">
        <v>206.461941311542</v>
      </c>
      <c r="F24" s="273" t="n">
        <v>95213887</v>
      </c>
      <c r="G24" s="273" t="n">
        <v>72516525.59</v>
      </c>
      <c r="H24" s="274" t="n">
        <v>0.67049206346809</v>
      </c>
      <c r="I24" s="276" t="n">
        <v>57239</v>
      </c>
      <c r="J24" s="276" t="n">
        <v>11794801.48</v>
      </c>
      <c r="K24" s="276" t="n">
        <v>93829705</v>
      </c>
      <c r="L24" s="276" t="n">
        <v>70815192.98</v>
      </c>
      <c r="M24" s="254" t="s">
        <v>543</v>
      </c>
      <c r="P24" s="279"/>
      <c r="Q24" s="279"/>
      <c r="R24" s="279"/>
    </row>
    <row r="25" s="255" customFormat="true" ht="21.95" hidden="false" customHeight="true" outlineLevel="0" collapsed="false">
      <c r="A25" s="272" t="s">
        <v>544</v>
      </c>
      <c r="B25" s="273" t="n">
        <v>8604</v>
      </c>
      <c r="C25" s="273" t="n">
        <v>6127063.32</v>
      </c>
      <c r="D25" s="274" t="n">
        <v>0.0566511880568222</v>
      </c>
      <c r="E25" s="275" t="n">
        <v>712.118005578801</v>
      </c>
      <c r="F25" s="273" t="n">
        <v>95222491</v>
      </c>
      <c r="G25" s="273" t="n">
        <v>78643588.91</v>
      </c>
      <c r="H25" s="274" t="n">
        <v>0.727143251524912</v>
      </c>
      <c r="I25" s="276" t="n">
        <v>8236</v>
      </c>
      <c r="J25" s="276" t="n">
        <v>5936746.05</v>
      </c>
      <c r="K25" s="276" t="n">
        <v>93837941</v>
      </c>
      <c r="L25" s="276" t="n">
        <v>76751939.03</v>
      </c>
      <c r="M25" s="254" t="s">
        <v>544</v>
      </c>
      <c r="P25" s="280"/>
      <c r="Q25" s="279"/>
      <c r="R25" s="280"/>
    </row>
    <row r="26" s="255" customFormat="true" ht="21.95" hidden="false" customHeight="true" outlineLevel="0" collapsed="false">
      <c r="A26" s="272" t="s">
        <v>545</v>
      </c>
      <c r="B26" s="273" t="n">
        <v>2879</v>
      </c>
      <c r="C26" s="273" t="n">
        <v>3456487.97</v>
      </c>
      <c r="D26" s="274" t="n">
        <v>0.0319588911975882</v>
      </c>
      <c r="E26" s="275" t="n">
        <v>1200.58630427232</v>
      </c>
      <c r="F26" s="273" t="n">
        <v>95225370</v>
      </c>
      <c r="G26" s="273" t="n">
        <v>82100076.88</v>
      </c>
      <c r="H26" s="274" t="n">
        <v>0.7591021427225</v>
      </c>
      <c r="I26" s="276" t="n">
        <v>2697</v>
      </c>
      <c r="J26" s="276" t="n">
        <v>3226193.75</v>
      </c>
      <c r="K26" s="276" t="n">
        <v>93840638</v>
      </c>
      <c r="L26" s="276" t="n">
        <v>79978132.78</v>
      </c>
      <c r="M26" s="254" t="s">
        <v>545</v>
      </c>
      <c r="P26" s="280"/>
      <c r="Q26" s="279"/>
      <c r="R26" s="280"/>
    </row>
    <row r="27" s="255" customFormat="true" ht="21.95" hidden="false" customHeight="true" outlineLevel="0" collapsed="false">
      <c r="A27" s="272" t="s">
        <v>546</v>
      </c>
      <c r="B27" s="273" t="n">
        <v>1394</v>
      </c>
      <c r="C27" s="273" t="n">
        <v>2478611.83</v>
      </c>
      <c r="D27" s="274" t="n">
        <v>0.0229173908555582</v>
      </c>
      <c r="E27" s="275" t="n">
        <v>1778.05726685796</v>
      </c>
      <c r="F27" s="273" t="n">
        <v>95226764</v>
      </c>
      <c r="G27" s="273" t="n">
        <v>84578688.71</v>
      </c>
      <c r="H27" s="274" t="n">
        <v>0.782019533578058</v>
      </c>
      <c r="I27" s="276" t="n">
        <v>1316</v>
      </c>
      <c r="J27" s="276" t="n">
        <v>2359198.08</v>
      </c>
      <c r="K27" s="276" t="n">
        <v>93841954</v>
      </c>
      <c r="L27" s="276" t="n">
        <v>82337330.87</v>
      </c>
      <c r="M27" s="254" t="s">
        <v>546</v>
      </c>
      <c r="P27" s="280"/>
      <c r="Q27" s="281"/>
      <c r="R27" s="280"/>
    </row>
    <row r="28" s="255" customFormat="true" ht="21.95" hidden="false" customHeight="true" outlineLevel="0" collapsed="false">
      <c r="A28" s="272" t="s">
        <v>547</v>
      </c>
      <c r="B28" s="273" t="n">
        <v>906</v>
      </c>
      <c r="C28" s="273" t="n">
        <v>2041710.77</v>
      </c>
      <c r="D28" s="274" t="n">
        <v>0.0188777779415717</v>
      </c>
      <c r="E28" s="275" t="n">
        <v>2253.54389624724</v>
      </c>
      <c r="F28" s="273" t="n">
        <v>95227670</v>
      </c>
      <c r="G28" s="273" t="n">
        <v>86620399.48</v>
      </c>
      <c r="H28" s="274" t="n">
        <v>0.80089731151963</v>
      </c>
      <c r="I28" s="276" t="n">
        <v>858</v>
      </c>
      <c r="J28" s="276" t="n">
        <v>1932955.37</v>
      </c>
      <c r="K28" s="276" t="n">
        <v>93842812</v>
      </c>
      <c r="L28" s="276" t="n">
        <v>84270286.23</v>
      </c>
      <c r="M28" s="254" t="s">
        <v>547</v>
      </c>
      <c r="P28" s="280"/>
      <c r="Q28" s="282"/>
      <c r="R28" s="280"/>
    </row>
    <row r="29" s="255" customFormat="true" ht="21.95" hidden="false" customHeight="true" outlineLevel="0" collapsed="false">
      <c r="A29" s="272" t="s">
        <v>548</v>
      </c>
      <c r="B29" s="273" t="n">
        <v>504</v>
      </c>
      <c r="C29" s="273" t="n">
        <v>1403398.16</v>
      </c>
      <c r="D29" s="274" t="n">
        <v>0.0129759019824783</v>
      </c>
      <c r="E29" s="275" t="n">
        <v>2784.52015873016</v>
      </c>
      <c r="F29" s="273" t="n">
        <v>95228174</v>
      </c>
      <c r="G29" s="273" t="n">
        <v>88023797.64</v>
      </c>
      <c r="H29" s="274" t="n">
        <v>0.813873213502108</v>
      </c>
      <c r="I29" s="276" t="n">
        <v>509</v>
      </c>
      <c r="J29" s="276" t="n">
        <v>1410738.45</v>
      </c>
      <c r="K29" s="276" t="n">
        <v>93843321</v>
      </c>
      <c r="L29" s="276" t="n">
        <v>85681024.68</v>
      </c>
      <c r="M29" s="254" t="s">
        <v>548</v>
      </c>
      <c r="P29" s="280"/>
      <c r="Q29" s="279"/>
      <c r="R29" s="280"/>
    </row>
    <row r="30" s="255" customFormat="true" ht="21.95" hidden="false" customHeight="true" outlineLevel="0" collapsed="false">
      <c r="A30" s="272" t="s">
        <v>549</v>
      </c>
      <c r="B30" s="273" t="n">
        <v>322</v>
      </c>
      <c r="C30" s="273" t="n">
        <v>1049747.72</v>
      </c>
      <c r="D30" s="274" t="n">
        <v>0.00970602920061552</v>
      </c>
      <c r="E30" s="275" t="n">
        <v>3260.08608695652</v>
      </c>
      <c r="F30" s="273" t="n">
        <v>95228496</v>
      </c>
      <c r="G30" s="273" t="n">
        <v>89073545.36</v>
      </c>
      <c r="H30" s="274" t="n">
        <v>0.823579242702724</v>
      </c>
      <c r="I30" s="276" t="n">
        <v>323</v>
      </c>
      <c r="J30" s="276" t="n">
        <v>1053384.56</v>
      </c>
      <c r="K30" s="276" t="n">
        <v>93843644</v>
      </c>
      <c r="L30" s="276" t="n">
        <v>86734409.24</v>
      </c>
      <c r="M30" s="254" t="s">
        <v>549</v>
      </c>
      <c r="P30" s="283"/>
      <c r="Q30" s="279"/>
      <c r="R30" s="279"/>
    </row>
    <row r="31" s="255" customFormat="true" ht="21.95" hidden="false" customHeight="true" outlineLevel="0" collapsed="false">
      <c r="A31" s="272" t="s">
        <v>550</v>
      </c>
      <c r="B31" s="273" t="n">
        <v>220</v>
      </c>
      <c r="C31" s="273" t="n">
        <v>834526.71</v>
      </c>
      <c r="D31" s="274" t="n">
        <v>0.00771608307561135</v>
      </c>
      <c r="E31" s="275" t="n">
        <v>3793.30322727273</v>
      </c>
      <c r="F31" s="273" t="n">
        <v>95228716</v>
      </c>
      <c r="G31" s="273" t="n">
        <v>89908072.07</v>
      </c>
      <c r="H31" s="274" t="n">
        <v>0.831295325778335</v>
      </c>
      <c r="I31" s="276" t="n">
        <v>212</v>
      </c>
      <c r="J31" s="276" t="n">
        <v>802330.14</v>
      </c>
      <c r="K31" s="276" t="n">
        <v>93843856</v>
      </c>
      <c r="L31" s="276" t="n">
        <v>87536739.38</v>
      </c>
      <c r="M31" s="254" t="s">
        <v>550</v>
      </c>
      <c r="P31" s="279"/>
      <c r="Q31" s="279"/>
      <c r="R31" s="279"/>
    </row>
    <row r="32" s="255" customFormat="true" ht="21.95" hidden="false" customHeight="true" outlineLevel="0" collapsed="false">
      <c r="A32" s="272" t="s">
        <v>551</v>
      </c>
      <c r="B32" s="273" t="n">
        <v>358</v>
      </c>
      <c r="C32" s="273" t="n">
        <v>1670844.66</v>
      </c>
      <c r="D32" s="274" t="n">
        <v>0.0154487280616837</v>
      </c>
      <c r="E32" s="275" t="n">
        <v>4667.1638547486</v>
      </c>
      <c r="F32" s="273" t="n">
        <v>95229074</v>
      </c>
      <c r="G32" s="273" t="n">
        <v>91578916.72</v>
      </c>
      <c r="H32" s="274" t="n">
        <v>0.846744053747558</v>
      </c>
      <c r="I32" s="276" t="n">
        <v>379</v>
      </c>
      <c r="J32" s="276" t="n">
        <v>1779979.33</v>
      </c>
      <c r="K32" s="276" t="n">
        <v>93844235</v>
      </c>
      <c r="L32" s="276" t="n">
        <v>89316718.7</v>
      </c>
      <c r="M32" s="254" t="s">
        <v>551</v>
      </c>
      <c r="P32" s="279"/>
      <c r="Q32" s="279"/>
      <c r="R32" s="279"/>
    </row>
    <row r="33" s="255" customFormat="true" ht="21.95" hidden="false" customHeight="true" outlineLevel="0" collapsed="false">
      <c r="A33" s="272" t="s">
        <v>552</v>
      </c>
      <c r="B33" s="273" t="n">
        <v>1148</v>
      </c>
      <c r="C33" s="273" t="n">
        <v>16575272.62</v>
      </c>
      <c r="D33" s="274" t="n">
        <v>0.153255946159981</v>
      </c>
      <c r="E33" s="275" t="n">
        <v>14438.3907839721</v>
      </c>
      <c r="F33" s="273" t="n">
        <v>95230222</v>
      </c>
      <c r="G33" s="273" t="n">
        <v>108154189.35</v>
      </c>
      <c r="H33" s="274" t="n">
        <v>1</v>
      </c>
      <c r="I33" s="276" t="n">
        <v>1043</v>
      </c>
      <c r="J33" s="276" t="n">
        <v>14687152.91</v>
      </c>
      <c r="K33" s="276" t="n">
        <v>93845278</v>
      </c>
      <c r="L33" s="276" t="n">
        <v>104003871.61</v>
      </c>
      <c r="M33" s="254" t="s">
        <v>552</v>
      </c>
      <c r="P33" s="279"/>
      <c r="Q33" s="279"/>
      <c r="R33" s="279"/>
    </row>
    <row r="34" s="255" customFormat="true" ht="9" hidden="false" customHeight="true" outlineLevel="0" collapsed="false">
      <c r="A34" s="272"/>
      <c r="B34" s="273"/>
      <c r="C34" s="273"/>
      <c r="D34" s="274"/>
      <c r="E34" s="275"/>
      <c r="F34" s="273"/>
      <c r="G34" s="273"/>
      <c r="H34" s="274"/>
      <c r="I34" s="276"/>
      <c r="J34" s="276"/>
      <c r="K34" s="276"/>
      <c r="L34" s="276"/>
      <c r="M34" s="254"/>
      <c r="P34" s="279"/>
      <c r="Q34" s="279"/>
      <c r="R34" s="279"/>
    </row>
    <row r="35" s="255" customFormat="true" ht="24.95" hidden="false" customHeight="true" outlineLevel="0" collapsed="false">
      <c r="A35" s="284" t="s">
        <v>553</v>
      </c>
      <c r="B35" s="285" t="n">
        <v>95230222</v>
      </c>
      <c r="C35" s="285" t="n">
        <v>108154189.35</v>
      </c>
      <c r="D35" s="286" t="n">
        <v>1</v>
      </c>
      <c r="E35" s="287" t="n">
        <v>1.13571287642278</v>
      </c>
      <c r="F35" s="288" t="n">
        <v>95230222</v>
      </c>
      <c r="G35" s="288" t="n">
        <v>108154189.35</v>
      </c>
      <c r="H35" s="286" t="n">
        <v>1</v>
      </c>
      <c r="I35" s="288" t="n">
        <v>93845278</v>
      </c>
      <c r="J35" s="288" t="n">
        <v>104003871.62</v>
      </c>
      <c r="K35" s="288" t="n">
        <v>93845278</v>
      </c>
      <c r="L35" s="288" t="n">
        <v>104003871.61</v>
      </c>
      <c r="M35" s="289" t="s">
        <v>553</v>
      </c>
      <c r="P35" s="279"/>
      <c r="Q35" s="279"/>
      <c r="R35" s="279"/>
    </row>
    <row r="36" s="292" customFormat="true" ht="12.75" hidden="false" customHeight="false" outlineLevel="0" collapsed="false">
      <c r="A36" s="253"/>
      <c r="B36" s="253"/>
      <c r="C36" s="253"/>
      <c r="D36" s="253"/>
      <c r="E36" s="253"/>
      <c r="F36" s="290"/>
      <c r="G36" s="290"/>
      <c r="H36" s="291"/>
      <c r="I36" s="253"/>
      <c r="J36" s="253"/>
      <c r="K36" s="253"/>
      <c r="L36" s="253"/>
      <c r="M36" s="253"/>
      <c r="P36" s="293"/>
      <c r="Q36" s="293"/>
      <c r="R36" s="293"/>
    </row>
    <row r="37" s="292" customFormat="true" ht="15" hidden="false" customHeight="true" outlineLevel="0" collapsed="false">
      <c r="A37" s="141"/>
      <c r="B37" s="192"/>
      <c r="C37" s="192"/>
      <c r="D37" s="192"/>
      <c r="E37" s="192"/>
      <c r="F37" s="192"/>
      <c r="G37" s="294"/>
      <c r="H37" s="192"/>
      <c r="I37" s="192"/>
      <c r="J37" s="192"/>
      <c r="K37" s="192"/>
      <c r="L37" s="192"/>
      <c r="M37" s="295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2" width="19.75"/>
    <col collapsed="false" customWidth="true" hidden="false" outlineLevel="0" max="7" min="2" style="252" width="9.62"/>
    <col collapsed="false" customWidth="true" hidden="false" outlineLevel="0" max="12" min="8" style="252" width="11.12"/>
    <col collapsed="false" customWidth="true" hidden="false" outlineLevel="0" max="13" min="13" style="252" width="19.75"/>
    <col collapsed="false" customWidth="false" hidden="false" outlineLevel="0" max="257" min="14" style="252" width="8.99"/>
  </cols>
  <sheetData>
    <row r="1" s="255" customFormat="true" ht="12.7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4" t="s">
        <v>554</v>
      </c>
    </row>
    <row r="2" s="255" customFormat="true" ht="15" hidden="false" customHeight="true" outlineLevel="0" collapsed="false">
      <c r="A2" s="253"/>
      <c r="B2" s="256"/>
      <c r="C2" s="256"/>
      <c r="D2" s="256"/>
      <c r="E2" s="256"/>
      <c r="F2" s="256"/>
      <c r="G2" s="257" t="s">
        <v>271</v>
      </c>
      <c r="H2" s="256" t="s">
        <v>522</v>
      </c>
      <c r="I2" s="256"/>
      <c r="J2" s="256"/>
      <c r="K2" s="256"/>
      <c r="L2" s="256"/>
      <c r="M2" s="258"/>
    </row>
    <row r="3" s="255" customFormat="true" ht="15" hidden="false" customHeight="true" outlineLevel="0" collapsed="false">
      <c r="A3" s="256"/>
      <c r="B3" s="256"/>
      <c r="C3" s="256"/>
      <c r="D3" s="256"/>
      <c r="E3" s="256"/>
      <c r="F3" s="256"/>
      <c r="G3" s="257" t="s">
        <v>426</v>
      </c>
      <c r="H3" s="256" t="s">
        <v>275</v>
      </c>
      <c r="I3" s="256"/>
      <c r="J3" s="256"/>
      <c r="K3" s="256"/>
      <c r="L3" s="256"/>
      <c r="M3" s="256"/>
    </row>
    <row r="4" s="255" customFormat="tru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54" t="s">
        <v>146</v>
      </c>
    </row>
    <row r="5" s="255" customFormat="true" ht="18" hidden="false" customHeight="true" outlineLevel="0" collapsed="false">
      <c r="A5" s="261" t="s">
        <v>523</v>
      </c>
      <c r="B5" s="262" t="s">
        <v>147</v>
      </c>
      <c r="C5" s="262"/>
      <c r="D5" s="262"/>
      <c r="E5" s="262"/>
      <c r="F5" s="262"/>
      <c r="G5" s="262"/>
      <c r="H5" s="262"/>
      <c r="I5" s="263" t="s">
        <v>148</v>
      </c>
      <c r="J5" s="263"/>
      <c r="K5" s="263"/>
      <c r="L5" s="263"/>
      <c r="M5" s="264" t="s">
        <v>523</v>
      </c>
    </row>
    <row r="6" s="255" customFormat="true" ht="18" hidden="false" customHeight="true" outlineLevel="0" collapsed="false">
      <c r="A6" s="261"/>
      <c r="B6" s="265" t="s">
        <v>524</v>
      </c>
      <c r="C6" s="265"/>
      <c r="D6" s="265"/>
      <c r="E6" s="265"/>
      <c r="F6" s="266" t="s">
        <v>525</v>
      </c>
      <c r="G6" s="266"/>
      <c r="H6" s="266"/>
      <c r="I6" s="263" t="s">
        <v>524</v>
      </c>
      <c r="J6" s="263"/>
      <c r="K6" s="263" t="s">
        <v>525</v>
      </c>
      <c r="L6" s="263"/>
      <c r="M6" s="264"/>
    </row>
    <row r="7" s="255" customFormat="true" ht="42.75" hidden="false" customHeight="true" outlineLevel="0" collapsed="false">
      <c r="A7" s="261"/>
      <c r="B7" s="267" t="s">
        <v>526</v>
      </c>
      <c r="C7" s="265" t="s">
        <v>151</v>
      </c>
      <c r="D7" s="267" t="s">
        <v>527</v>
      </c>
      <c r="E7" s="267" t="s">
        <v>528</v>
      </c>
      <c r="F7" s="267" t="s">
        <v>526</v>
      </c>
      <c r="G7" s="265" t="s">
        <v>151</v>
      </c>
      <c r="H7" s="267" t="s">
        <v>527</v>
      </c>
      <c r="I7" s="267" t="s">
        <v>526</v>
      </c>
      <c r="J7" s="265" t="s">
        <v>151</v>
      </c>
      <c r="K7" s="267" t="s">
        <v>526</v>
      </c>
      <c r="L7" s="265" t="s">
        <v>151</v>
      </c>
      <c r="M7" s="264"/>
    </row>
    <row r="8" s="255" customFormat="true" ht="15" hidden="false" customHeight="true" outlineLevel="0" collapsed="false">
      <c r="A8" s="268" t="s">
        <v>60</v>
      </c>
      <c r="B8" s="265" t="s">
        <v>61</v>
      </c>
      <c r="C8" s="265" t="s">
        <v>62</v>
      </c>
      <c r="D8" s="265" t="s">
        <v>63</v>
      </c>
      <c r="E8" s="265" t="s">
        <v>64</v>
      </c>
      <c r="F8" s="269" t="s">
        <v>65</v>
      </c>
      <c r="G8" s="265" t="s">
        <v>154</v>
      </c>
      <c r="H8" s="265" t="s">
        <v>155</v>
      </c>
      <c r="I8" s="265" t="s">
        <v>306</v>
      </c>
      <c r="J8" s="265" t="s">
        <v>307</v>
      </c>
      <c r="K8" s="265" t="s">
        <v>308</v>
      </c>
      <c r="L8" s="265" t="s">
        <v>309</v>
      </c>
      <c r="M8" s="265" t="s">
        <v>310</v>
      </c>
    </row>
    <row r="9" s="255" customFormat="true" ht="9" hidden="false" customHeight="true" outlineLevel="0" collapsed="false">
      <c r="A9" s="270"/>
      <c r="B9" s="270"/>
      <c r="C9" s="270"/>
      <c r="D9" s="270"/>
      <c r="E9" s="271"/>
      <c r="F9" s="270"/>
      <c r="G9" s="270"/>
      <c r="H9" s="270"/>
      <c r="I9" s="270"/>
      <c r="J9" s="270"/>
      <c r="K9" s="270"/>
      <c r="L9" s="270"/>
      <c r="M9" s="270"/>
    </row>
    <row r="10" s="255" customFormat="true" ht="21.95" hidden="false" customHeight="true" outlineLevel="0" collapsed="false">
      <c r="A10" s="272" t="s">
        <v>529</v>
      </c>
      <c r="B10" s="273" t="n">
        <v>31761482</v>
      </c>
      <c r="C10" s="273" t="n">
        <v>166424.91</v>
      </c>
      <c r="D10" s="274" t="n">
        <v>0.00575793378167336</v>
      </c>
      <c r="E10" s="275" t="n">
        <v>0.00523983452661308</v>
      </c>
      <c r="F10" s="273" t="n">
        <v>31761482</v>
      </c>
      <c r="G10" s="273" t="n">
        <v>166424.91</v>
      </c>
      <c r="H10" s="274" t="n">
        <v>0.00575793377968124</v>
      </c>
      <c r="I10" s="276" t="n">
        <v>31061396</v>
      </c>
      <c r="J10" s="276" t="n">
        <v>171065.42</v>
      </c>
      <c r="K10" s="276" t="n">
        <v>31061396</v>
      </c>
      <c r="L10" s="276" t="n">
        <v>171065.42</v>
      </c>
      <c r="M10" s="254" t="s">
        <v>529</v>
      </c>
      <c r="P10" s="277"/>
    </row>
    <row r="11" s="255" customFormat="true" ht="21.95" hidden="false" customHeight="true" outlineLevel="0" collapsed="false">
      <c r="A11" s="272" t="s">
        <v>530</v>
      </c>
      <c r="B11" s="273" t="n">
        <v>1059248</v>
      </c>
      <c r="C11" s="273" t="n">
        <v>74366.62</v>
      </c>
      <c r="D11" s="274" t="n">
        <v>0.00257292056535807</v>
      </c>
      <c r="E11" s="275" t="n">
        <v>0.0702069959065299</v>
      </c>
      <c r="F11" s="273" t="n">
        <v>32820730</v>
      </c>
      <c r="G11" s="273" t="n">
        <v>240791.53</v>
      </c>
      <c r="H11" s="274" t="n">
        <v>0.00833085434414914</v>
      </c>
      <c r="I11" s="276" t="n">
        <v>1095351</v>
      </c>
      <c r="J11" s="276" t="n">
        <v>76948.86</v>
      </c>
      <c r="K11" s="276" t="n">
        <v>32156747</v>
      </c>
      <c r="L11" s="276" t="n">
        <v>248014.28</v>
      </c>
      <c r="M11" s="254" t="s">
        <v>530</v>
      </c>
    </row>
    <row r="12" s="255" customFormat="true" ht="21.95" hidden="false" customHeight="true" outlineLevel="0" collapsed="false">
      <c r="A12" s="272" t="s">
        <v>531</v>
      </c>
      <c r="B12" s="273" t="n">
        <v>1302215</v>
      </c>
      <c r="C12" s="273" t="n">
        <v>212505.26</v>
      </c>
      <c r="D12" s="274" t="n">
        <v>0.00735221196957403</v>
      </c>
      <c r="E12" s="275" t="n">
        <v>0.163187538156142</v>
      </c>
      <c r="F12" s="273" t="n">
        <v>34122945</v>
      </c>
      <c r="G12" s="273" t="n">
        <v>453296.8</v>
      </c>
      <c r="H12" s="274" t="n">
        <v>0.0156830666571574</v>
      </c>
      <c r="I12" s="276" t="n">
        <v>1310922</v>
      </c>
      <c r="J12" s="276" t="n">
        <v>213796.98</v>
      </c>
      <c r="K12" s="276" t="n">
        <v>33467669</v>
      </c>
      <c r="L12" s="276" t="n">
        <v>461811.25</v>
      </c>
      <c r="M12" s="254" t="s">
        <v>531</v>
      </c>
      <c r="Q12" s="278"/>
      <c r="R12" s="278"/>
    </row>
    <row r="13" s="255" customFormat="true" ht="21.95" hidden="false" customHeight="true" outlineLevel="0" collapsed="false">
      <c r="A13" s="272" t="s">
        <v>532</v>
      </c>
      <c r="B13" s="273" t="n">
        <v>969965</v>
      </c>
      <c r="C13" s="273" t="n">
        <v>350363.4</v>
      </c>
      <c r="D13" s="274" t="n">
        <v>0.0121217986942095</v>
      </c>
      <c r="E13" s="275" t="n">
        <v>0.361212414880949</v>
      </c>
      <c r="F13" s="273" t="n">
        <v>35092910</v>
      </c>
      <c r="G13" s="273" t="n">
        <v>803660.2</v>
      </c>
      <c r="H13" s="274" t="n">
        <v>0.027804865347173</v>
      </c>
      <c r="I13" s="276" t="n">
        <v>999710</v>
      </c>
      <c r="J13" s="276" t="n">
        <v>363882.28</v>
      </c>
      <c r="K13" s="276" t="n">
        <v>34467379</v>
      </c>
      <c r="L13" s="276" t="n">
        <v>825693.53</v>
      </c>
      <c r="M13" s="254" t="s">
        <v>532</v>
      </c>
      <c r="Q13" s="278"/>
      <c r="R13" s="278"/>
    </row>
    <row r="14" s="255" customFormat="true" ht="21.95" hidden="false" customHeight="true" outlineLevel="0" collapsed="false">
      <c r="A14" s="272" t="s">
        <v>533</v>
      </c>
      <c r="B14" s="273" t="n">
        <v>1162688</v>
      </c>
      <c r="C14" s="273" t="n">
        <v>835685.39</v>
      </c>
      <c r="D14" s="274" t="n">
        <v>0.0289128660963787</v>
      </c>
      <c r="E14" s="275" t="n">
        <v>0.718752915657511</v>
      </c>
      <c r="F14" s="273" t="n">
        <v>36255598</v>
      </c>
      <c r="G14" s="273" t="n">
        <v>1639345.59</v>
      </c>
      <c r="H14" s="274" t="n">
        <v>0.0567177314335485</v>
      </c>
      <c r="I14" s="276" t="n">
        <v>1214666</v>
      </c>
      <c r="J14" s="276" t="n">
        <v>868201.91</v>
      </c>
      <c r="K14" s="276" t="n">
        <v>35682045</v>
      </c>
      <c r="L14" s="276" t="n">
        <v>1693895.44</v>
      </c>
      <c r="M14" s="254" t="s">
        <v>533</v>
      </c>
      <c r="Q14" s="278"/>
      <c r="R14" s="278"/>
    </row>
    <row r="15" s="255" customFormat="true" ht="21.95" hidden="false" customHeight="true" outlineLevel="0" collapsed="false">
      <c r="A15" s="272" t="s">
        <v>534</v>
      </c>
      <c r="B15" s="273" t="n">
        <v>1004986</v>
      </c>
      <c r="C15" s="273" t="n">
        <v>1405311.22</v>
      </c>
      <c r="D15" s="274" t="n">
        <v>0.0486206598964218</v>
      </c>
      <c r="E15" s="275" t="n">
        <v>1.39833910124121</v>
      </c>
      <c r="F15" s="273" t="n">
        <v>37260584</v>
      </c>
      <c r="G15" s="273" t="n">
        <v>3044656.81</v>
      </c>
      <c r="H15" s="274" t="n">
        <v>0.105338391313149</v>
      </c>
      <c r="I15" s="276" t="n">
        <v>997977</v>
      </c>
      <c r="J15" s="276" t="n">
        <v>1389535.63</v>
      </c>
      <c r="K15" s="276" t="n">
        <v>36680022</v>
      </c>
      <c r="L15" s="276" t="n">
        <v>3083431.07</v>
      </c>
      <c r="M15" s="254" t="s">
        <v>534</v>
      </c>
      <c r="Q15" s="278"/>
      <c r="R15" s="278"/>
    </row>
    <row r="16" s="255" customFormat="true" ht="21.95" hidden="false" customHeight="true" outlineLevel="0" collapsed="false">
      <c r="A16" s="272" t="s">
        <v>535</v>
      </c>
      <c r="B16" s="273" t="n">
        <v>408010</v>
      </c>
      <c r="C16" s="273" t="n">
        <v>991854.4</v>
      </c>
      <c r="D16" s="274" t="n">
        <v>0.0343159684224036</v>
      </c>
      <c r="E16" s="275" t="n">
        <v>2.43095610401706</v>
      </c>
      <c r="F16" s="273" t="n">
        <v>37668594</v>
      </c>
      <c r="G16" s="273" t="n">
        <v>4036511.21</v>
      </c>
      <c r="H16" s="274" t="n">
        <v>0.13965435972368</v>
      </c>
      <c r="I16" s="276" t="n">
        <v>405856</v>
      </c>
      <c r="J16" s="276" t="n">
        <v>983650.3</v>
      </c>
      <c r="K16" s="276" t="n">
        <v>37085878</v>
      </c>
      <c r="L16" s="276" t="n">
        <v>4067081.36</v>
      </c>
      <c r="M16" s="254" t="s">
        <v>535</v>
      </c>
      <c r="P16" s="279"/>
      <c r="Q16" s="279"/>
      <c r="R16" s="279"/>
    </row>
    <row r="17" s="255" customFormat="true" ht="21.95" hidden="false" customHeight="true" outlineLevel="0" collapsed="false">
      <c r="A17" s="272" t="s">
        <v>536</v>
      </c>
      <c r="B17" s="273" t="n">
        <v>243483</v>
      </c>
      <c r="C17" s="273" t="n">
        <v>836044.66</v>
      </c>
      <c r="D17" s="274" t="n">
        <v>0.028925296043733</v>
      </c>
      <c r="E17" s="275" t="n">
        <v>3.43368801928677</v>
      </c>
      <c r="F17" s="273" t="n">
        <v>37912077</v>
      </c>
      <c r="G17" s="273" t="n">
        <v>4872555.87</v>
      </c>
      <c r="H17" s="274" t="n">
        <v>0.168579655757405</v>
      </c>
      <c r="I17" s="276" t="n">
        <v>238698</v>
      </c>
      <c r="J17" s="276" t="n">
        <v>815065.18</v>
      </c>
      <c r="K17" s="276" t="n">
        <v>37324576</v>
      </c>
      <c r="L17" s="276" t="n">
        <v>4882146.54</v>
      </c>
      <c r="M17" s="254" t="s">
        <v>536</v>
      </c>
      <c r="P17" s="279"/>
      <c r="Q17" s="279"/>
      <c r="R17" s="279"/>
    </row>
    <row r="18" s="255" customFormat="true" ht="21.95" hidden="false" customHeight="true" outlineLevel="0" collapsed="false">
      <c r="A18" s="272" t="s">
        <v>537</v>
      </c>
      <c r="B18" s="273" t="n">
        <v>154150</v>
      </c>
      <c r="C18" s="273" t="n">
        <v>689140.34</v>
      </c>
      <c r="D18" s="274" t="n">
        <v>0.0238427314997488</v>
      </c>
      <c r="E18" s="275" t="n">
        <v>4.47058280895232</v>
      </c>
      <c r="F18" s="273" t="n">
        <v>38066227</v>
      </c>
      <c r="G18" s="273" t="n">
        <v>5561696.21</v>
      </c>
      <c r="H18" s="274" t="n">
        <v>0.192422387248905</v>
      </c>
      <c r="I18" s="276" t="n">
        <v>151176</v>
      </c>
      <c r="J18" s="276" t="n">
        <v>675825.29</v>
      </c>
      <c r="K18" s="276" t="n">
        <v>37475752</v>
      </c>
      <c r="L18" s="276" t="n">
        <v>5557971.83</v>
      </c>
      <c r="M18" s="254" t="s">
        <v>537</v>
      </c>
      <c r="P18" s="279"/>
      <c r="Q18" s="279"/>
      <c r="R18" s="279"/>
    </row>
    <row r="19" s="255" customFormat="true" ht="21.95" hidden="false" customHeight="true" outlineLevel="0" collapsed="false">
      <c r="A19" s="272" t="s">
        <v>538</v>
      </c>
      <c r="B19" s="273" t="n">
        <v>336520</v>
      </c>
      <c r="C19" s="273" t="n">
        <v>2343530.67</v>
      </c>
      <c r="D19" s="274" t="n">
        <v>0.0810809776804483</v>
      </c>
      <c r="E19" s="275" t="n">
        <v>6.96401601687864</v>
      </c>
      <c r="F19" s="273" t="n">
        <v>38402747</v>
      </c>
      <c r="G19" s="273" t="n">
        <v>7905226.88</v>
      </c>
      <c r="H19" s="274" t="n">
        <v>0.273503364901301</v>
      </c>
      <c r="I19" s="276" t="n">
        <v>327804</v>
      </c>
      <c r="J19" s="276" t="n">
        <v>2276803.92</v>
      </c>
      <c r="K19" s="276" t="n">
        <v>37803556</v>
      </c>
      <c r="L19" s="276" t="n">
        <v>7834775.75</v>
      </c>
      <c r="M19" s="254" t="s">
        <v>538</v>
      </c>
      <c r="P19" s="279"/>
      <c r="Q19" s="279"/>
      <c r="R19" s="279"/>
    </row>
    <row r="20" s="255" customFormat="true" ht="21.95" hidden="false" customHeight="true" outlineLevel="0" collapsed="false">
      <c r="A20" s="272" t="s">
        <v>539</v>
      </c>
      <c r="B20" s="273" t="n">
        <v>177435</v>
      </c>
      <c r="C20" s="273" t="n">
        <v>2664259.62</v>
      </c>
      <c r="D20" s="274" t="n">
        <v>0.0921774899511512</v>
      </c>
      <c r="E20" s="275" t="n">
        <v>15.0154119536732</v>
      </c>
      <c r="F20" s="273" t="n">
        <v>38580182</v>
      </c>
      <c r="G20" s="273" t="n">
        <v>10569486.5</v>
      </c>
      <c r="H20" s="274" t="n">
        <v>0.365680854820561</v>
      </c>
      <c r="I20" s="276" t="n">
        <v>172706</v>
      </c>
      <c r="J20" s="276" t="n">
        <v>2595188.76</v>
      </c>
      <c r="K20" s="276" t="n">
        <v>37976262</v>
      </c>
      <c r="L20" s="276" t="n">
        <v>10429964.5</v>
      </c>
      <c r="M20" s="254" t="s">
        <v>539</v>
      </c>
      <c r="P20" s="279"/>
      <c r="Q20" s="279"/>
      <c r="R20" s="279"/>
    </row>
    <row r="21" s="255" customFormat="true" ht="21.95" hidden="false" customHeight="true" outlineLevel="0" collapsed="false">
      <c r="A21" s="272" t="s">
        <v>540</v>
      </c>
      <c r="B21" s="273" t="n">
        <v>42338</v>
      </c>
      <c r="C21" s="273" t="n">
        <v>1449289.76</v>
      </c>
      <c r="D21" s="274" t="n">
        <v>0.050142220107178</v>
      </c>
      <c r="E21" s="275" t="n">
        <v>34.2314176390004</v>
      </c>
      <c r="F21" s="273" t="n">
        <v>38622520</v>
      </c>
      <c r="G21" s="273" t="n">
        <v>12018776.26</v>
      </c>
      <c r="H21" s="274" t="n">
        <v>0.415823074910391</v>
      </c>
      <c r="I21" s="276" t="n">
        <v>40995</v>
      </c>
      <c r="J21" s="276" t="n">
        <v>1401864.6</v>
      </c>
      <c r="K21" s="276" t="n">
        <v>38017257</v>
      </c>
      <c r="L21" s="276" t="n">
        <v>11831829.11</v>
      </c>
      <c r="M21" s="254" t="s">
        <v>540</v>
      </c>
      <c r="P21" s="279"/>
      <c r="Q21" s="279"/>
      <c r="R21" s="279"/>
    </row>
    <row r="22" s="255" customFormat="true" ht="21.95" hidden="false" customHeight="true" outlineLevel="0" collapsed="false">
      <c r="A22" s="272" t="s">
        <v>541</v>
      </c>
      <c r="B22" s="273" t="n">
        <v>10835</v>
      </c>
      <c r="C22" s="273" t="n">
        <v>650090.93</v>
      </c>
      <c r="D22" s="274" t="n">
        <v>0.0224917082845738</v>
      </c>
      <c r="E22" s="275" t="n">
        <v>59.9991628980157</v>
      </c>
      <c r="F22" s="273" t="n">
        <v>38633355</v>
      </c>
      <c r="G22" s="273" t="n">
        <v>12668867.18</v>
      </c>
      <c r="H22" s="274" t="n">
        <v>0.438314782841205</v>
      </c>
      <c r="I22" s="276" t="n">
        <v>10547</v>
      </c>
      <c r="J22" s="276" t="n">
        <v>631921.69</v>
      </c>
      <c r="K22" s="276" t="n">
        <v>38027804</v>
      </c>
      <c r="L22" s="276" t="n">
        <v>12463750.8</v>
      </c>
      <c r="M22" s="254" t="s">
        <v>541</v>
      </c>
      <c r="P22" s="279"/>
      <c r="Q22" s="279"/>
      <c r="R22" s="279"/>
    </row>
    <row r="23" s="255" customFormat="true" ht="21.95" hidden="false" customHeight="true" outlineLevel="0" collapsed="false">
      <c r="A23" s="272" t="s">
        <v>542</v>
      </c>
      <c r="B23" s="273" t="n">
        <v>5207</v>
      </c>
      <c r="C23" s="273" t="n">
        <v>457486.3</v>
      </c>
      <c r="D23" s="274" t="n">
        <v>0.0158280140961035</v>
      </c>
      <c r="E23" s="275" t="n">
        <v>87.8598617246015</v>
      </c>
      <c r="F23" s="273" t="n">
        <v>38638562</v>
      </c>
      <c r="G23" s="273" t="n">
        <v>13126353.48</v>
      </c>
      <c r="H23" s="274" t="n">
        <v>0.454142796931832</v>
      </c>
      <c r="I23" s="276" t="n">
        <v>4958</v>
      </c>
      <c r="J23" s="276" t="n">
        <v>436706.95</v>
      </c>
      <c r="K23" s="276" t="n">
        <v>38032762</v>
      </c>
      <c r="L23" s="276" t="n">
        <v>12900457.75</v>
      </c>
      <c r="M23" s="254" t="s">
        <v>542</v>
      </c>
      <c r="P23" s="279"/>
      <c r="Q23" s="279"/>
      <c r="R23" s="279"/>
    </row>
    <row r="24" s="255" customFormat="true" ht="21.95" hidden="false" customHeight="true" outlineLevel="0" collapsed="false">
      <c r="A24" s="272" t="s">
        <v>543</v>
      </c>
      <c r="B24" s="273" t="n">
        <v>10741</v>
      </c>
      <c r="C24" s="273" t="n">
        <v>2340691.01</v>
      </c>
      <c r="D24" s="274" t="n">
        <v>0.0809827317253057</v>
      </c>
      <c r="E24" s="275" t="n">
        <v>217.92114421376</v>
      </c>
      <c r="F24" s="273" t="n">
        <v>38649303</v>
      </c>
      <c r="G24" s="273" t="n">
        <v>15467044.49</v>
      </c>
      <c r="H24" s="274" t="n">
        <v>0.53512552862912</v>
      </c>
      <c r="I24" s="276" t="n">
        <v>10307</v>
      </c>
      <c r="J24" s="276" t="n">
        <v>2240632.41</v>
      </c>
      <c r="K24" s="276" t="n">
        <v>38043069</v>
      </c>
      <c r="L24" s="276" t="n">
        <v>15141090.16</v>
      </c>
      <c r="M24" s="254" t="s">
        <v>543</v>
      </c>
      <c r="P24" s="279"/>
      <c r="Q24" s="279"/>
      <c r="R24" s="279"/>
    </row>
    <row r="25" s="255" customFormat="true" ht="21.95" hidden="false" customHeight="true" outlineLevel="0" collapsed="false">
      <c r="A25" s="272" t="s">
        <v>544</v>
      </c>
      <c r="B25" s="273" t="n">
        <v>2118</v>
      </c>
      <c r="C25" s="273" t="n">
        <v>1552723.24</v>
      </c>
      <c r="D25" s="274" t="n">
        <v>0.0537207897374577</v>
      </c>
      <c r="E25" s="275" t="n">
        <v>733.108234183192</v>
      </c>
      <c r="F25" s="273" t="n">
        <v>38651421</v>
      </c>
      <c r="G25" s="273" t="n">
        <v>17019767.74</v>
      </c>
      <c r="H25" s="274" t="n">
        <v>0.588846318693969</v>
      </c>
      <c r="I25" s="276" t="n">
        <v>2065</v>
      </c>
      <c r="J25" s="276" t="n">
        <v>1508040.78</v>
      </c>
      <c r="K25" s="276" t="n">
        <v>38045134</v>
      </c>
      <c r="L25" s="276" t="n">
        <v>16649130.94</v>
      </c>
      <c r="M25" s="254" t="s">
        <v>544</v>
      </c>
      <c r="P25" s="280"/>
      <c r="Q25" s="279"/>
      <c r="R25" s="280"/>
    </row>
    <row r="26" s="255" customFormat="true" ht="21.95" hidden="false" customHeight="true" outlineLevel="0" collapsed="false">
      <c r="A26" s="272" t="s">
        <v>545</v>
      </c>
      <c r="B26" s="273" t="n">
        <v>807</v>
      </c>
      <c r="C26" s="273" t="n">
        <v>969117.43</v>
      </c>
      <c r="D26" s="274" t="n">
        <v>0.0335293195508141</v>
      </c>
      <c r="E26" s="275" t="n">
        <v>1200.8890086741</v>
      </c>
      <c r="F26" s="273" t="n">
        <v>38652228</v>
      </c>
      <c r="G26" s="273" t="n">
        <v>17988885.17</v>
      </c>
      <c r="H26" s="274" t="n">
        <v>0.622375638233183</v>
      </c>
      <c r="I26" s="276" t="n">
        <v>775</v>
      </c>
      <c r="J26" s="276" t="n">
        <v>921426.13</v>
      </c>
      <c r="K26" s="276" t="n">
        <v>38045909</v>
      </c>
      <c r="L26" s="276" t="n">
        <v>17570557.08</v>
      </c>
      <c r="M26" s="254" t="s">
        <v>545</v>
      </c>
      <c r="P26" s="280"/>
      <c r="Q26" s="279"/>
      <c r="R26" s="280"/>
    </row>
    <row r="27" s="255" customFormat="true" ht="21.95" hidden="false" customHeight="true" outlineLevel="0" collapsed="false">
      <c r="A27" s="272" t="s">
        <v>546</v>
      </c>
      <c r="B27" s="273" t="n">
        <v>460</v>
      </c>
      <c r="C27" s="273" t="n">
        <v>813190.15</v>
      </c>
      <c r="D27" s="274" t="n">
        <v>0.0281345805481225</v>
      </c>
      <c r="E27" s="275" t="n">
        <v>1767.80467391304</v>
      </c>
      <c r="F27" s="273" t="n">
        <v>38652688</v>
      </c>
      <c r="G27" s="273" t="n">
        <v>18802075.32</v>
      </c>
      <c r="H27" s="274" t="n">
        <v>0.650510218771571</v>
      </c>
      <c r="I27" s="276" t="n">
        <v>409</v>
      </c>
      <c r="J27" s="276" t="n">
        <v>739536.47</v>
      </c>
      <c r="K27" s="276" t="n">
        <v>38046318</v>
      </c>
      <c r="L27" s="276" t="n">
        <v>18310093.55</v>
      </c>
      <c r="M27" s="254" t="s">
        <v>546</v>
      </c>
      <c r="P27" s="280"/>
      <c r="Q27" s="281"/>
      <c r="R27" s="280"/>
    </row>
    <row r="28" s="255" customFormat="true" ht="21.95" hidden="false" customHeight="true" outlineLevel="0" collapsed="false">
      <c r="A28" s="272" t="s">
        <v>547</v>
      </c>
      <c r="B28" s="273" t="n">
        <v>303</v>
      </c>
      <c r="C28" s="273" t="n">
        <v>684159.72</v>
      </c>
      <c r="D28" s="274" t="n">
        <v>0.0236704130640551</v>
      </c>
      <c r="E28" s="275" t="n">
        <v>2257.95287128713</v>
      </c>
      <c r="F28" s="273" t="n">
        <v>38652991</v>
      </c>
      <c r="G28" s="273" t="n">
        <v>19486235.03</v>
      </c>
      <c r="H28" s="274" t="n">
        <v>0.674180631481459</v>
      </c>
      <c r="I28" s="276" t="n">
        <v>263</v>
      </c>
      <c r="J28" s="276" t="n">
        <v>593726.01</v>
      </c>
      <c r="K28" s="276" t="n">
        <v>38046581</v>
      </c>
      <c r="L28" s="276" t="n">
        <v>18903819.56</v>
      </c>
      <c r="M28" s="254" t="s">
        <v>547</v>
      </c>
      <c r="P28" s="280"/>
      <c r="Q28" s="282"/>
      <c r="R28" s="280"/>
    </row>
    <row r="29" s="255" customFormat="true" ht="21.95" hidden="false" customHeight="true" outlineLevel="0" collapsed="false">
      <c r="A29" s="272" t="s">
        <v>548</v>
      </c>
      <c r="B29" s="273" t="n">
        <v>156</v>
      </c>
      <c r="C29" s="273" t="n">
        <v>436472.39</v>
      </c>
      <c r="D29" s="274" t="n">
        <v>0.0151009792893907</v>
      </c>
      <c r="E29" s="275" t="n">
        <v>2797.89993589744</v>
      </c>
      <c r="F29" s="273" t="n">
        <v>38653147</v>
      </c>
      <c r="G29" s="273" t="n">
        <v>19922707.42</v>
      </c>
      <c r="H29" s="274" t="n">
        <v>0.689281610765625</v>
      </c>
      <c r="I29" s="276" t="n">
        <v>152</v>
      </c>
      <c r="J29" s="276" t="n">
        <v>423263.8</v>
      </c>
      <c r="K29" s="276" t="n">
        <v>38046733</v>
      </c>
      <c r="L29" s="276" t="n">
        <v>19327083.36</v>
      </c>
      <c r="M29" s="254" t="s">
        <v>548</v>
      </c>
      <c r="P29" s="280"/>
      <c r="Q29" s="279"/>
      <c r="R29" s="280"/>
    </row>
    <row r="30" s="255" customFormat="true" ht="21.95" hidden="false" customHeight="true" outlineLevel="0" collapsed="false">
      <c r="A30" s="272" t="s">
        <v>549</v>
      </c>
      <c r="B30" s="273" t="n">
        <v>115</v>
      </c>
      <c r="C30" s="273" t="n">
        <v>373046.31</v>
      </c>
      <c r="D30" s="274" t="n">
        <v>0.0129065772093708</v>
      </c>
      <c r="E30" s="275" t="n">
        <v>3243.88095652174</v>
      </c>
      <c r="F30" s="273" t="n">
        <v>38653262</v>
      </c>
      <c r="G30" s="273" t="n">
        <v>20295753.73</v>
      </c>
      <c r="H30" s="274" t="n">
        <v>0.70218818797053</v>
      </c>
      <c r="I30" s="276" t="n">
        <v>106</v>
      </c>
      <c r="J30" s="276" t="n">
        <v>343169.8</v>
      </c>
      <c r="K30" s="276" t="n">
        <v>38046839</v>
      </c>
      <c r="L30" s="276" t="n">
        <v>19670253.16</v>
      </c>
      <c r="M30" s="254" t="s">
        <v>549</v>
      </c>
      <c r="P30" s="283"/>
      <c r="Q30" s="279"/>
      <c r="R30" s="279"/>
    </row>
    <row r="31" s="255" customFormat="true" ht="21.95" hidden="false" customHeight="true" outlineLevel="0" collapsed="false">
      <c r="A31" s="272" t="s">
        <v>550</v>
      </c>
      <c r="B31" s="273" t="n">
        <v>63</v>
      </c>
      <c r="C31" s="273" t="n">
        <v>241025.93</v>
      </c>
      <c r="D31" s="274" t="n">
        <v>0.00833896406857747</v>
      </c>
      <c r="E31" s="275" t="n">
        <v>3825.80841269841</v>
      </c>
      <c r="F31" s="273" t="n">
        <v>38653325</v>
      </c>
      <c r="G31" s="273" t="n">
        <v>20536779.66</v>
      </c>
      <c r="H31" s="274" t="n">
        <v>0.710527152036223</v>
      </c>
      <c r="I31" s="276" t="n">
        <v>72</v>
      </c>
      <c r="J31" s="276" t="n">
        <v>273034.65</v>
      </c>
      <c r="K31" s="276" t="n">
        <v>38046911</v>
      </c>
      <c r="L31" s="276" t="n">
        <v>19943287.81</v>
      </c>
      <c r="M31" s="254" t="s">
        <v>550</v>
      </c>
      <c r="P31" s="279"/>
      <c r="Q31" s="279"/>
      <c r="R31" s="279"/>
    </row>
    <row r="32" s="255" customFormat="true" ht="21.95" hidden="false" customHeight="true" outlineLevel="0" collapsed="false">
      <c r="A32" s="272" t="s">
        <v>551</v>
      </c>
      <c r="B32" s="273" t="n">
        <v>103</v>
      </c>
      <c r="C32" s="273" t="n">
        <v>471134.71</v>
      </c>
      <c r="D32" s="274" t="n">
        <v>0.0163002188940819</v>
      </c>
      <c r="E32" s="275" t="n">
        <v>4574.12339805825</v>
      </c>
      <c r="F32" s="273" t="n">
        <v>38653428</v>
      </c>
      <c r="G32" s="273" t="n">
        <v>21007914.37</v>
      </c>
      <c r="H32" s="274" t="n">
        <v>0.726827370924665</v>
      </c>
      <c r="I32" s="276" t="n">
        <v>105</v>
      </c>
      <c r="J32" s="276" t="n">
        <v>488514.73</v>
      </c>
      <c r="K32" s="276" t="n">
        <v>38047016</v>
      </c>
      <c r="L32" s="276" t="n">
        <v>20431802.54</v>
      </c>
      <c r="M32" s="254" t="s">
        <v>551</v>
      </c>
      <c r="P32" s="279"/>
      <c r="Q32" s="279"/>
      <c r="R32" s="279"/>
    </row>
    <row r="33" s="255" customFormat="true" ht="21.95" hidden="false" customHeight="true" outlineLevel="0" collapsed="false">
      <c r="A33" s="272" t="s">
        <v>552</v>
      </c>
      <c r="B33" s="273" t="n">
        <v>451</v>
      </c>
      <c r="C33" s="273" t="n">
        <v>7895667.42</v>
      </c>
      <c r="D33" s="274" t="n">
        <v>0.273172628823869</v>
      </c>
      <c r="E33" s="275" t="n">
        <v>17507.0231042129</v>
      </c>
      <c r="F33" s="273" t="n">
        <v>38653879</v>
      </c>
      <c r="G33" s="273" t="n">
        <v>28903581.8</v>
      </c>
      <c r="H33" s="274" t="n">
        <v>1</v>
      </c>
      <c r="I33" s="276" t="n">
        <v>422</v>
      </c>
      <c r="J33" s="276" t="n">
        <v>7294597.97</v>
      </c>
      <c r="K33" s="276" t="n">
        <v>38047438</v>
      </c>
      <c r="L33" s="276" t="n">
        <v>27726400.51</v>
      </c>
      <c r="M33" s="254" t="s">
        <v>552</v>
      </c>
      <c r="P33" s="279"/>
      <c r="Q33" s="279"/>
      <c r="R33" s="279"/>
    </row>
    <row r="34" s="255" customFormat="true" ht="9" hidden="false" customHeight="true" outlineLevel="0" collapsed="false">
      <c r="A34" s="272"/>
      <c r="B34" s="273"/>
      <c r="C34" s="273"/>
      <c r="D34" s="274"/>
      <c r="E34" s="275"/>
      <c r="F34" s="273"/>
      <c r="G34" s="273"/>
      <c r="H34" s="274"/>
      <c r="I34" s="276"/>
      <c r="J34" s="276"/>
      <c r="K34" s="276"/>
      <c r="L34" s="276"/>
      <c r="M34" s="254"/>
      <c r="P34" s="279"/>
      <c r="Q34" s="279"/>
      <c r="R34" s="279"/>
    </row>
    <row r="35" s="255" customFormat="true" ht="24.95" hidden="false" customHeight="true" outlineLevel="0" collapsed="false">
      <c r="A35" s="284" t="s">
        <v>553</v>
      </c>
      <c r="B35" s="285" t="n">
        <v>38653879</v>
      </c>
      <c r="C35" s="285" t="n">
        <v>28903581.79</v>
      </c>
      <c r="D35" s="286" t="n">
        <v>1</v>
      </c>
      <c r="E35" s="287" t="n">
        <v>0.747753719361516</v>
      </c>
      <c r="F35" s="288" t="n">
        <v>38653879</v>
      </c>
      <c r="G35" s="288" t="n">
        <v>28903581.8</v>
      </c>
      <c r="H35" s="286" t="n">
        <v>1</v>
      </c>
      <c r="I35" s="288" t="n">
        <v>38047438</v>
      </c>
      <c r="J35" s="288" t="n">
        <v>27726400.52</v>
      </c>
      <c r="K35" s="288" t="n">
        <v>38047438</v>
      </c>
      <c r="L35" s="288" t="n">
        <v>27726400.51</v>
      </c>
      <c r="M35" s="289" t="s">
        <v>553</v>
      </c>
      <c r="P35" s="279"/>
      <c r="Q35" s="279"/>
      <c r="R35" s="279"/>
    </row>
    <row r="36" s="292" customFormat="true" ht="12.75" hidden="false" customHeight="false" outlineLevel="0" collapsed="false">
      <c r="A36" s="253"/>
      <c r="B36" s="253"/>
      <c r="C36" s="253"/>
      <c r="D36" s="253"/>
      <c r="E36" s="253"/>
      <c r="F36" s="290"/>
      <c r="G36" s="290"/>
      <c r="H36" s="291"/>
      <c r="I36" s="253"/>
      <c r="J36" s="253"/>
      <c r="K36" s="253"/>
      <c r="L36" s="253"/>
      <c r="M36" s="253"/>
      <c r="P36" s="293"/>
      <c r="Q36" s="293"/>
      <c r="R36" s="293"/>
    </row>
    <row r="37" s="292" customFormat="true" ht="15" hidden="false" customHeight="true" outlineLevel="0" collapsed="false">
      <c r="A37" s="141"/>
      <c r="B37" s="192"/>
      <c r="C37" s="192"/>
      <c r="D37" s="192"/>
      <c r="E37" s="192"/>
      <c r="F37" s="192"/>
      <c r="G37" s="294"/>
      <c r="H37" s="192"/>
      <c r="I37" s="192"/>
      <c r="J37" s="192"/>
      <c r="K37" s="192"/>
      <c r="L37" s="192"/>
      <c r="M37" s="295"/>
    </row>
  </sheetData>
  <mergeCells count="8"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2" width="19.75"/>
    <col collapsed="false" customWidth="true" hidden="false" outlineLevel="0" max="7" min="2" style="252" width="9.62"/>
    <col collapsed="false" customWidth="true" hidden="false" outlineLevel="0" max="12" min="8" style="252" width="11.12"/>
    <col collapsed="false" customWidth="true" hidden="false" outlineLevel="0" max="13" min="13" style="252" width="19.75"/>
    <col collapsed="false" customWidth="false" hidden="false" outlineLevel="0" max="257" min="14" style="252" width="8.99"/>
  </cols>
  <sheetData>
    <row r="1" s="255" customFormat="true" ht="12.7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4" t="s">
        <v>555</v>
      </c>
    </row>
    <row r="2" s="255" customFormat="true" ht="15" hidden="false" customHeight="true" outlineLevel="0" collapsed="false">
      <c r="A2" s="253"/>
      <c r="B2" s="256"/>
      <c r="C2" s="256"/>
      <c r="D2" s="256"/>
      <c r="E2" s="256"/>
      <c r="F2" s="256"/>
      <c r="G2" s="257" t="s">
        <v>271</v>
      </c>
      <c r="H2" s="256" t="s">
        <v>522</v>
      </c>
      <c r="I2" s="256"/>
      <c r="J2" s="256"/>
      <c r="K2" s="256"/>
      <c r="L2" s="256"/>
      <c r="M2" s="258"/>
    </row>
    <row r="3" s="255" customFormat="true" ht="15" hidden="false" customHeight="true" outlineLevel="0" collapsed="false">
      <c r="A3" s="259"/>
      <c r="B3" s="259"/>
      <c r="C3" s="259"/>
      <c r="D3" s="259"/>
      <c r="E3" s="259"/>
      <c r="F3" s="259"/>
      <c r="G3" s="257" t="s">
        <v>429</v>
      </c>
      <c r="H3" s="256" t="s">
        <v>275</v>
      </c>
      <c r="I3" s="256"/>
      <c r="J3" s="256"/>
      <c r="K3" s="256"/>
      <c r="L3" s="256"/>
      <c r="M3" s="256"/>
    </row>
    <row r="4" s="255" customFormat="tru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54" t="s">
        <v>146</v>
      </c>
    </row>
    <row r="5" s="255" customFormat="true" ht="18" hidden="false" customHeight="true" outlineLevel="0" collapsed="false">
      <c r="A5" s="261" t="s">
        <v>523</v>
      </c>
      <c r="B5" s="262" t="s">
        <v>147</v>
      </c>
      <c r="C5" s="262"/>
      <c r="D5" s="262"/>
      <c r="E5" s="262"/>
      <c r="F5" s="262"/>
      <c r="G5" s="262"/>
      <c r="H5" s="262"/>
      <c r="I5" s="263" t="s">
        <v>148</v>
      </c>
      <c r="J5" s="263"/>
      <c r="K5" s="263"/>
      <c r="L5" s="263"/>
      <c r="M5" s="264" t="s">
        <v>523</v>
      </c>
    </row>
    <row r="6" s="255" customFormat="true" ht="18" hidden="false" customHeight="true" outlineLevel="0" collapsed="false">
      <c r="A6" s="261"/>
      <c r="B6" s="265" t="s">
        <v>524</v>
      </c>
      <c r="C6" s="265"/>
      <c r="D6" s="265"/>
      <c r="E6" s="265"/>
      <c r="F6" s="266" t="s">
        <v>525</v>
      </c>
      <c r="G6" s="266"/>
      <c r="H6" s="266"/>
      <c r="I6" s="263" t="s">
        <v>524</v>
      </c>
      <c r="J6" s="263"/>
      <c r="K6" s="263" t="s">
        <v>525</v>
      </c>
      <c r="L6" s="263"/>
      <c r="M6" s="264"/>
    </row>
    <row r="7" s="255" customFormat="true" ht="42.75" hidden="false" customHeight="true" outlineLevel="0" collapsed="false">
      <c r="A7" s="261"/>
      <c r="B7" s="267" t="s">
        <v>526</v>
      </c>
      <c r="C7" s="265" t="s">
        <v>151</v>
      </c>
      <c r="D7" s="267" t="s">
        <v>527</v>
      </c>
      <c r="E7" s="267" t="s">
        <v>528</v>
      </c>
      <c r="F7" s="267" t="s">
        <v>526</v>
      </c>
      <c r="G7" s="265" t="s">
        <v>151</v>
      </c>
      <c r="H7" s="267" t="s">
        <v>527</v>
      </c>
      <c r="I7" s="267" t="s">
        <v>526</v>
      </c>
      <c r="J7" s="265" t="s">
        <v>151</v>
      </c>
      <c r="K7" s="267" t="s">
        <v>526</v>
      </c>
      <c r="L7" s="265" t="s">
        <v>151</v>
      </c>
      <c r="M7" s="264"/>
    </row>
    <row r="8" s="255" customFormat="true" ht="15" hidden="false" customHeight="true" outlineLevel="0" collapsed="false">
      <c r="A8" s="268" t="s">
        <v>60</v>
      </c>
      <c r="B8" s="265" t="s">
        <v>61</v>
      </c>
      <c r="C8" s="265" t="s">
        <v>62</v>
      </c>
      <c r="D8" s="265" t="s">
        <v>63</v>
      </c>
      <c r="E8" s="265" t="s">
        <v>64</v>
      </c>
      <c r="F8" s="269" t="s">
        <v>65</v>
      </c>
      <c r="G8" s="265" t="s">
        <v>154</v>
      </c>
      <c r="H8" s="265" t="s">
        <v>155</v>
      </c>
      <c r="I8" s="265" t="s">
        <v>306</v>
      </c>
      <c r="J8" s="265" t="s">
        <v>307</v>
      </c>
      <c r="K8" s="265" t="s">
        <v>308</v>
      </c>
      <c r="L8" s="265" t="s">
        <v>309</v>
      </c>
      <c r="M8" s="265" t="s">
        <v>310</v>
      </c>
    </row>
    <row r="9" s="255" customFormat="true" ht="9" hidden="false" customHeight="true" outlineLevel="0" collapsed="false">
      <c r="A9" s="270"/>
      <c r="B9" s="270"/>
      <c r="C9" s="270"/>
      <c r="D9" s="270"/>
      <c r="E9" s="271"/>
      <c r="F9" s="270"/>
      <c r="G9" s="270"/>
      <c r="H9" s="270"/>
      <c r="I9" s="270"/>
      <c r="J9" s="270"/>
      <c r="K9" s="270"/>
      <c r="L9" s="270"/>
      <c r="M9" s="270"/>
    </row>
    <row r="10" s="255" customFormat="true" ht="21.95" hidden="false" customHeight="true" outlineLevel="0" collapsed="false">
      <c r="A10" s="272" t="s">
        <v>529</v>
      </c>
      <c r="B10" s="273" t="n">
        <v>9040925</v>
      </c>
      <c r="C10" s="273" t="n">
        <v>34389.8</v>
      </c>
      <c r="D10" s="274" t="n">
        <v>0.0116285372916866</v>
      </c>
      <c r="E10" s="275" t="n">
        <v>0.00380379220046621</v>
      </c>
      <c r="F10" s="273" t="n">
        <v>9040925</v>
      </c>
      <c r="G10" s="273" t="n">
        <v>34389.8</v>
      </c>
      <c r="H10" s="274" t="n">
        <v>0.0116285371737246</v>
      </c>
      <c r="I10" s="276" t="n">
        <v>8861459</v>
      </c>
      <c r="J10" s="276" t="n">
        <v>37081.54</v>
      </c>
      <c r="K10" s="276" t="n">
        <v>8861459</v>
      </c>
      <c r="L10" s="276" t="n">
        <v>37081.54</v>
      </c>
      <c r="M10" s="254" t="s">
        <v>529</v>
      </c>
      <c r="P10" s="277"/>
    </row>
    <row r="11" s="255" customFormat="true" ht="21.95" hidden="false" customHeight="true" outlineLevel="0" collapsed="false">
      <c r="A11" s="272" t="s">
        <v>530</v>
      </c>
      <c r="B11" s="273" t="n">
        <v>177311</v>
      </c>
      <c r="C11" s="273" t="n">
        <v>12609.72</v>
      </c>
      <c r="D11" s="274" t="n">
        <v>0.00426383983790908</v>
      </c>
      <c r="E11" s="275" t="n">
        <v>0.0711163999977441</v>
      </c>
      <c r="F11" s="273" t="n">
        <v>9218236</v>
      </c>
      <c r="G11" s="273" t="n">
        <v>46999.52</v>
      </c>
      <c r="H11" s="274" t="n">
        <v>0.0158923769683806</v>
      </c>
      <c r="I11" s="276" t="n">
        <v>279089</v>
      </c>
      <c r="J11" s="276" t="n">
        <v>20036.25</v>
      </c>
      <c r="K11" s="276" t="n">
        <v>9140548</v>
      </c>
      <c r="L11" s="276" t="n">
        <v>57117.79</v>
      </c>
      <c r="M11" s="254" t="s">
        <v>530</v>
      </c>
    </row>
    <row r="12" s="255" customFormat="true" ht="21.95" hidden="false" customHeight="true" outlineLevel="0" collapsed="false">
      <c r="A12" s="272" t="s">
        <v>531</v>
      </c>
      <c r="B12" s="273" t="n">
        <v>228146</v>
      </c>
      <c r="C12" s="273" t="n">
        <v>38055.12</v>
      </c>
      <c r="D12" s="274" t="n">
        <v>0.0128679254331112</v>
      </c>
      <c r="E12" s="275" t="n">
        <v>0.166801609495674</v>
      </c>
      <c r="F12" s="273" t="n">
        <v>9446382</v>
      </c>
      <c r="G12" s="273" t="n">
        <v>85054.64</v>
      </c>
      <c r="H12" s="274" t="n">
        <v>0.0287603022709573</v>
      </c>
      <c r="I12" s="276" t="n">
        <v>378059</v>
      </c>
      <c r="J12" s="276" t="n">
        <v>61774.09</v>
      </c>
      <c r="K12" s="276" t="n">
        <v>9518607</v>
      </c>
      <c r="L12" s="276" t="n">
        <v>118891.88</v>
      </c>
      <c r="M12" s="254" t="s">
        <v>531</v>
      </c>
      <c r="Q12" s="278"/>
      <c r="R12" s="278"/>
    </row>
    <row r="13" s="255" customFormat="true" ht="21.95" hidden="false" customHeight="true" outlineLevel="0" collapsed="false">
      <c r="A13" s="272" t="s">
        <v>532</v>
      </c>
      <c r="B13" s="273" t="n">
        <v>217816</v>
      </c>
      <c r="C13" s="273" t="n">
        <v>79890.81</v>
      </c>
      <c r="D13" s="274" t="n">
        <v>0.0270142095431798</v>
      </c>
      <c r="E13" s="275" t="n">
        <v>0.366781182282293</v>
      </c>
      <c r="F13" s="273" t="n">
        <v>9664198</v>
      </c>
      <c r="G13" s="273" t="n">
        <v>164945.44</v>
      </c>
      <c r="H13" s="274" t="n">
        <v>0.0557745081587089</v>
      </c>
      <c r="I13" s="276" t="n">
        <v>244918</v>
      </c>
      <c r="J13" s="276" t="n">
        <v>88395.47</v>
      </c>
      <c r="K13" s="276" t="n">
        <v>9763525</v>
      </c>
      <c r="L13" s="276" t="n">
        <v>207287.34</v>
      </c>
      <c r="M13" s="254" t="s">
        <v>532</v>
      </c>
      <c r="Q13" s="278"/>
      <c r="R13" s="278"/>
    </row>
    <row r="14" s="255" customFormat="true" ht="21.95" hidden="false" customHeight="true" outlineLevel="0" collapsed="false">
      <c r="A14" s="272" t="s">
        <v>533</v>
      </c>
      <c r="B14" s="273" t="n">
        <v>226766</v>
      </c>
      <c r="C14" s="273" t="n">
        <v>163236.88</v>
      </c>
      <c r="D14" s="274" t="n">
        <v>0.0551967777206777</v>
      </c>
      <c r="E14" s="275" t="n">
        <v>0.719847243413916</v>
      </c>
      <c r="F14" s="273" t="n">
        <v>9890964</v>
      </c>
      <c r="G14" s="273" t="n">
        <v>328182.33</v>
      </c>
      <c r="H14" s="274" t="n">
        <v>0.110971288700852</v>
      </c>
      <c r="I14" s="276" t="n">
        <v>233317</v>
      </c>
      <c r="J14" s="276" t="n">
        <v>168162.32</v>
      </c>
      <c r="K14" s="276" t="n">
        <v>9996842</v>
      </c>
      <c r="L14" s="276" t="n">
        <v>375449.67</v>
      </c>
      <c r="M14" s="254" t="s">
        <v>533</v>
      </c>
      <c r="Q14" s="278"/>
      <c r="R14" s="278"/>
    </row>
    <row r="15" s="255" customFormat="true" ht="21.95" hidden="false" customHeight="true" outlineLevel="0" collapsed="false">
      <c r="A15" s="272" t="s">
        <v>534</v>
      </c>
      <c r="B15" s="273" t="n">
        <v>162797</v>
      </c>
      <c r="C15" s="273" t="n">
        <v>227034.3</v>
      </c>
      <c r="D15" s="274" t="n">
        <v>0.0767691822587498</v>
      </c>
      <c r="E15" s="275" t="n">
        <v>1.39458528105555</v>
      </c>
      <c r="F15" s="273" t="n">
        <v>10053761</v>
      </c>
      <c r="G15" s="273" t="n">
        <v>555216.63</v>
      </c>
      <c r="H15" s="274" t="n">
        <v>0.187740470180842</v>
      </c>
      <c r="I15" s="276" t="n">
        <v>160050</v>
      </c>
      <c r="J15" s="276" t="n">
        <v>223125.74</v>
      </c>
      <c r="K15" s="276" t="n">
        <v>10156892</v>
      </c>
      <c r="L15" s="276" t="n">
        <v>598575.4</v>
      </c>
      <c r="M15" s="254" t="s">
        <v>534</v>
      </c>
      <c r="Q15" s="278"/>
      <c r="R15" s="278"/>
    </row>
    <row r="16" s="255" customFormat="true" ht="21.95" hidden="false" customHeight="true" outlineLevel="0" collapsed="false">
      <c r="A16" s="272" t="s">
        <v>535</v>
      </c>
      <c r="B16" s="273" t="n">
        <v>60610</v>
      </c>
      <c r="C16" s="273" t="n">
        <v>148042.94</v>
      </c>
      <c r="D16" s="274" t="n">
        <v>0.0500591119622945</v>
      </c>
      <c r="E16" s="275" t="n">
        <v>2.44254974426662</v>
      </c>
      <c r="F16" s="273" t="n">
        <v>10114371</v>
      </c>
      <c r="G16" s="273" t="n">
        <v>703259.57</v>
      </c>
      <c r="H16" s="274" t="n">
        <v>0.237799581635328</v>
      </c>
      <c r="I16" s="276" t="n">
        <v>60090</v>
      </c>
      <c r="J16" s="276" t="n">
        <v>146757.78</v>
      </c>
      <c r="K16" s="276" t="n">
        <v>10216982</v>
      </c>
      <c r="L16" s="276" t="n">
        <v>745333.19</v>
      </c>
      <c r="M16" s="254" t="s">
        <v>535</v>
      </c>
      <c r="P16" s="279"/>
      <c r="Q16" s="279"/>
      <c r="R16" s="279"/>
    </row>
    <row r="17" s="255" customFormat="true" ht="21.95" hidden="false" customHeight="true" outlineLevel="0" collapsed="false">
      <c r="A17" s="272" t="s">
        <v>536</v>
      </c>
      <c r="B17" s="273" t="n">
        <v>34344</v>
      </c>
      <c r="C17" s="273" t="n">
        <v>118372.23</v>
      </c>
      <c r="D17" s="274" t="n">
        <v>0.0400262836903703</v>
      </c>
      <c r="E17" s="275" t="n">
        <v>3.44666404612159</v>
      </c>
      <c r="F17" s="273" t="n">
        <v>10148715</v>
      </c>
      <c r="G17" s="273" t="n">
        <v>821631.8</v>
      </c>
      <c r="H17" s="274" t="n">
        <v>0.277825864919665</v>
      </c>
      <c r="I17" s="276" t="n">
        <v>33831</v>
      </c>
      <c r="J17" s="276" t="n">
        <v>116476.8</v>
      </c>
      <c r="K17" s="276" t="n">
        <v>10250813</v>
      </c>
      <c r="L17" s="276" t="n">
        <v>861809.98</v>
      </c>
      <c r="M17" s="254" t="s">
        <v>536</v>
      </c>
      <c r="P17" s="279"/>
      <c r="Q17" s="279"/>
      <c r="R17" s="279"/>
    </row>
    <row r="18" s="255" customFormat="true" ht="21.95" hidden="false" customHeight="true" outlineLevel="0" collapsed="false">
      <c r="A18" s="272" t="s">
        <v>537</v>
      </c>
      <c r="B18" s="273" t="n">
        <v>22118</v>
      </c>
      <c r="C18" s="273" t="n">
        <v>99932.67</v>
      </c>
      <c r="D18" s="274" t="n">
        <v>0.033791146786338</v>
      </c>
      <c r="E18" s="275" t="n">
        <v>4.51816032190976</v>
      </c>
      <c r="F18" s="273" t="n">
        <v>10170833</v>
      </c>
      <c r="G18" s="273" t="n">
        <v>921564.48</v>
      </c>
      <c r="H18" s="274" t="n">
        <v>0.311617014744611</v>
      </c>
      <c r="I18" s="276" t="n">
        <v>21764</v>
      </c>
      <c r="J18" s="276" t="n">
        <v>98212.58</v>
      </c>
      <c r="K18" s="276" t="n">
        <v>10272577</v>
      </c>
      <c r="L18" s="276" t="n">
        <v>960022.56</v>
      </c>
      <c r="M18" s="254" t="s">
        <v>537</v>
      </c>
      <c r="P18" s="279"/>
      <c r="Q18" s="279"/>
      <c r="R18" s="279"/>
    </row>
    <row r="19" s="255" customFormat="true" ht="21.95" hidden="false" customHeight="true" outlineLevel="0" collapsed="false">
      <c r="A19" s="272" t="s">
        <v>538</v>
      </c>
      <c r="B19" s="273" t="n">
        <v>42604</v>
      </c>
      <c r="C19" s="273" t="n">
        <v>298203.84</v>
      </c>
      <c r="D19" s="274" t="n">
        <v>0.100834389091071</v>
      </c>
      <c r="E19" s="275" t="n">
        <v>6.99943291709699</v>
      </c>
      <c r="F19" s="273" t="n">
        <v>10213437</v>
      </c>
      <c r="G19" s="273" t="n">
        <v>1219768.32</v>
      </c>
      <c r="H19" s="274" t="n">
        <v>0.412451402812801</v>
      </c>
      <c r="I19" s="276" t="n">
        <v>41596</v>
      </c>
      <c r="J19" s="276" t="n">
        <v>291194.9</v>
      </c>
      <c r="K19" s="276" t="n">
        <v>10314173</v>
      </c>
      <c r="L19" s="276" t="n">
        <v>1251217.46</v>
      </c>
      <c r="M19" s="254" t="s">
        <v>538</v>
      </c>
      <c r="P19" s="279"/>
      <c r="Q19" s="279"/>
      <c r="R19" s="279"/>
    </row>
    <row r="20" s="255" customFormat="true" ht="21.95" hidden="false" customHeight="true" outlineLevel="0" collapsed="false">
      <c r="A20" s="272" t="s">
        <v>539</v>
      </c>
      <c r="B20" s="273" t="n">
        <v>19951</v>
      </c>
      <c r="C20" s="273" t="n">
        <v>300366.44</v>
      </c>
      <c r="D20" s="274" t="n">
        <v>0.101565648788627</v>
      </c>
      <c r="E20" s="275" t="n">
        <v>15.0552072577816</v>
      </c>
      <c r="F20" s="273" t="n">
        <v>10233388</v>
      </c>
      <c r="G20" s="273" t="n">
        <v>1520134.76</v>
      </c>
      <c r="H20" s="274" t="n">
        <v>0.514017050571129</v>
      </c>
      <c r="I20" s="276" t="n">
        <v>18917</v>
      </c>
      <c r="J20" s="276" t="n">
        <v>284906.53</v>
      </c>
      <c r="K20" s="276" t="n">
        <v>10333090</v>
      </c>
      <c r="L20" s="276" t="n">
        <v>1536123.99</v>
      </c>
      <c r="M20" s="254" t="s">
        <v>539</v>
      </c>
      <c r="P20" s="279"/>
      <c r="Q20" s="279"/>
      <c r="R20" s="279"/>
    </row>
    <row r="21" s="255" customFormat="true" ht="21.95" hidden="false" customHeight="true" outlineLevel="0" collapsed="false">
      <c r="A21" s="272" t="s">
        <v>540</v>
      </c>
      <c r="B21" s="273" t="n">
        <v>4658</v>
      </c>
      <c r="C21" s="273" t="n">
        <v>161828.89</v>
      </c>
      <c r="D21" s="274" t="n">
        <v>0.0547206811972515</v>
      </c>
      <c r="E21" s="275" t="n">
        <v>34.7421404036067</v>
      </c>
      <c r="F21" s="273" t="n">
        <v>10238046</v>
      </c>
      <c r="G21" s="273" t="n">
        <v>1681963.65</v>
      </c>
      <c r="H21" s="274" t="n">
        <v>0.568737731213284</v>
      </c>
      <c r="I21" s="276" t="n">
        <v>4393</v>
      </c>
      <c r="J21" s="276" t="n">
        <v>151627.47</v>
      </c>
      <c r="K21" s="276" t="n">
        <v>10337483</v>
      </c>
      <c r="L21" s="276" t="n">
        <v>1687751.46</v>
      </c>
      <c r="M21" s="254" t="s">
        <v>540</v>
      </c>
      <c r="P21" s="279"/>
      <c r="Q21" s="279"/>
      <c r="R21" s="279"/>
    </row>
    <row r="22" s="255" customFormat="true" ht="21.95" hidden="false" customHeight="true" outlineLevel="0" collapsed="false">
      <c r="A22" s="272" t="s">
        <v>541</v>
      </c>
      <c r="B22" s="273" t="n">
        <v>1034</v>
      </c>
      <c r="C22" s="273" t="n">
        <v>61651.25</v>
      </c>
      <c r="D22" s="274" t="n">
        <v>0.0208467004665363</v>
      </c>
      <c r="E22" s="275" t="n">
        <v>59.6240328820116</v>
      </c>
      <c r="F22" s="273" t="n">
        <v>10239080</v>
      </c>
      <c r="G22" s="273" t="n">
        <v>1743614.9</v>
      </c>
      <c r="H22" s="274" t="n">
        <v>0.589584431468348</v>
      </c>
      <c r="I22" s="276" t="n">
        <v>961</v>
      </c>
      <c r="J22" s="276" t="n">
        <v>57217.26</v>
      </c>
      <c r="K22" s="276" t="n">
        <v>10338444</v>
      </c>
      <c r="L22" s="276" t="n">
        <v>1744968.72</v>
      </c>
      <c r="M22" s="254" t="s">
        <v>541</v>
      </c>
      <c r="P22" s="279"/>
      <c r="Q22" s="279"/>
      <c r="R22" s="279"/>
    </row>
    <row r="23" s="255" customFormat="true" ht="21.95" hidden="false" customHeight="true" outlineLevel="0" collapsed="false">
      <c r="A23" s="272" t="s">
        <v>542</v>
      </c>
      <c r="B23" s="273" t="n">
        <v>691</v>
      </c>
      <c r="C23" s="273" t="n">
        <v>62886.8</v>
      </c>
      <c r="D23" s="274" t="n">
        <v>0.0212644882771878</v>
      </c>
      <c r="E23" s="275" t="n">
        <v>91.0083936324168</v>
      </c>
      <c r="F23" s="273" t="n">
        <v>10239771</v>
      </c>
      <c r="G23" s="273" t="n">
        <v>1806501.7</v>
      </c>
      <c r="H23" s="274" t="n">
        <v>0.610848919529825</v>
      </c>
      <c r="I23" s="276" t="n">
        <v>641</v>
      </c>
      <c r="J23" s="276" t="n">
        <v>58579.76</v>
      </c>
      <c r="K23" s="276" t="n">
        <v>10339085</v>
      </c>
      <c r="L23" s="276" t="n">
        <v>1803548.48</v>
      </c>
      <c r="M23" s="254" t="s">
        <v>542</v>
      </c>
      <c r="P23" s="279"/>
      <c r="Q23" s="279"/>
      <c r="R23" s="279"/>
    </row>
    <row r="24" s="255" customFormat="true" ht="21.95" hidden="false" customHeight="true" outlineLevel="0" collapsed="false">
      <c r="A24" s="272" t="s">
        <v>543</v>
      </c>
      <c r="B24" s="273" t="n">
        <v>1368</v>
      </c>
      <c r="C24" s="273" t="n">
        <v>341345.08</v>
      </c>
      <c r="D24" s="274" t="n">
        <v>0.115422130751378</v>
      </c>
      <c r="E24" s="275" t="n">
        <v>249.521257309942</v>
      </c>
      <c r="F24" s="273" t="n">
        <v>10241139</v>
      </c>
      <c r="G24" s="273" t="n">
        <v>2147846.78</v>
      </c>
      <c r="H24" s="274" t="n">
        <v>0.72627104911034</v>
      </c>
      <c r="I24" s="276" t="n">
        <v>1340</v>
      </c>
      <c r="J24" s="276" t="n">
        <v>336231.05</v>
      </c>
      <c r="K24" s="276" t="n">
        <v>10340425</v>
      </c>
      <c r="L24" s="276" t="n">
        <v>2139779.53</v>
      </c>
      <c r="M24" s="254" t="s">
        <v>543</v>
      </c>
      <c r="P24" s="279"/>
      <c r="Q24" s="279"/>
      <c r="R24" s="279"/>
    </row>
    <row r="25" s="255" customFormat="true" ht="21.95" hidden="false" customHeight="true" outlineLevel="0" collapsed="false">
      <c r="A25" s="272" t="s">
        <v>544</v>
      </c>
      <c r="B25" s="273" t="n">
        <v>315</v>
      </c>
      <c r="C25" s="273" t="n">
        <v>235215.52</v>
      </c>
      <c r="D25" s="274" t="n">
        <v>0.0795355729287011</v>
      </c>
      <c r="E25" s="275" t="n">
        <v>746.715936507937</v>
      </c>
      <c r="F25" s="273" t="n">
        <v>10241454</v>
      </c>
      <c r="G25" s="273" t="n">
        <v>2383062.3</v>
      </c>
      <c r="H25" s="274" t="n">
        <v>0.805806621232219</v>
      </c>
      <c r="I25" s="276" t="n">
        <v>321</v>
      </c>
      <c r="J25" s="276" t="n">
        <v>241513.4</v>
      </c>
      <c r="K25" s="276" t="n">
        <v>10340746</v>
      </c>
      <c r="L25" s="276" t="n">
        <v>2381292.93</v>
      </c>
      <c r="M25" s="254" t="s">
        <v>544</v>
      </c>
      <c r="P25" s="280"/>
      <c r="Q25" s="279"/>
      <c r="R25" s="280"/>
    </row>
    <row r="26" s="255" customFormat="true" ht="21.95" hidden="false" customHeight="true" outlineLevel="0" collapsed="false">
      <c r="A26" s="272" t="s">
        <v>545</v>
      </c>
      <c r="B26" s="273" t="n">
        <v>100</v>
      </c>
      <c r="C26" s="273" t="n">
        <v>121963.97</v>
      </c>
      <c r="D26" s="274" t="n">
        <v>0.0412407915540986</v>
      </c>
      <c r="E26" s="275" t="n">
        <v>1219.6397</v>
      </c>
      <c r="F26" s="273" t="n">
        <v>10241554</v>
      </c>
      <c r="G26" s="273" t="n">
        <v>2505026.27</v>
      </c>
      <c r="H26" s="274" t="n">
        <v>0.847047412367964</v>
      </c>
      <c r="I26" s="276" t="n">
        <v>94</v>
      </c>
      <c r="J26" s="276" t="n">
        <v>115304.1</v>
      </c>
      <c r="K26" s="276" t="n">
        <v>10340840</v>
      </c>
      <c r="L26" s="276" t="n">
        <v>2496597.03</v>
      </c>
      <c r="M26" s="254" t="s">
        <v>545</v>
      </c>
      <c r="P26" s="280"/>
      <c r="Q26" s="279"/>
      <c r="R26" s="280"/>
    </row>
    <row r="27" s="255" customFormat="true" ht="21.95" hidden="false" customHeight="true" outlineLevel="0" collapsed="false">
      <c r="A27" s="272" t="s">
        <v>546</v>
      </c>
      <c r="B27" s="273" t="n">
        <v>41</v>
      </c>
      <c r="C27" s="273" t="n">
        <v>73168.16</v>
      </c>
      <c r="D27" s="274" t="n">
        <v>0.0247410184742013</v>
      </c>
      <c r="E27" s="275" t="n">
        <v>1784.58926829268</v>
      </c>
      <c r="F27" s="273" t="n">
        <v>10241595</v>
      </c>
      <c r="G27" s="273" t="n">
        <v>2578194.44</v>
      </c>
      <c r="H27" s="274" t="n">
        <v>0.871788433972579</v>
      </c>
      <c r="I27" s="276" t="n">
        <v>44</v>
      </c>
      <c r="J27" s="276" t="n">
        <v>78789.2</v>
      </c>
      <c r="K27" s="276" t="n">
        <v>10340884</v>
      </c>
      <c r="L27" s="276" t="n">
        <v>2575386.23</v>
      </c>
      <c r="M27" s="254" t="s">
        <v>546</v>
      </c>
      <c r="P27" s="280"/>
      <c r="Q27" s="281"/>
      <c r="R27" s="280"/>
    </row>
    <row r="28" s="255" customFormat="true" ht="21.95" hidden="false" customHeight="true" outlineLevel="0" collapsed="false">
      <c r="A28" s="272" t="s">
        <v>547</v>
      </c>
      <c r="B28" s="273" t="n">
        <v>38</v>
      </c>
      <c r="C28" s="273" t="n">
        <v>86777.37</v>
      </c>
      <c r="D28" s="274" t="n">
        <v>0.0293428249980948</v>
      </c>
      <c r="E28" s="275" t="n">
        <v>2283.615</v>
      </c>
      <c r="F28" s="273" t="n">
        <v>10241633</v>
      </c>
      <c r="G28" s="273" t="n">
        <v>2664971.81</v>
      </c>
      <c r="H28" s="274" t="n">
        <v>0.901131258673015</v>
      </c>
      <c r="I28" s="276" t="n">
        <v>35</v>
      </c>
      <c r="J28" s="276" t="n">
        <v>79396.68</v>
      </c>
      <c r="K28" s="276" t="n">
        <v>10340919</v>
      </c>
      <c r="L28" s="276" t="n">
        <v>2654782.91</v>
      </c>
      <c r="M28" s="254" t="s">
        <v>547</v>
      </c>
      <c r="P28" s="280"/>
      <c r="Q28" s="282"/>
      <c r="R28" s="280"/>
    </row>
    <row r="29" s="255" customFormat="true" ht="21.95" hidden="false" customHeight="true" outlineLevel="0" collapsed="false">
      <c r="A29" s="272" t="s">
        <v>548</v>
      </c>
      <c r="B29" s="273" t="n">
        <v>15</v>
      </c>
      <c r="C29" s="273" t="n">
        <v>42480.96</v>
      </c>
      <c r="D29" s="274" t="n">
        <v>0.0143644751509647</v>
      </c>
      <c r="E29" s="275" t="n">
        <v>2832.064</v>
      </c>
      <c r="F29" s="273" t="n">
        <v>10241648</v>
      </c>
      <c r="G29" s="273" t="n">
        <v>2707452.77</v>
      </c>
      <c r="H29" s="274" t="n">
        <v>0.915495733678264</v>
      </c>
      <c r="I29" s="276" t="n">
        <v>13</v>
      </c>
      <c r="J29" s="276" t="n">
        <v>36617.56</v>
      </c>
      <c r="K29" s="276" t="n">
        <v>10340932</v>
      </c>
      <c r="L29" s="276" t="n">
        <v>2691400.47</v>
      </c>
      <c r="M29" s="254" t="s">
        <v>548</v>
      </c>
      <c r="P29" s="280"/>
      <c r="Q29" s="279"/>
      <c r="R29" s="280"/>
    </row>
    <row r="30" s="255" customFormat="true" ht="21.95" hidden="false" customHeight="true" outlineLevel="0" collapsed="false">
      <c r="A30" s="272" t="s">
        <v>549</v>
      </c>
      <c r="B30" s="273" t="n">
        <v>11</v>
      </c>
      <c r="C30" s="273" t="n">
        <v>35678.25</v>
      </c>
      <c r="D30" s="274" t="n">
        <v>0.0120642126626824</v>
      </c>
      <c r="E30" s="275" t="n">
        <v>3243.47727272727</v>
      </c>
      <c r="F30" s="273" t="n">
        <v>10241659</v>
      </c>
      <c r="G30" s="273" t="n">
        <v>2743131.02</v>
      </c>
      <c r="H30" s="274" t="n">
        <v>0.927559946218565</v>
      </c>
      <c r="I30" s="276" t="n">
        <v>8</v>
      </c>
      <c r="J30" s="276" t="n">
        <v>26278.8</v>
      </c>
      <c r="K30" s="276" t="n">
        <v>10340940</v>
      </c>
      <c r="L30" s="276" t="n">
        <v>2717679.27</v>
      </c>
      <c r="M30" s="254" t="s">
        <v>549</v>
      </c>
      <c r="P30" s="283"/>
      <c r="Q30" s="279"/>
      <c r="R30" s="279"/>
    </row>
    <row r="31" s="255" customFormat="true" ht="21.95" hidden="false" customHeight="true" outlineLevel="0" collapsed="false">
      <c r="A31" s="272" t="s">
        <v>550</v>
      </c>
      <c r="B31" s="273" t="n">
        <v>7</v>
      </c>
      <c r="C31" s="273" t="n">
        <v>26775.17</v>
      </c>
      <c r="D31" s="274" t="n">
        <v>0.00905373287533649</v>
      </c>
      <c r="E31" s="275" t="n">
        <v>3825.02428571429</v>
      </c>
      <c r="F31" s="273" t="n">
        <v>10241666</v>
      </c>
      <c r="G31" s="273" t="n">
        <v>2769906.19</v>
      </c>
      <c r="H31" s="274" t="n">
        <v>0.936613679002059</v>
      </c>
      <c r="I31" s="276" t="n">
        <v>7</v>
      </c>
      <c r="J31" s="276" t="n">
        <v>26220.65</v>
      </c>
      <c r="K31" s="276" t="n">
        <v>10340947</v>
      </c>
      <c r="L31" s="276" t="n">
        <v>2743899.92</v>
      </c>
      <c r="M31" s="254" t="s">
        <v>550</v>
      </c>
      <c r="P31" s="279"/>
      <c r="Q31" s="279"/>
      <c r="R31" s="279"/>
    </row>
    <row r="32" s="255" customFormat="true" ht="21.95" hidden="false" customHeight="true" outlineLevel="0" collapsed="false">
      <c r="A32" s="272" t="s">
        <v>551</v>
      </c>
      <c r="B32" s="273" t="n">
        <v>8</v>
      </c>
      <c r="C32" s="273" t="n">
        <v>38131.06</v>
      </c>
      <c r="D32" s="274" t="n">
        <v>0.0128936037191707</v>
      </c>
      <c r="E32" s="275" t="n">
        <v>4766.3825</v>
      </c>
      <c r="F32" s="273" t="n">
        <v>10241674</v>
      </c>
      <c r="G32" s="273" t="n">
        <v>2808037.26</v>
      </c>
      <c r="H32" s="274" t="n">
        <v>0.949507285971826</v>
      </c>
      <c r="I32" s="276" t="n">
        <v>9</v>
      </c>
      <c r="J32" s="276" t="n">
        <v>43132.31</v>
      </c>
      <c r="K32" s="276" t="n">
        <v>10340956</v>
      </c>
      <c r="L32" s="276" t="n">
        <v>2787032.24</v>
      </c>
      <c r="M32" s="254" t="s">
        <v>551</v>
      </c>
      <c r="P32" s="279"/>
      <c r="Q32" s="279"/>
      <c r="R32" s="279"/>
    </row>
    <row r="33" s="255" customFormat="true" ht="21.95" hidden="false" customHeight="true" outlineLevel="0" collapsed="false">
      <c r="A33" s="272" t="s">
        <v>552</v>
      </c>
      <c r="B33" s="273" t="n">
        <v>18</v>
      </c>
      <c r="C33" s="273" t="n">
        <v>149325.26</v>
      </c>
      <c r="D33" s="274" t="n">
        <v>0.0504927145403809</v>
      </c>
      <c r="E33" s="275" t="n">
        <v>8295.84777777778</v>
      </c>
      <c r="F33" s="273" t="n">
        <v>10241692</v>
      </c>
      <c r="G33" s="273" t="n">
        <v>2957362.52</v>
      </c>
      <c r="H33" s="274" t="n">
        <v>1</v>
      </c>
      <c r="I33" s="276" t="n">
        <v>16</v>
      </c>
      <c r="J33" s="276" t="n">
        <v>122586.09</v>
      </c>
      <c r="K33" s="276" t="n">
        <v>10340972</v>
      </c>
      <c r="L33" s="276" t="n">
        <v>2909618.33</v>
      </c>
      <c r="M33" s="254" t="s">
        <v>552</v>
      </c>
      <c r="P33" s="279"/>
      <c r="Q33" s="279"/>
      <c r="R33" s="279"/>
    </row>
    <row r="34" s="255" customFormat="true" ht="9" hidden="false" customHeight="true" outlineLevel="0" collapsed="false">
      <c r="A34" s="272"/>
      <c r="B34" s="273"/>
      <c r="C34" s="273"/>
      <c r="D34" s="274"/>
      <c r="E34" s="275"/>
      <c r="F34" s="273"/>
      <c r="G34" s="273"/>
      <c r="H34" s="274"/>
      <c r="I34" s="276"/>
      <c r="J34" s="276"/>
      <c r="K34" s="276"/>
      <c r="L34" s="276"/>
      <c r="M34" s="254"/>
      <c r="P34" s="279"/>
      <c r="Q34" s="279"/>
      <c r="R34" s="279"/>
    </row>
    <row r="35" s="255" customFormat="true" ht="24.95" hidden="false" customHeight="true" outlineLevel="0" collapsed="false">
      <c r="A35" s="284" t="s">
        <v>553</v>
      </c>
      <c r="B35" s="285" t="n">
        <v>10241692</v>
      </c>
      <c r="C35" s="285" t="n">
        <v>2957362.49</v>
      </c>
      <c r="D35" s="286" t="n">
        <v>1</v>
      </c>
      <c r="E35" s="287" t="n">
        <v>0.288757218045612</v>
      </c>
      <c r="F35" s="288" t="n">
        <v>10241692</v>
      </c>
      <c r="G35" s="288" t="n">
        <v>2957362.52</v>
      </c>
      <c r="H35" s="286" t="n">
        <v>1</v>
      </c>
      <c r="I35" s="288" t="n">
        <v>10340972</v>
      </c>
      <c r="J35" s="288" t="n">
        <v>2909618.33</v>
      </c>
      <c r="K35" s="288" t="n">
        <v>10340972</v>
      </c>
      <c r="L35" s="288" t="n">
        <v>2909618.33</v>
      </c>
      <c r="M35" s="289" t="s">
        <v>553</v>
      </c>
      <c r="P35" s="279"/>
      <c r="Q35" s="279"/>
      <c r="R35" s="279"/>
    </row>
    <row r="36" s="292" customFormat="true" ht="12.75" hidden="false" customHeight="false" outlineLevel="0" collapsed="false">
      <c r="A36" s="253"/>
      <c r="B36" s="253"/>
      <c r="C36" s="253"/>
      <c r="D36" s="253"/>
      <c r="E36" s="253"/>
      <c r="F36" s="290"/>
      <c r="G36" s="290"/>
      <c r="H36" s="291"/>
      <c r="I36" s="253"/>
      <c r="J36" s="253"/>
      <c r="K36" s="253"/>
      <c r="L36" s="253"/>
      <c r="M36" s="253"/>
      <c r="P36" s="293"/>
      <c r="Q36" s="293"/>
      <c r="R36" s="293"/>
    </row>
    <row r="37" s="292" customFormat="true" ht="15" hidden="false" customHeight="true" outlineLevel="0" collapsed="false">
      <c r="A37" s="141"/>
      <c r="B37" s="192"/>
      <c r="C37" s="192"/>
      <c r="D37" s="192"/>
      <c r="E37" s="192"/>
      <c r="F37" s="192"/>
      <c r="G37" s="294"/>
      <c r="H37" s="192"/>
      <c r="I37" s="192"/>
      <c r="J37" s="192"/>
      <c r="K37" s="192"/>
      <c r="L37" s="192"/>
      <c r="M37" s="295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5" width="24.99"/>
    <col collapsed="false" customWidth="true" hidden="false" outlineLevel="0" max="2" min="2" style="55" width="8.62"/>
    <col collapsed="false" customWidth="true" hidden="false" outlineLevel="0" max="3" min="3" style="55" width="9.49"/>
    <col collapsed="false" customWidth="true" hidden="false" outlineLevel="0" max="4" min="4" style="55" width="7.62"/>
    <col collapsed="false" customWidth="true" hidden="false" outlineLevel="0" max="5" min="5" style="55" width="6.37"/>
    <col collapsed="false" customWidth="true" hidden="false" outlineLevel="0" max="6" min="6" style="55" width="9.87"/>
    <col collapsed="false" customWidth="true" hidden="false" outlineLevel="0" max="7" min="7" style="55" width="9.12"/>
    <col collapsed="false" customWidth="true" hidden="false" outlineLevel="0" max="8" min="8" style="55" width="7.62"/>
    <col collapsed="false" customWidth="false" hidden="false" outlineLevel="0" max="257" min="9" style="55" width="8.99"/>
  </cols>
  <sheetData>
    <row r="1" s="58" customFormat="tru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7" t="s">
        <v>144</v>
      </c>
    </row>
    <row r="2" s="58" customFormat="true" ht="15" hidden="false" customHeight="true" outlineLevel="0" collapsed="false">
      <c r="A2" s="59" t="s">
        <v>145</v>
      </c>
      <c r="B2" s="59"/>
      <c r="C2" s="59"/>
      <c r="D2" s="59"/>
      <c r="E2" s="59"/>
      <c r="F2" s="59"/>
      <c r="G2" s="59"/>
      <c r="H2" s="59"/>
    </row>
    <row r="3" s="58" customFormat="true" ht="15" hidden="false" customHeight="true" outlineLevel="0" collapsed="false">
      <c r="A3" s="59" t="s">
        <v>51</v>
      </c>
      <c r="B3" s="59"/>
      <c r="C3" s="59"/>
      <c r="D3" s="59"/>
      <c r="E3" s="59"/>
      <c r="F3" s="59"/>
      <c r="G3" s="59"/>
      <c r="H3" s="59"/>
    </row>
    <row r="4" s="58" customFormat="true" ht="15" hidden="false" customHeight="true" outlineLevel="0" collapsed="false">
      <c r="A4" s="60"/>
      <c r="B4" s="61"/>
      <c r="C4" s="61"/>
      <c r="D4" s="61"/>
      <c r="E4" s="61"/>
      <c r="F4" s="62" t="s">
        <v>146</v>
      </c>
      <c r="G4" s="62"/>
      <c r="H4" s="62"/>
    </row>
    <row r="5" s="58" customFormat="true" ht="15" hidden="false" customHeight="true" outlineLevel="0" collapsed="false">
      <c r="A5" s="63"/>
      <c r="B5" s="64" t="s">
        <v>147</v>
      </c>
      <c r="C5" s="64"/>
      <c r="D5" s="64"/>
      <c r="E5" s="64"/>
      <c r="F5" s="65" t="s">
        <v>148</v>
      </c>
      <c r="G5" s="65"/>
      <c r="H5" s="65"/>
    </row>
    <row r="6" s="58" customFormat="true" ht="45.75" hidden="false" customHeight="true" outlineLevel="0" collapsed="false">
      <c r="A6" s="63" t="s">
        <v>149</v>
      </c>
      <c r="B6" s="66" t="s">
        <v>150</v>
      </c>
      <c r="C6" s="67" t="s">
        <v>151</v>
      </c>
      <c r="D6" s="66" t="s">
        <v>152</v>
      </c>
      <c r="E6" s="66" t="s">
        <v>153</v>
      </c>
      <c r="F6" s="66" t="s">
        <v>150</v>
      </c>
      <c r="G6" s="67" t="s">
        <v>151</v>
      </c>
      <c r="H6" s="66" t="s">
        <v>152</v>
      </c>
    </row>
    <row r="7" s="58" customFormat="true" ht="15" hidden="false" customHeight="true" outlineLevel="0" collapsed="false">
      <c r="A7" s="67" t="s">
        <v>60</v>
      </c>
      <c r="B7" s="67" t="s">
        <v>61</v>
      </c>
      <c r="C7" s="67" t="s">
        <v>62</v>
      </c>
      <c r="D7" s="67" t="s">
        <v>63</v>
      </c>
      <c r="E7" s="67" t="s">
        <v>64</v>
      </c>
      <c r="F7" s="67" t="s">
        <v>65</v>
      </c>
      <c r="G7" s="67" t="s">
        <v>154</v>
      </c>
      <c r="H7" s="67" t="s">
        <v>155</v>
      </c>
    </row>
    <row r="8" s="58" customFormat="true" ht="5.1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58" customFormat="true" ht="30" hidden="false" customHeight="true" outlineLevel="0" collapsed="false">
      <c r="A9" s="68" t="s">
        <v>156</v>
      </c>
      <c r="B9" s="69" t="n">
        <v>5582146</v>
      </c>
      <c r="C9" s="69" t="n">
        <v>8846733.79</v>
      </c>
      <c r="D9" s="70" t="n">
        <v>0.0817974213001297</v>
      </c>
      <c r="E9" s="71" t="n">
        <v>1.58482665806305</v>
      </c>
      <c r="F9" s="69" t="n">
        <v>5598613</v>
      </c>
      <c r="G9" s="69" t="n">
        <v>8172279.3</v>
      </c>
      <c r="H9" s="70" t="n">
        <v>0.0785766834932496</v>
      </c>
      <c r="L9" s="72"/>
    </row>
    <row r="10" s="58" customFormat="true" ht="20.1" hidden="false" customHeight="true" outlineLevel="0" collapsed="false">
      <c r="A10" s="73" t="s">
        <v>157</v>
      </c>
      <c r="B10" s="74" t="n">
        <v>5432489</v>
      </c>
      <c r="C10" s="74" t="n">
        <v>8023402.62</v>
      </c>
      <c r="D10" s="70" t="n">
        <v>0.0741848528448491</v>
      </c>
      <c r="E10" s="71" t="n">
        <v>1.47692938172539</v>
      </c>
      <c r="F10" s="74" t="n">
        <v>5451632</v>
      </c>
      <c r="G10" s="74" t="n">
        <v>7544623.27</v>
      </c>
      <c r="H10" s="70" t="n">
        <v>0.0725417540199092</v>
      </c>
    </row>
    <row r="11" s="58" customFormat="true" ht="20.1" hidden="false" customHeight="true" outlineLevel="0" collapsed="false">
      <c r="A11" s="73" t="s">
        <v>158</v>
      </c>
      <c r="B11" s="74" t="n">
        <v>149657</v>
      </c>
      <c r="C11" s="74" t="n">
        <v>823331.17</v>
      </c>
      <c r="D11" s="70" t="n">
        <v>0.00761256845528057</v>
      </c>
      <c r="E11" s="71" t="n">
        <v>5.5014544591967</v>
      </c>
      <c r="F11" s="74" t="n">
        <v>146981</v>
      </c>
      <c r="G11" s="74" t="n">
        <v>627656.03</v>
      </c>
      <c r="H11" s="70" t="n">
        <v>0.00603492947334039</v>
      </c>
      <c r="M11" s="75"/>
      <c r="N11" s="75"/>
    </row>
    <row r="12" s="58" customFormat="true" ht="20.1" hidden="false" customHeight="true" outlineLevel="0" collapsed="false">
      <c r="A12" s="57" t="s">
        <v>159</v>
      </c>
      <c r="B12" s="74" t="n">
        <v>76540</v>
      </c>
      <c r="C12" s="74" t="n">
        <v>1455100.29</v>
      </c>
      <c r="D12" s="70" t="n">
        <v>0.0134539429218058</v>
      </c>
      <c r="E12" s="71" t="n">
        <v>19.0109784426444</v>
      </c>
      <c r="F12" s="74" t="n">
        <v>164824</v>
      </c>
      <c r="G12" s="74" t="n">
        <v>1360625.14</v>
      </c>
      <c r="H12" s="70" t="n">
        <v>0.0130824470204706</v>
      </c>
      <c r="M12" s="75"/>
      <c r="N12" s="75"/>
    </row>
    <row r="13" s="58" customFormat="true" ht="20.1" hidden="false" customHeight="true" outlineLevel="0" collapsed="false">
      <c r="A13" s="57" t="s">
        <v>160</v>
      </c>
      <c r="B13" s="74" t="n">
        <v>76349738</v>
      </c>
      <c r="C13" s="74" t="n">
        <v>21557358.82</v>
      </c>
      <c r="D13" s="70" t="n">
        <v>0.199320608416048</v>
      </c>
      <c r="E13" s="71" t="n">
        <v>0.282350134849186</v>
      </c>
      <c r="F13" s="74" t="n">
        <v>74908732</v>
      </c>
      <c r="G13" s="74" t="n">
        <v>20813916.22</v>
      </c>
      <c r="H13" s="70" t="n">
        <v>0.200126359738336</v>
      </c>
      <c r="M13" s="75"/>
      <c r="N13" s="75"/>
    </row>
    <row r="14" s="58" customFormat="true" ht="30" hidden="false" customHeight="true" outlineLevel="0" collapsed="false">
      <c r="A14" s="68" t="s">
        <v>161</v>
      </c>
      <c r="B14" s="74" t="n">
        <v>1590</v>
      </c>
      <c r="C14" s="74" t="n">
        <v>141011.7</v>
      </c>
      <c r="D14" s="70" t="n">
        <v>0.00130380247749576</v>
      </c>
      <c r="E14" s="71" t="n">
        <v>88.6866037735849</v>
      </c>
      <c r="F14" s="74" t="n">
        <v>1776</v>
      </c>
      <c r="G14" s="74" t="n">
        <v>143896.63</v>
      </c>
      <c r="H14" s="70" t="n">
        <v>0.00138356993638913</v>
      </c>
      <c r="M14" s="75"/>
      <c r="N14" s="75"/>
    </row>
    <row r="15" s="58" customFormat="true" ht="20.1" hidden="false" customHeight="true" outlineLevel="0" collapsed="false">
      <c r="A15" s="57" t="s">
        <v>162</v>
      </c>
      <c r="B15" s="74" t="n">
        <v>17777</v>
      </c>
      <c r="C15" s="74" t="n">
        <v>739957.73</v>
      </c>
      <c r="D15" s="70" t="n">
        <v>0.00684169272206592</v>
      </c>
      <c r="E15" s="71" t="n">
        <v>41.624443381898</v>
      </c>
      <c r="F15" s="74" t="n">
        <v>15279</v>
      </c>
      <c r="G15" s="74" t="n">
        <v>694702.39</v>
      </c>
      <c r="H15" s="70" t="n">
        <v>0.00667958201343339</v>
      </c>
      <c r="L15" s="76"/>
      <c r="M15" s="76"/>
      <c r="N15" s="76"/>
    </row>
    <row r="16" s="58" customFormat="true" ht="20.1" hidden="false" customHeight="true" outlineLevel="0" collapsed="false">
      <c r="A16" s="57" t="s">
        <v>163</v>
      </c>
      <c r="B16" s="74" t="n">
        <v>350165</v>
      </c>
      <c r="C16" s="74" t="n">
        <v>349322.79</v>
      </c>
      <c r="D16" s="70" t="n">
        <v>0.00322985907586202</v>
      </c>
      <c r="E16" s="71" t="n">
        <v>0.997594819585053</v>
      </c>
      <c r="F16" s="74" t="n">
        <v>309740</v>
      </c>
      <c r="G16" s="74" t="n">
        <v>353613.66</v>
      </c>
      <c r="H16" s="70" t="n">
        <v>0.00340000477476456</v>
      </c>
      <c r="L16" s="76"/>
      <c r="M16" s="76"/>
      <c r="N16" s="76"/>
    </row>
    <row r="17" s="58" customFormat="true" ht="30" hidden="false" customHeight="true" outlineLevel="0" collapsed="false">
      <c r="A17" s="68" t="s">
        <v>164</v>
      </c>
      <c r="B17" s="74" t="n">
        <v>43745</v>
      </c>
      <c r="C17" s="74" t="n">
        <v>1143962.82</v>
      </c>
      <c r="D17" s="70" t="n">
        <v>0.0105771475620749</v>
      </c>
      <c r="E17" s="71" t="n">
        <v>26.1507102526003</v>
      </c>
      <c r="F17" s="74" t="n">
        <v>32181</v>
      </c>
      <c r="G17" s="74" t="n">
        <v>977028.53</v>
      </c>
      <c r="H17" s="70" t="n">
        <v>0.00939415538155737</v>
      </c>
      <c r="L17" s="76"/>
      <c r="M17" s="76"/>
      <c r="N17" s="76"/>
    </row>
    <row r="18" s="58" customFormat="true" ht="20.1" hidden="false" customHeight="true" outlineLevel="0" collapsed="false">
      <c r="A18" s="57" t="s">
        <v>165</v>
      </c>
      <c r="B18" s="74" t="n">
        <v>418469</v>
      </c>
      <c r="C18" s="74" t="n">
        <v>10947983.95</v>
      </c>
      <c r="D18" s="70" t="n">
        <v>0.101225703949345</v>
      </c>
      <c r="E18" s="71" t="n">
        <v>26.1619951537629</v>
      </c>
      <c r="F18" s="74" t="n">
        <v>531136</v>
      </c>
      <c r="G18" s="74" t="n">
        <v>10361842.44</v>
      </c>
      <c r="H18" s="70" t="n">
        <v>0.0996293914985016</v>
      </c>
      <c r="L18" s="76"/>
      <c r="M18" s="76"/>
      <c r="N18" s="76"/>
    </row>
    <row r="19" s="58" customFormat="true" ht="20.1" hidden="false" customHeight="true" outlineLevel="0" collapsed="false">
      <c r="A19" s="57" t="s">
        <v>166</v>
      </c>
      <c r="B19" s="74" t="n">
        <v>3748869</v>
      </c>
      <c r="C19" s="74" t="n">
        <v>50134070.72</v>
      </c>
      <c r="D19" s="70" t="n">
        <v>0.463542568536397</v>
      </c>
      <c r="E19" s="71" t="n">
        <v>13.3731188579809</v>
      </c>
      <c r="F19" s="74" t="n">
        <v>3814306</v>
      </c>
      <c r="G19" s="74" t="n">
        <v>48966371.68</v>
      </c>
      <c r="H19" s="70" t="n">
        <v>0.470812970050128</v>
      </c>
      <c r="L19" s="76"/>
      <c r="M19" s="76"/>
      <c r="N19" s="76"/>
    </row>
    <row r="20" s="58" customFormat="true" ht="20.1" hidden="false" customHeight="true" outlineLevel="0" collapsed="false">
      <c r="A20" s="73" t="s">
        <v>167</v>
      </c>
      <c r="B20" s="74" t="n">
        <v>1686721</v>
      </c>
      <c r="C20" s="74" t="n">
        <v>20059587.03</v>
      </c>
      <c r="D20" s="70" t="n">
        <v>0.185472122293795</v>
      </c>
      <c r="E20" s="71" t="n">
        <v>11.8926526852989</v>
      </c>
      <c r="F20" s="74" t="n">
        <v>1668937</v>
      </c>
      <c r="G20" s="74" t="n">
        <v>19918846.88</v>
      </c>
      <c r="H20" s="70" t="n">
        <v>0.191520244155172</v>
      </c>
      <c r="L20" s="76"/>
      <c r="M20" s="76"/>
      <c r="N20" s="76"/>
    </row>
    <row r="21" s="58" customFormat="true" ht="30" hidden="false" customHeight="true" outlineLevel="0" collapsed="false">
      <c r="A21" s="77" t="s">
        <v>168</v>
      </c>
      <c r="B21" s="74" t="n">
        <v>289258</v>
      </c>
      <c r="C21" s="74" t="n">
        <v>6555824.64</v>
      </c>
      <c r="D21" s="70" t="n">
        <v>0.0606155404669242</v>
      </c>
      <c r="E21" s="71" t="n">
        <v>22.6642811607631</v>
      </c>
      <c r="F21" s="74" t="n">
        <v>270961</v>
      </c>
      <c r="G21" s="74" t="n">
        <v>6049197.83</v>
      </c>
      <c r="H21" s="70" t="n">
        <v>0.0581631985186755</v>
      </c>
      <c r="L21" s="76"/>
      <c r="M21" s="76"/>
      <c r="N21" s="76"/>
    </row>
    <row r="22" s="58" customFormat="true" ht="30" hidden="false" customHeight="true" outlineLevel="0" collapsed="false">
      <c r="A22" s="77" t="s">
        <v>169</v>
      </c>
      <c r="B22" s="74" t="n">
        <v>675361</v>
      </c>
      <c r="C22" s="74" t="n">
        <v>15597009.65</v>
      </c>
      <c r="D22" s="70" t="n">
        <v>0.144210869191672</v>
      </c>
      <c r="E22" s="71" t="n">
        <v>23.094329773262</v>
      </c>
      <c r="F22" s="74" t="n">
        <v>678601</v>
      </c>
      <c r="G22" s="74" t="n">
        <v>15016510.46</v>
      </c>
      <c r="H22" s="70" t="n">
        <v>0.144384148690132</v>
      </c>
      <c r="L22" s="76"/>
      <c r="M22" s="76"/>
      <c r="N22" s="76"/>
    </row>
    <row r="23" s="58" customFormat="true" ht="30" hidden="false" customHeight="true" outlineLevel="0" collapsed="false">
      <c r="A23" s="77" t="s">
        <v>170</v>
      </c>
      <c r="B23" s="74" t="n">
        <v>95070</v>
      </c>
      <c r="C23" s="74" t="n">
        <v>967145.86</v>
      </c>
      <c r="D23" s="70" t="n">
        <v>0.00894228754328734</v>
      </c>
      <c r="E23" s="71" t="n">
        <v>10.1729868517934</v>
      </c>
      <c r="F23" s="74" t="n">
        <v>110408</v>
      </c>
      <c r="G23" s="74" t="n">
        <v>1252611.39</v>
      </c>
      <c r="H23" s="70" t="n">
        <v>0.0120438919325811</v>
      </c>
      <c r="L23" s="76"/>
      <c r="M23" s="76"/>
      <c r="N23" s="76"/>
    </row>
    <row r="24" s="58" customFormat="true" ht="52.5" hidden="false" customHeight="true" outlineLevel="0" collapsed="false">
      <c r="A24" s="77" t="s">
        <v>171</v>
      </c>
      <c r="B24" s="74" t="n">
        <v>1002459</v>
      </c>
      <c r="C24" s="74" t="n">
        <v>6954503.54</v>
      </c>
      <c r="D24" s="70" t="n">
        <v>0.0643017490407184</v>
      </c>
      <c r="E24" s="71" t="n">
        <v>6.93744436430817</v>
      </c>
      <c r="F24" s="74" t="n">
        <v>1085399</v>
      </c>
      <c r="G24" s="74" t="n">
        <v>6729205.12</v>
      </c>
      <c r="H24" s="70" t="n">
        <v>0.0647014867535664</v>
      </c>
      <c r="L24" s="78"/>
      <c r="M24" s="76"/>
      <c r="N24" s="78"/>
    </row>
    <row r="25" s="58" customFormat="true" ht="20.1" hidden="false" customHeight="true" outlineLevel="0" collapsed="false">
      <c r="A25" s="57" t="s">
        <v>172</v>
      </c>
      <c r="B25" s="74" t="n">
        <v>8014702</v>
      </c>
      <c r="C25" s="74" t="n">
        <v>8513936.4</v>
      </c>
      <c r="D25" s="70" t="n">
        <v>0.0787203570452762</v>
      </c>
      <c r="E25" s="71" t="n">
        <v>1.06228982687067</v>
      </c>
      <c r="F25" s="74" t="n">
        <v>7899958</v>
      </c>
      <c r="G25" s="74" t="n">
        <v>8171856.19</v>
      </c>
      <c r="H25" s="70" t="n">
        <v>0.0785726152793117</v>
      </c>
      <c r="L25" s="78"/>
      <c r="M25" s="76"/>
      <c r="N25" s="78"/>
    </row>
    <row r="26" s="58" customFormat="true" ht="20.1" hidden="false" customHeight="true" outlineLevel="0" collapsed="false">
      <c r="A26" s="73" t="s">
        <v>173</v>
      </c>
      <c r="B26" s="74" t="s">
        <v>174</v>
      </c>
      <c r="C26" s="74" t="s">
        <v>174</v>
      </c>
      <c r="D26" s="79" t="s">
        <v>174</v>
      </c>
      <c r="E26" s="80" t="s">
        <v>174</v>
      </c>
      <c r="F26" s="74" t="s">
        <v>174</v>
      </c>
      <c r="G26" s="74" t="s">
        <v>174</v>
      </c>
      <c r="H26" s="79" t="s">
        <v>174</v>
      </c>
      <c r="L26" s="78"/>
      <c r="M26" s="81"/>
      <c r="N26" s="78"/>
    </row>
    <row r="27" s="58" customFormat="true" ht="30" hidden="false" customHeight="true" outlineLevel="0" collapsed="false">
      <c r="A27" s="77" t="s">
        <v>175</v>
      </c>
      <c r="B27" s="74" t="n">
        <v>8014702</v>
      </c>
      <c r="C27" s="74" t="n">
        <v>8513936.4</v>
      </c>
      <c r="D27" s="70" t="n">
        <v>0.0787203570452762</v>
      </c>
      <c r="E27" s="71" t="n">
        <v>1.06228982687067</v>
      </c>
      <c r="F27" s="74" t="n">
        <v>7899958</v>
      </c>
      <c r="G27" s="74" t="n">
        <v>8171856.19</v>
      </c>
      <c r="H27" s="70" t="n">
        <v>0.0785726152793117</v>
      </c>
      <c r="L27" s="78"/>
      <c r="M27" s="82"/>
      <c r="N27" s="78"/>
    </row>
    <row r="28" s="58" customFormat="true" ht="30" hidden="false" customHeight="true" outlineLevel="0" collapsed="false">
      <c r="A28" s="68" t="s">
        <v>176</v>
      </c>
      <c r="B28" s="74" t="n">
        <v>30761</v>
      </c>
      <c r="C28" s="74" t="n">
        <v>1158664.59</v>
      </c>
      <c r="D28" s="70" t="n">
        <v>0.010713080992773</v>
      </c>
      <c r="E28" s="71" t="n">
        <v>37.6666750105653</v>
      </c>
      <c r="F28" s="74" t="n">
        <v>28310</v>
      </c>
      <c r="G28" s="74" t="n">
        <v>1148380.72</v>
      </c>
      <c r="H28" s="70" t="n">
        <v>0.0110417112598183</v>
      </c>
      <c r="L28" s="78"/>
      <c r="M28" s="76"/>
      <c r="N28" s="78"/>
    </row>
    <row r="29" s="58" customFormat="true" ht="20.1" hidden="false" customHeight="true" outlineLevel="0" collapsed="false">
      <c r="A29" s="57" t="s">
        <v>177</v>
      </c>
      <c r="B29" s="74" t="n">
        <v>551704</v>
      </c>
      <c r="C29" s="74" t="n">
        <v>3010899.6</v>
      </c>
      <c r="D29" s="70" t="n">
        <v>0.0278389549092097</v>
      </c>
      <c r="E29" s="71" t="n">
        <v>5.45745472209736</v>
      </c>
      <c r="F29" s="74" t="n">
        <v>494962</v>
      </c>
      <c r="G29" s="74" t="n">
        <v>2679610.14</v>
      </c>
      <c r="H29" s="70" t="n">
        <v>0.0257645229839467</v>
      </c>
      <c r="L29" s="83"/>
      <c r="M29" s="76"/>
      <c r="N29" s="78"/>
    </row>
    <row r="30" s="58" customFormat="true" ht="30" hidden="false" customHeight="true" outlineLevel="0" collapsed="false">
      <c r="A30" s="68" t="s">
        <v>178</v>
      </c>
      <c r="B30" s="74" t="n">
        <v>43996</v>
      </c>
      <c r="C30" s="74" t="n">
        <v>150622.86</v>
      </c>
      <c r="D30" s="70" t="n">
        <v>0.00139266782852414</v>
      </c>
      <c r="E30" s="71" t="n">
        <v>3.42355805073188</v>
      </c>
      <c r="F30" s="74" t="n">
        <v>45441</v>
      </c>
      <c r="G30" s="74" t="n">
        <v>155225.05</v>
      </c>
      <c r="H30" s="70" t="n">
        <v>0.00149249299691383</v>
      </c>
      <c r="L30" s="76"/>
      <c r="M30" s="76"/>
      <c r="N30" s="78"/>
    </row>
    <row r="31" s="58" customFormat="true" ht="20.1" hidden="false" customHeight="true" outlineLevel="0" collapsed="false">
      <c r="A31" s="57" t="s">
        <v>179</v>
      </c>
      <c r="B31" s="74" t="n">
        <v>20</v>
      </c>
      <c r="C31" s="74" t="n">
        <v>4563.27</v>
      </c>
      <c r="D31" s="70" t="n">
        <v>4.21922629929438E-005</v>
      </c>
      <c r="E31" s="71" t="n">
        <v>228.1635</v>
      </c>
      <c r="F31" s="74" t="n">
        <v>20</v>
      </c>
      <c r="G31" s="74" t="n">
        <v>4523.5</v>
      </c>
      <c r="H31" s="70" t="n">
        <v>4.34935731799713E-005</v>
      </c>
      <c r="L31" s="76"/>
      <c r="M31" s="76"/>
      <c r="N31" s="76"/>
    </row>
    <row r="32" s="58" customFormat="true" ht="5.1" hidden="false" customHeight="true" outlineLevel="0" collapsed="false">
      <c r="A32" s="61"/>
      <c r="B32" s="84"/>
      <c r="C32" s="84"/>
      <c r="D32" s="79"/>
      <c r="E32" s="80"/>
      <c r="F32" s="84"/>
      <c r="G32" s="84"/>
      <c r="H32" s="79"/>
      <c r="L32" s="76"/>
      <c r="M32" s="76"/>
      <c r="N32" s="76"/>
    </row>
    <row r="33" s="58" customFormat="true" ht="20.1" hidden="false" customHeight="true" outlineLevel="0" collapsed="false">
      <c r="A33" s="85" t="s">
        <v>180</v>
      </c>
      <c r="B33" s="86" t="n">
        <v>95230222</v>
      </c>
      <c r="C33" s="86" t="n">
        <v>108154189.33</v>
      </c>
      <c r="D33" s="87" t="n">
        <v>1</v>
      </c>
      <c r="E33" s="88" t="n">
        <v>1.13571287621276</v>
      </c>
      <c r="F33" s="86" t="n">
        <v>93845278</v>
      </c>
      <c r="G33" s="86" t="n">
        <v>104003871.59</v>
      </c>
      <c r="H33" s="87" t="n">
        <v>1</v>
      </c>
      <c r="L33" s="76"/>
      <c r="M33" s="76"/>
      <c r="N33" s="76"/>
    </row>
    <row r="34" s="58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L34" s="76"/>
      <c r="M34" s="76"/>
      <c r="N34" s="76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2" width="19.75"/>
    <col collapsed="false" customWidth="true" hidden="false" outlineLevel="0" max="7" min="2" style="252" width="9.62"/>
    <col collapsed="false" customWidth="true" hidden="false" outlineLevel="0" max="12" min="8" style="252" width="11.12"/>
    <col collapsed="false" customWidth="true" hidden="false" outlineLevel="0" max="13" min="13" style="252" width="19.75"/>
    <col collapsed="false" customWidth="false" hidden="false" outlineLevel="0" max="257" min="14" style="252" width="8.99"/>
  </cols>
  <sheetData>
    <row r="1" s="255" customFormat="true" ht="12.7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4" t="s">
        <v>556</v>
      </c>
    </row>
    <row r="2" s="255" customFormat="true" ht="15" hidden="false" customHeight="true" outlineLevel="0" collapsed="false">
      <c r="A2" s="253"/>
      <c r="B2" s="256"/>
      <c r="C2" s="256"/>
      <c r="D2" s="256"/>
      <c r="E2" s="256"/>
      <c r="F2" s="256"/>
      <c r="G2" s="257" t="s">
        <v>271</v>
      </c>
      <c r="H2" s="256" t="s">
        <v>522</v>
      </c>
      <c r="I2" s="256"/>
      <c r="J2" s="256"/>
      <c r="K2" s="256"/>
      <c r="L2" s="256"/>
      <c r="M2" s="258"/>
    </row>
    <row r="3" s="255" customFormat="true" ht="15" hidden="false" customHeight="true" outlineLevel="0" collapsed="false">
      <c r="A3" s="259"/>
      <c r="B3" s="259"/>
      <c r="C3" s="259"/>
      <c r="D3" s="259"/>
      <c r="E3" s="259"/>
      <c r="F3" s="259"/>
      <c r="G3" s="257" t="s">
        <v>432</v>
      </c>
      <c r="H3" s="256" t="s">
        <v>275</v>
      </c>
      <c r="I3" s="256"/>
      <c r="J3" s="256"/>
      <c r="K3" s="256"/>
      <c r="L3" s="256"/>
      <c r="M3" s="256"/>
    </row>
    <row r="4" s="255" customFormat="tru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54" t="s">
        <v>146</v>
      </c>
    </row>
    <row r="5" s="255" customFormat="true" ht="18" hidden="false" customHeight="true" outlineLevel="0" collapsed="false">
      <c r="A5" s="261" t="s">
        <v>523</v>
      </c>
      <c r="B5" s="262" t="s">
        <v>147</v>
      </c>
      <c r="C5" s="262"/>
      <c r="D5" s="262"/>
      <c r="E5" s="262"/>
      <c r="F5" s="262"/>
      <c r="G5" s="262"/>
      <c r="H5" s="262"/>
      <c r="I5" s="263" t="s">
        <v>148</v>
      </c>
      <c r="J5" s="263"/>
      <c r="K5" s="263"/>
      <c r="L5" s="263"/>
      <c r="M5" s="264" t="s">
        <v>523</v>
      </c>
    </row>
    <row r="6" s="255" customFormat="true" ht="18" hidden="false" customHeight="true" outlineLevel="0" collapsed="false">
      <c r="A6" s="261"/>
      <c r="B6" s="265" t="s">
        <v>524</v>
      </c>
      <c r="C6" s="265"/>
      <c r="D6" s="265"/>
      <c r="E6" s="265"/>
      <c r="F6" s="266" t="s">
        <v>525</v>
      </c>
      <c r="G6" s="266"/>
      <c r="H6" s="266"/>
      <c r="I6" s="263" t="s">
        <v>524</v>
      </c>
      <c r="J6" s="263"/>
      <c r="K6" s="263" t="s">
        <v>525</v>
      </c>
      <c r="L6" s="263"/>
      <c r="M6" s="264"/>
    </row>
    <row r="7" s="255" customFormat="true" ht="42.75" hidden="false" customHeight="true" outlineLevel="0" collapsed="false">
      <c r="A7" s="261"/>
      <c r="B7" s="267" t="s">
        <v>526</v>
      </c>
      <c r="C7" s="265" t="s">
        <v>151</v>
      </c>
      <c r="D7" s="267" t="s">
        <v>527</v>
      </c>
      <c r="E7" s="267" t="s">
        <v>528</v>
      </c>
      <c r="F7" s="267" t="s">
        <v>526</v>
      </c>
      <c r="G7" s="265" t="s">
        <v>151</v>
      </c>
      <c r="H7" s="267" t="s">
        <v>527</v>
      </c>
      <c r="I7" s="267" t="s">
        <v>526</v>
      </c>
      <c r="J7" s="265" t="s">
        <v>151</v>
      </c>
      <c r="K7" s="267" t="s">
        <v>526</v>
      </c>
      <c r="L7" s="265" t="s">
        <v>151</v>
      </c>
      <c r="M7" s="264"/>
    </row>
    <row r="8" s="255" customFormat="true" ht="15" hidden="false" customHeight="true" outlineLevel="0" collapsed="false">
      <c r="A8" s="268" t="s">
        <v>60</v>
      </c>
      <c r="B8" s="265" t="s">
        <v>61</v>
      </c>
      <c r="C8" s="265" t="s">
        <v>62</v>
      </c>
      <c r="D8" s="265" t="s">
        <v>63</v>
      </c>
      <c r="E8" s="265" t="s">
        <v>64</v>
      </c>
      <c r="F8" s="269" t="s">
        <v>65</v>
      </c>
      <c r="G8" s="265" t="s">
        <v>154</v>
      </c>
      <c r="H8" s="265" t="s">
        <v>155</v>
      </c>
      <c r="I8" s="265" t="s">
        <v>306</v>
      </c>
      <c r="J8" s="265" t="s">
        <v>307</v>
      </c>
      <c r="K8" s="265" t="s">
        <v>308</v>
      </c>
      <c r="L8" s="265" t="s">
        <v>309</v>
      </c>
      <c r="M8" s="265" t="s">
        <v>310</v>
      </c>
    </row>
    <row r="9" s="255" customFormat="true" ht="9" hidden="false" customHeight="true" outlineLevel="0" collapsed="false">
      <c r="A9" s="270"/>
      <c r="B9" s="270"/>
      <c r="C9" s="270"/>
      <c r="D9" s="270"/>
      <c r="E9" s="271"/>
      <c r="F9" s="270"/>
      <c r="G9" s="270"/>
      <c r="H9" s="270"/>
      <c r="I9" s="270"/>
      <c r="J9" s="270"/>
      <c r="K9" s="270"/>
      <c r="L9" s="270"/>
      <c r="M9" s="270"/>
    </row>
    <row r="10" s="255" customFormat="true" ht="21.95" hidden="false" customHeight="true" outlineLevel="0" collapsed="false">
      <c r="A10" s="272" t="s">
        <v>529</v>
      </c>
      <c r="B10" s="273" t="n">
        <v>155089</v>
      </c>
      <c r="C10" s="273" t="n">
        <v>1821.21</v>
      </c>
      <c r="D10" s="274" t="n">
        <v>0.000343873806316997</v>
      </c>
      <c r="E10" s="275" t="n">
        <v>0.0117429991811154</v>
      </c>
      <c r="F10" s="273" t="n">
        <v>155089</v>
      </c>
      <c r="G10" s="273" t="n">
        <v>1821.21</v>
      </c>
      <c r="H10" s="274" t="n">
        <v>0.000343873806316997</v>
      </c>
      <c r="I10" s="276" t="n">
        <v>157697</v>
      </c>
      <c r="J10" s="276" t="n">
        <v>1802.17</v>
      </c>
      <c r="K10" s="276" t="n">
        <v>157697</v>
      </c>
      <c r="L10" s="276" t="n">
        <v>1802.17</v>
      </c>
      <c r="M10" s="254" t="s">
        <v>529</v>
      </c>
      <c r="P10" s="277"/>
    </row>
    <row r="11" s="255" customFormat="true" ht="21.95" hidden="false" customHeight="true" outlineLevel="0" collapsed="false">
      <c r="A11" s="272" t="s">
        <v>530</v>
      </c>
      <c r="B11" s="273" t="n">
        <v>22163</v>
      </c>
      <c r="C11" s="273" t="n">
        <v>1596.53</v>
      </c>
      <c r="D11" s="274" t="n">
        <v>0.000301450600424594</v>
      </c>
      <c r="E11" s="275" t="n">
        <v>0.0720358254748906</v>
      </c>
      <c r="F11" s="273" t="n">
        <v>177252</v>
      </c>
      <c r="G11" s="273" t="n">
        <v>3417.74</v>
      </c>
      <c r="H11" s="274" t="n">
        <v>0.000645324406741591</v>
      </c>
      <c r="I11" s="276" t="n">
        <v>22281</v>
      </c>
      <c r="J11" s="276" t="n">
        <v>1600.43</v>
      </c>
      <c r="K11" s="276" t="n">
        <v>179978</v>
      </c>
      <c r="L11" s="276" t="n">
        <v>3402.59</v>
      </c>
      <c r="M11" s="254" t="s">
        <v>530</v>
      </c>
    </row>
    <row r="12" s="255" customFormat="true" ht="21.95" hidden="false" customHeight="true" outlineLevel="0" collapsed="false">
      <c r="A12" s="272" t="s">
        <v>531</v>
      </c>
      <c r="B12" s="273" t="n">
        <v>33784</v>
      </c>
      <c r="C12" s="273" t="n">
        <v>5646.11</v>
      </c>
      <c r="D12" s="274" t="n">
        <v>0.00106607658456985</v>
      </c>
      <c r="E12" s="275" t="n">
        <v>0.167123786407767</v>
      </c>
      <c r="F12" s="273" t="n">
        <v>211036</v>
      </c>
      <c r="G12" s="273" t="n">
        <v>9063.85</v>
      </c>
      <c r="H12" s="274" t="n">
        <v>0.00171140099131144</v>
      </c>
      <c r="I12" s="276" t="n">
        <v>33189</v>
      </c>
      <c r="J12" s="276" t="n">
        <v>5540.63</v>
      </c>
      <c r="K12" s="276" t="n">
        <v>213167</v>
      </c>
      <c r="L12" s="276" t="n">
        <v>8943.22</v>
      </c>
      <c r="M12" s="254" t="s">
        <v>531</v>
      </c>
      <c r="Q12" s="278"/>
      <c r="R12" s="278"/>
    </row>
    <row r="13" s="255" customFormat="true" ht="21.95" hidden="false" customHeight="true" outlineLevel="0" collapsed="false">
      <c r="A13" s="272" t="s">
        <v>532</v>
      </c>
      <c r="B13" s="273" t="n">
        <v>30903</v>
      </c>
      <c r="C13" s="273" t="n">
        <v>11242.08</v>
      </c>
      <c r="D13" s="274" t="n">
        <v>0.00212268592887157</v>
      </c>
      <c r="E13" s="275" t="n">
        <v>0.363786040190273</v>
      </c>
      <c r="F13" s="273" t="n">
        <v>241939</v>
      </c>
      <c r="G13" s="273" t="n">
        <v>20305.93</v>
      </c>
      <c r="H13" s="274" t="n">
        <v>0.00383408692018301</v>
      </c>
      <c r="I13" s="276" t="n">
        <v>30305</v>
      </c>
      <c r="J13" s="276" t="n">
        <v>11031.49</v>
      </c>
      <c r="K13" s="276" t="n">
        <v>243472</v>
      </c>
      <c r="L13" s="276" t="n">
        <v>19974.71</v>
      </c>
      <c r="M13" s="254" t="s">
        <v>532</v>
      </c>
      <c r="Q13" s="278"/>
      <c r="R13" s="278"/>
    </row>
    <row r="14" s="255" customFormat="true" ht="21.95" hidden="false" customHeight="true" outlineLevel="0" collapsed="false">
      <c r="A14" s="272" t="s">
        <v>533</v>
      </c>
      <c r="B14" s="273" t="n">
        <v>31439</v>
      </c>
      <c r="C14" s="273" t="n">
        <v>22605.56</v>
      </c>
      <c r="D14" s="274" t="n">
        <v>0.00426829413473858</v>
      </c>
      <c r="E14" s="275" t="n">
        <v>0.719029231209644</v>
      </c>
      <c r="F14" s="273" t="n">
        <v>273378</v>
      </c>
      <c r="G14" s="273" t="n">
        <v>42911.49</v>
      </c>
      <c r="H14" s="274" t="n">
        <v>0.00810238105492159</v>
      </c>
      <c r="I14" s="276" t="n">
        <v>29904</v>
      </c>
      <c r="J14" s="276" t="n">
        <v>21539.16</v>
      </c>
      <c r="K14" s="276" t="n">
        <v>273376</v>
      </c>
      <c r="L14" s="276" t="n">
        <v>41513.87</v>
      </c>
      <c r="M14" s="254" t="s">
        <v>533</v>
      </c>
      <c r="Q14" s="278"/>
      <c r="R14" s="278"/>
    </row>
    <row r="15" s="255" customFormat="true" ht="21.95" hidden="false" customHeight="true" outlineLevel="0" collapsed="false">
      <c r="A15" s="272" t="s">
        <v>534</v>
      </c>
      <c r="B15" s="273" t="n">
        <v>27908</v>
      </c>
      <c r="C15" s="273" t="n">
        <v>39371.74</v>
      </c>
      <c r="D15" s="274" t="n">
        <v>0.00743401919335121</v>
      </c>
      <c r="E15" s="275" t="n">
        <v>1.41076895513831</v>
      </c>
      <c r="F15" s="273" t="n">
        <v>301286</v>
      </c>
      <c r="G15" s="273" t="n">
        <v>82283.24</v>
      </c>
      <c r="H15" s="274" t="n">
        <v>0.015536402136434</v>
      </c>
      <c r="I15" s="276" t="n">
        <v>26975</v>
      </c>
      <c r="J15" s="276" t="n">
        <v>38031.63</v>
      </c>
      <c r="K15" s="276" t="n">
        <v>300351</v>
      </c>
      <c r="L15" s="276" t="n">
        <v>79545.5</v>
      </c>
      <c r="M15" s="254" t="s">
        <v>534</v>
      </c>
      <c r="Q15" s="278"/>
      <c r="R15" s="278"/>
    </row>
    <row r="16" s="255" customFormat="true" ht="21.95" hidden="false" customHeight="true" outlineLevel="0" collapsed="false">
      <c r="A16" s="272" t="s">
        <v>535</v>
      </c>
      <c r="B16" s="273" t="n">
        <v>13816</v>
      </c>
      <c r="C16" s="273" t="n">
        <v>33829.85</v>
      </c>
      <c r="D16" s="274" t="n">
        <v>0.00638762102483133</v>
      </c>
      <c r="E16" s="275" t="n">
        <v>2.44859944991314</v>
      </c>
      <c r="F16" s="273" t="n">
        <v>315102</v>
      </c>
      <c r="G16" s="273" t="n">
        <v>116113.09</v>
      </c>
      <c r="H16" s="274" t="n">
        <v>0.0219240231612653</v>
      </c>
      <c r="I16" s="276" t="n">
        <v>13521</v>
      </c>
      <c r="J16" s="276" t="n">
        <v>33095.1</v>
      </c>
      <c r="K16" s="276" t="n">
        <v>313872</v>
      </c>
      <c r="L16" s="276" t="n">
        <v>112640.6</v>
      </c>
      <c r="M16" s="254" t="s">
        <v>535</v>
      </c>
      <c r="P16" s="279"/>
      <c r="Q16" s="279"/>
      <c r="R16" s="279"/>
    </row>
    <row r="17" s="255" customFormat="true" ht="21.95" hidden="false" customHeight="true" outlineLevel="0" collapsed="false">
      <c r="A17" s="272" t="s">
        <v>536</v>
      </c>
      <c r="B17" s="273" t="n">
        <v>8765</v>
      </c>
      <c r="C17" s="273" t="n">
        <v>30386.29</v>
      </c>
      <c r="D17" s="274" t="n">
        <v>0.0057374213858655</v>
      </c>
      <c r="E17" s="275" t="n">
        <v>3.46677581289219</v>
      </c>
      <c r="F17" s="273" t="n">
        <v>323867</v>
      </c>
      <c r="G17" s="273" t="n">
        <v>146499.38</v>
      </c>
      <c r="H17" s="274" t="n">
        <v>0.0276614445471308</v>
      </c>
      <c r="I17" s="276" t="n">
        <v>8785</v>
      </c>
      <c r="J17" s="276" t="n">
        <v>30441.76</v>
      </c>
      <c r="K17" s="276" t="n">
        <v>322657</v>
      </c>
      <c r="L17" s="276" t="n">
        <v>143082.36</v>
      </c>
      <c r="M17" s="254" t="s">
        <v>536</v>
      </c>
      <c r="P17" s="279"/>
      <c r="Q17" s="279"/>
      <c r="R17" s="279"/>
    </row>
    <row r="18" s="255" customFormat="true" ht="21.95" hidden="false" customHeight="true" outlineLevel="0" collapsed="false">
      <c r="A18" s="272" t="s">
        <v>537</v>
      </c>
      <c r="B18" s="273" t="n">
        <v>7189</v>
      </c>
      <c r="C18" s="273" t="n">
        <v>32430.41</v>
      </c>
      <c r="D18" s="274" t="n">
        <v>0.0061233841935421</v>
      </c>
      <c r="E18" s="275" t="n">
        <v>4.51111559326749</v>
      </c>
      <c r="F18" s="273" t="n">
        <v>331056</v>
      </c>
      <c r="G18" s="273" t="n">
        <v>178929.78</v>
      </c>
      <c r="H18" s="274" t="n">
        <v>0.0337848268525117</v>
      </c>
      <c r="I18" s="276" t="n">
        <v>7006</v>
      </c>
      <c r="J18" s="276" t="n">
        <v>31653.7</v>
      </c>
      <c r="K18" s="276" t="n">
        <v>329663</v>
      </c>
      <c r="L18" s="276" t="n">
        <v>174736.06</v>
      </c>
      <c r="M18" s="254" t="s">
        <v>537</v>
      </c>
      <c r="P18" s="279"/>
      <c r="Q18" s="279"/>
      <c r="R18" s="279"/>
    </row>
    <row r="19" s="255" customFormat="true" ht="21.95" hidden="false" customHeight="true" outlineLevel="0" collapsed="false">
      <c r="A19" s="272" t="s">
        <v>538</v>
      </c>
      <c r="B19" s="273" t="n">
        <v>19378</v>
      </c>
      <c r="C19" s="273" t="n">
        <v>139703.69</v>
      </c>
      <c r="D19" s="274" t="n">
        <v>0.0263783087270714</v>
      </c>
      <c r="E19" s="275" t="n">
        <v>7.20939673856951</v>
      </c>
      <c r="F19" s="273" t="n">
        <v>350434</v>
      </c>
      <c r="G19" s="273" t="n">
        <v>318633.48</v>
      </c>
      <c r="H19" s="274" t="n">
        <v>0.0601631374677444</v>
      </c>
      <c r="I19" s="276" t="n">
        <v>19099</v>
      </c>
      <c r="J19" s="276" t="n">
        <v>137608.77</v>
      </c>
      <c r="K19" s="276" t="n">
        <v>348762</v>
      </c>
      <c r="L19" s="276" t="n">
        <v>312344.83</v>
      </c>
      <c r="M19" s="254" t="s">
        <v>538</v>
      </c>
      <c r="P19" s="279"/>
      <c r="Q19" s="279"/>
      <c r="R19" s="279"/>
    </row>
    <row r="20" s="255" customFormat="true" ht="21.95" hidden="false" customHeight="true" outlineLevel="0" collapsed="false">
      <c r="A20" s="272" t="s">
        <v>539</v>
      </c>
      <c r="B20" s="273" t="n">
        <v>16928</v>
      </c>
      <c r="C20" s="273" t="n">
        <v>264128.18</v>
      </c>
      <c r="D20" s="274" t="n">
        <v>0.0498716581899841</v>
      </c>
      <c r="E20" s="275" t="n">
        <v>15.6030352079395</v>
      </c>
      <c r="F20" s="273" t="n">
        <v>367362</v>
      </c>
      <c r="G20" s="273" t="n">
        <v>582761.66</v>
      </c>
      <c r="H20" s="274" t="n">
        <v>0.110034795657728</v>
      </c>
      <c r="I20" s="276" t="n">
        <v>16782</v>
      </c>
      <c r="J20" s="276" t="n">
        <v>261334.5</v>
      </c>
      <c r="K20" s="276" t="n">
        <v>365544</v>
      </c>
      <c r="L20" s="276" t="n">
        <v>573679.33</v>
      </c>
      <c r="M20" s="254" t="s">
        <v>539</v>
      </c>
      <c r="P20" s="279"/>
      <c r="Q20" s="279"/>
      <c r="R20" s="279"/>
    </row>
    <row r="21" s="255" customFormat="true" ht="21.95" hidden="false" customHeight="true" outlineLevel="0" collapsed="false">
      <c r="A21" s="272" t="s">
        <v>540</v>
      </c>
      <c r="B21" s="273" t="n">
        <v>8159</v>
      </c>
      <c r="C21" s="273" t="n">
        <v>295800.45</v>
      </c>
      <c r="D21" s="274" t="n">
        <v>0.055851893330138</v>
      </c>
      <c r="E21" s="275" t="n">
        <v>36.2544981002574</v>
      </c>
      <c r="F21" s="273" t="n">
        <v>375521</v>
      </c>
      <c r="G21" s="273" t="n">
        <v>878562.11</v>
      </c>
      <c r="H21" s="274" t="n">
        <v>0.165886688987866</v>
      </c>
      <c r="I21" s="276" t="n">
        <v>8094</v>
      </c>
      <c r="J21" s="276" t="n">
        <v>293483.13</v>
      </c>
      <c r="K21" s="276" t="n">
        <v>373638</v>
      </c>
      <c r="L21" s="276" t="n">
        <v>867162.46</v>
      </c>
      <c r="M21" s="254" t="s">
        <v>540</v>
      </c>
      <c r="P21" s="279"/>
      <c r="Q21" s="279"/>
      <c r="R21" s="279"/>
    </row>
    <row r="22" s="255" customFormat="true" ht="21.95" hidden="false" customHeight="true" outlineLevel="0" collapsed="false">
      <c r="A22" s="272" t="s">
        <v>541</v>
      </c>
      <c r="B22" s="273" t="n">
        <v>2868</v>
      </c>
      <c r="C22" s="273" t="n">
        <v>175299.58</v>
      </c>
      <c r="D22" s="274" t="n">
        <v>0.0330993865728669</v>
      </c>
      <c r="E22" s="275" t="n">
        <v>61.1225871687587</v>
      </c>
      <c r="F22" s="273" t="n">
        <v>378389</v>
      </c>
      <c r="G22" s="273" t="n">
        <v>1053861.68</v>
      </c>
      <c r="H22" s="274" t="n">
        <v>0.198986073672572</v>
      </c>
      <c r="I22" s="276" t="n">
        <v>2704</v>
      </c>
      <c r="J22" s="276" t="n">
        <v>163670.06</v>
      </c>
      <c r="K22" s="276" t="n">
        <v>376342</v>
      </c>
      <c r="L22" s="276" t="n">
        <v>1030832.52</v>
      </c>
      <c r="M22" s="254" t="s">
        <v>541</v>
      </c>
      <c r="P22" s="279"/>
      <c r="Q22" s="279"/>
      <c r="R22" s="279"/>
    </row>
    <row r="23" s="255" customFormat="true" ht="21.95" hidden="false" customHeight="true" outlineLevel="0" collapsed="false">
      <c r="A23" s="272" t="s">
        <v>542</v>
      </c>
      <c r="B23" s="273" t="n">
        <v>1609</v>
      </c>
      <c r="C23" s="273" t="n">
        <v>144156.78</v>
      </c>
      <c r="D23" s="274" t="n">
        <v>0.0272191239038891</v>
      </c>
      <c r="E23" s="275" t="n">
        <v>89.5940211311374</v>
      </c>
      <c r="F23" s="273" t="n">
        <v>379998</v>
      </c>
      <c r="G23" s="273" t="n">
        <v>1198018.46</v>
      </c>
      <c r="H23" s="274" t="n">
        <v>0.226205197576461</v>
      </c>
      <c r="I23" s="276" t="n">
        <v>1648</v>
      </c>
      <c r="J23" s="276" t="n">
        <v>145805.83</v>
      </c>
      <c r="K23" s="276" t="n">
        <v>377990</v>
      </c>
      <c r="L23" s="276" t="n">
        <v>1176638.35</v>
      </c>
      <c r="M23" s="254" t="s">
        <v>542</v>
      </c>
      <c r="P23" s="279"/>
      <c r="Q23" s="279"/>
      <c r="R23" s="279"/>
    </row>
    <row r="24" s="255" customFormat="true" ht="21.95" hidden="false" customHeight="true" outlineLevel="0" collapsed="false">
      <c r="A24" s="272" t="s">
        <v>543</v>
      </c>
      <c r="B24" s="273" t="n">
        <v>3071</v>
      </c>
      <c r="C24" s="273" t="n">
        <v>652022.23</v>
      </c>
      <c r="D24" s="274" t="n">
        <v>0.123112307769777</v>
      </c>
      <c r="E24" s="275" t="n">
        <v>212.315932920873</v>
      </c>
      <c r="F24" s="273" t="n">
        <v>383069</v>
      </c>
      <c r="G24" s="273" t="n">
        <v>1850040.7</v>
      </c>
      <c r="H24" s="274" t="n">
        <v>0.3493175072344</v>
      </c>
      <c r="I24" s="276" t="n">
        <v>3006</v>
      </c>
      <c r="J24" s="276" t="n">
        <v>640511.09</v>
      </c>
      <c r="K24" s="276" t="n">
        <v>380996</v>
      </c>
      <c r="L24" s="276" t="n">
        <v>1817149.43</v>
      </c>
      <c r="M24" s="254" t="s">
        <v>543</v>
      </c>
      <c r="P24" s="279"/>
      <c r="Q24" s="279"/>
      <c r="R24" s="279"/>
    </row>
    <row r="25" s="255" customFormat="true" ht="21.95" hidden="false" customHeight="true" outlineLevel="0" collapsed="false">
      <c r="A25" s="272" t="s">
        <v>544</v>
      </c>
      <c r="B25" s="273" t="n">
        <v>433</v>
      </c>
      <c r="C25" s="273" t="n">
        <v>306571.95</v>
      </c>
      <c r="D25" s="274" t="n">
        <v>0.0578857261691535</v>
      </c>
      <c r="E25" s="275" t="n">
        <v>708.018360277136</v>
      </c>
      <c r="F25" s="273" t="n">
        <v>383502</v>
      </c>
      <c r="G25" s="273" t="n">
        <v>2156612.65</v>
      </c>
      <c r="H25" s="274" t="n">
        <v>0.407203233403553</v>
      </c>
      <c r="I25" s="276" t="n">
        <v>458</v>
      </c>
      <c r="J25" s="276" t="n">
        <v>333136.74</v>
      </c>
      <c r="K25" s="276" t="n">
        <v>381454</v>
      </c>
      <c r="L25" s="276" t="n">
        <v>2150286.17</v>
      </c>
      <c r="M25" s="254" t="s">
        <v>544</v>
      </c>
      <c r="P25" s="280"/>
      <c r="Q25" s="279"/>
      <c r="R25" s="280"/>
    </row>
    <row r="26" s="255" customFormat="true" ht="21.95" hidden="false" customHeight="true" outlineLevel="0" collapsed="false">
      <c r="A26" s="272" t="s">
        <v>545</v>
      </c>
      <c r="B26" s="273" t="n">
        <v>168</v>
      </c>
      <c r="C26" s="273" t="n">
        <v>206258.41</v>
      </c>
      <c r="D26" s="274" t="n">
        <v>0.0389449127402067</v>
      </c>
      <c r="E26" s="275" t="n">
        <v>1227.72863095238</v>
      </c>
      <c r="F26" s="273" t="n">
        <v>383670</v>
      </c>
      <c r="G26" s="273" t="n">
        <v>2362871.06</v>
      </c>
      <c r="H26" s="274" t="n">
        <v>0.44614814614376</v>
      </c>
      <c r="I26" s="276" t="n">
        <v>161</v>
      </c>
      <c r="J26" s="276" t="n">
        <v>201383.67</v>
      </c>
      <c r="K26" s="276" t="n">
        <v>381615</v>
      </c>
      <c r="L26" s="276" t="n">
        <v>2351669.84</v>
      </c>
      <c r="M26" s="254" t="s">
        <v>545</v>
      </c>
      <c r="P26" s="280"/>
      <c r="Q26" s="279"/>
      <c r="R26" s="280"/>
    </row>
    <row r="27" s="255" customFormat="true" ht="21.95" hidden="false" customHeight="true" outlineLevel="0" collapsed="false">
      <c r="A27" s="272" t="s">
        <v>546</v>
      </c>
      <c r="B27" s="273" t="n">
        <v>106</v>
      </c>
      <c r="C27" s="273" t="n">
        <v>189614.48</v>
      </c>
      <c r="D27" s="274" t="n">
        <v>0.0358022704522917</v>
      </c>
      <c r="E27" s="275" t="n">
        <v>1788.8158490566</v>
      </c>
      <c r="F27" s="273" t="n">
        <v>383776</v>
      </c>
      <c r="G27" s="273" t="n">
        <v>2552485.54</v>
      </c>
      <c r="H27" s="274" t="n">
        <v>0.481950416596052</v>
      </c>
      <c r="I27" s="276" t="n">
        <v>94</v>
      </c>
      <c r="J27" s="276" t="n">
        <v>167402.5</v>
      </c>
      <c r="K27" s="276" t="n">
        <v>381709</v>
      </c>
      <c r="L27" s="276" t="n">
        <v>2519072.34</v>
      </c>
      <c r="M27" s="254" t="s">
        <v>546</v>
      </c>
      <c r="P27" s="280"/>
      <c r="Q27" s="281"/>
      <c r="R27" s="280"/>
    </row>
    <row r="28" s="255" customFormat="true" ht="21.95" hidden="false" customHeight="true" outlineLevel="0" collapsed="false">
      <c r="A28" s="272" t="s">
        <v>547</v>
      </c>
      <c r="B28" s="273" t="n">
        <v>51</v>
      </c>
      <c r="C28" s="273" t="n">
        <v>116365.29</v>
      </c>
      <c r="D28" s="274" t="n">
        <v>0.0219716425867864</v>
      </c>
      <c r="E28" s="275" t="n">
        <v>2281.67235294118</v>
      </c>
      <c r="F28" s="273" t="n">
        <v>383827</v>
      </c>
      <c r="G28" s="273" t="n">
        <v>2668850.83</v>
      </c>
      <c r="H28" s="274" t="n">
        <v>0.503922059182838</v>
      </c>
      <c r="I28" s="276" t="n">
        <v>64</v>
      </c>
      <c r="J28" s="276" t="n">
        <v>145092.95</v>
      </c>
      <c r="K28" s="276" t="n">
        <v>381773</v>
      </c>
      <c r="L28" s="276" t="n">
        <v>2664165.29</v>
      </c>
      <c r="M28" s="254" t="s">
        <v>547</v>
      </c>
      <c r="P28" s="280"/>
      <c r="Q28" s="282"/>
      <c r="R28" s="280"/>
    </row>
    <row r="29" s="255" customFormat="true" ht="21.95" hidden="false" customHeight="true" outlineLevel="0" collapsed="false">
      <c r="A29" s="272" t="s">
        <v>548</v>
      </c>
      <c r="B29" s="273" t="n">
        <v>37</v>
      </c>
      <c r="C29" s="273" t="n">
        <v>101175.26</v>
      </c>
      <c r="D29" s="274" t="n">
        <v>0.0191035200560681</v>
      </c>
      <c r="E29" s="275" t="n">
        <v>2734.46648648649</v>
      </c>
      <c r="F29" s="273" t="n">
        <v>383864</v>
      </c>
      <c r="G29" s="273" t="n">
        <v>2770026.09</v>
      </c>
      <c r="H29" s="274" t="n">
        <v>0.523025579238906</v>
      </c>
      <c r="I29" s="276" t="n">
        <v>39</v>
      </c>
      <c r="J29" s="276" t="n">
        <v>107264.77</v>
      </c>
      <c r="K29" s="276" t="n">
        <v>381812</v>
      </c>
      <c r="L29" s="276" t="n">
        <v>2771430.06</v>
      </c>
      <c r="M29" s="254" t="s">
        <v>548</v>
      </c>
      <c r="P29" s="280"/>
      <c r="Q29" s="279"/>
      <c r="R29" s="280"/>
    </row>
    <row r="30" s="255" customFormat="true" ht="21.95" hidden="false" customHeight="true" outlineLevel="0" collapsed="false">
      <c r="A30" s="272" t="s">
        <v>549</v>
      </c>
      <c r="B30" s="273" t="n">
        <v>32</v>
      </c>
      <c r="C30" s="273" t="n">
        <v>104820.35</v>
      </c>
      <c r="D30" s="274" t="n">
        <v>0.0197917718077431</v>
      </c>
      <c r="E30" s="275" t="n">
        <v>3275.6359375</v>
      </c>
      <c r="F30" s="273" t="n">
        <v>383896</v>
      </c>
      <c r="G30" s="273" t="n">
        <v>2874846.44</v>
      </c>
      <c r="H30" s="274" t="n">
        <v>0.542817351046649</v>
      </c>
      <c r="I30" s="276" t="n">
        <v>35</v>
      </c>
      <c r="J30" s="276" t="n">
        <v>115972.48</v>
      </c>
      <c r="K30" s="276" t="n">
        <v>381847</v>
      </c>
      <c r="L30" s="276" t="n">
        <v>2887402.53</v>
      </c>
      <c r="M30" s="254" t="s">
        <v>549</v>
      </c>
      <c r="P30" s="283"/>
      <c r="Q30" s="279"/>
      <c r="R30" s="279"/>
    </row>
    <row r="31" s="255" customFormat="true" ht="21.95" hidden="false" customHeight="true" outlineLevel="0" collapsed="false">
      <c r="A31" s="272" t="s">
        <v>550</v>
      </c>
      <c r="B31" s="273" t="n">
        <v>26</v>
      </c>
      <c r="C31" s="273" t="n">
        <v>98326.54</v>
      </c>
      <c r="D31" s="274" t="n">
        <v>0.0185656357980576</v>
      </c>
      <c r="E31" s="275" t="n">
        <v>3781.79</v>
      </c>
      <c r="F31" s="273" t="n">
        <v>383922</v>
      </c>
      <c r="G31" s="273" t="n">
        <v>2973172.98</v>
      </c>
      <c r="H31" s="274" t="n">
        <v>0.561382986844707</v>
      </c>
      <c r="I31" s="276" t="n">
        <v>27</v>
      </c>
      <c r="J31" s="276" t="n">
        <v>102282.48</v>
      </c>
      <c r="K31" s="276" t="n">
        <v>381874</v>
      </c>
      <c r="L31" s="276" t="n">
        <v>2989685.01</v>
      </c>
      <c r="M31" s="254" t="s">
        <v>550</v>
      </c>
      <c r="P31" s="279"/>
      <c r="Q31" s="279"/>
      <c r="R31" s="279"/>
    </row>
    <row r="32" s="255" customFormat="true" ht="21.95" hidden="false" customHeight="true" outlineLevel="0" collapsed="false">
      <c r="A32" s="272" t="s">
        <v>551</v>
      </c>
      <c r="B32" s="273" t="n">
        <v>28</v>
      </c>
      <c r="C32" s="273" t="n">
        <v>128776.78</v>
      </c>
      <c r="D32" s="274" t="n">
        <v>0.0243151319748115</v>
      </c>
      <c r="E32" s="275" t="n">
        <v>4599.17071428571</v>
      </c>
      <c r="F32" s="273" t="n">
        <v>383950</v>
      </c>
      <c r="G32" s="273" t="n">
        <v>3101949.76</v>
      </c>
      <c r="H32" s="274" t="n">
        <v>0.585698118819519</v>
      </c>
      <c r="I32" s="276" t="n">
        <v>33</v>
      </c>
      <c r="J32" s="276" t="n">
        <v>150363.57</v>
      </c>
      <c r="K32" s="276" t="n">
        <v>381907</v>
      </c>
      <c r="L32" s="276" t="n">
        <v>3140048.58</v>
      </c>
      <c r="M32" s="254" t="s">
        <v>551</v>
      </c>
      <c r="P32" s="279"/>
      <c r="Q32" s="279"/>
      <c r="R32" s="279"/>
    </row>
    <row r="33" s="255" customFormat="true" ht="21.95" hidden="false" customHeight="true" outlineLevel="0" collapsed="false">
      <c r="A33" s="272" t="s">
        <v>552</v>
      </c>
      <c r="B33" s="273" t="n">
        <v>114</v>
      </c>
      <c r="C33" s="273" t="n">
        <v>2194208.22</v>
      </c>
      <c r="D33" s="274" t="n">
        <v>0.414301883068643</v>
      </c>
      <c r="E33" s="275" t="n">
        <v>19247.4405263158</v>
      </c>
      <c r="F33" s="273" t="n">
        <v>384064</v>
      </c>
      <c r="G33" s="273" t="n">
        <v>5296157.97</v>
      </c>
      <c r="H33" s="274" t="n">
        <v>1</v>
      </c>
      <c r="I33" s="276" t="n">
        <v>108</v>
      </c>
      <c r="J33" s="276" t="n">
        <v>1523340.8</v>
      </c>
      <c r="K33" s="276" t="n">
        <v>382015</v>
      </c>
      <c r="L33" s="276" t="n">
        <v>4663389.38</v>
      </c>
      <c r="M33" s="254" t="s">
        <v>552</v>
      </c>
      <c r="P33" s="279"/>
      <c r="Q33" s="279"/>
      <c r="R33" s="279"/>
    </row>
    <row r="34" s="255" customFormat="true" ht="9" hidden="false" customHeight="true" outlineLevel="0" collapsed="false">
      <c r="A34" s="272"/>
      <c r="B34" s="273"/>
      <c r="C34" s="273"/>
      <c r="D34" s="274"/>
      <c r="E34" s="275"/>
      <c r="F34" s="273"/>
      <c r="G34" s="273"/>
      <c r="H34" s="274"/>
      <c r="I34" s="276"/>
      <c r="J34" s="276"/>
      <c r="K34" s="276"/>
      <c r="L34" s="276"/>
      <c r="M34" s="254"/>
      <c r="P34" s="279"/>
      <c r="Q34" s="279"/>
      <c r="R34" s="279"/>
    </row>
    <row r="35" s="255" customFormat="true" ht="24.95" hidden="false" customHeight="true" outlineLevel="0" collapsed="false">
      <c r="A35" s="284" t="s">
        <v>553</v>
      </c>
      <c r="B35" s="285" t="n">
        <v>384064</v>
      </c>
      <c r="C35" s="285" t="n">
        <v>5296157.97</v>
      </c>
      <c r="D35" s="286" t="n">
        <v>1</v>
      </c>
      <c r="E35" s="287" t="n">
        <v>13.78977975025</v>
      </c>
      <c r="F35" s="288" t="n">
        <v>384064</v>
      </c>
      <c r="G35" s="288" t="n">
        <v>5296157.97</v>
      </c>
      <c r="H35" s="286" t="n">
        <v>1</v>
      </c>
      <c r="I35" s="288" t="n">
        <v>382015</v>
      </c>
      <c r="J35" s="288" t="n">
        <v>4663389.41</v>
      </c>
      <c r="K35" s="288" t="n">
        <v>382015</v>
      </c>
      <c r="L35" s="288" t="n">
        <v>4663389.38</v>
      </c>
      <c r="M35" s="289" t="s">
        <v>553</v>
      </c>
      <c r="P35" s="279"/>
      <c r="Q35" s="279"/>
      <c r="R35" s="279"/>
    </row>
    <row r="36" s="292" customFormat="true" ht="12.75" hidden="false" customHeight="false" outlineLevel="0" collapsed="false">
      <c r="A36" s="253"/>
      <c r="B36" s="253"/>
      <c r="C36" s="253"/>
      <c r="D36" s="253"/>
      <c r="E36" s="253"/>
      <c r="F36" s="290"/>
      <c r="G36" s="290"/>
      <c r="H36" s="291"/>
      <c r="I36" s="253"/>
      <c r="J36" s="253"/>
      <c r="K36" s="253"/>
      <c r="L36" s="253"/>
      <c r="M36" s="253"/>
      <c r="P36" s="293"/>
      <c r="Q36" s="293"/>
      <c r="R36" s="293"/>
    </row>
    <row r="37" s="292" customFormat="true" ht="15" hidden="false" customHeight="true" outlineLevel="0" collapsed="false">
      <c r="A37" s="141"/>
      <c r="B37" s="192"/>
      <c r="C37" s="192"/>
      <c r="D37" s="192"/>
      <c r="E37" s="192"/>
      <c r="F37" s="192"/>
      <c r="G37" s="294"/>
      <c r="H37" s="192"/>
      <c r="I37" s="192"/>
      <c r="J37" s="192"/>
      <c r="K37" s="192"/>
      <c r="L37" s="192"/>
      <c r="M37" s="295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2" width="19.75"/>
    <col collapsed="false" customWidth="true" hidden="false" outlineLevel="0" max="7" min="2" style="252" width="9.62"/>
    <col collapsed="false" customWidth="true" hidden="false" outlineLevel="0" max="12" min="8" style="252" width="11.12"/>
    <col collapsed="false" customWidth="true" hidden="false" outlineLevel="0" max="13" min="13" style="252" width="19.75"/>
    <col collapsed="false" customWidth="false" hidden="false" outlineLevel="0" max="257" min="14" style="252" width="8.99"/>
  </cols>
  <sheetData>
    <row r="1" s="255" customFormat="true" ht="12.7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4" t="s">
        <v>557</v>
      </c>
    </row>
    <row r="2" s="255" customFormat="true" ht="15" hidden="false" customHeight="true" outlineLevel="0" collapsed="false">
      <c r="A2" s="253"/>
      <c r="B2" s="256"/>
      <c r="C2" s="256"/>
      <c r="D2" s="256"/>
      <c r="E2" s="256"/>
      <c r="F2" s="256"/>
      <c r="G2" s="257" t="s">
        <v>271</v>
      </c>
      <c r="H2" s="256" t="s">
        <v>522</v>
      </c>
      <c r="I2" s="256"/>
      <c r="J2" s="256"/>
      <c r="K2" s="256"/>
      <c r="L2" s="256"/>
      <c r="M2" s="258"/>
    </row>
    <row r="3" s="255" customFormat="true" ht="15" hidden="false" customHeight="true" outlineLevel="0" collapsed="false">
      <c r="A3" s="259"/>
      <c r="B3" s="259"/>
      <c r="C3" s="259"/>
      <c r="D3" s="259"/>
      <c r="E3" s="259"/>
      <c r="F3" s="259"/>
      <c r="G3" s="257" t="s">
        <v>435</v>
      </c>
      <c r="H3" s="256" t="s">
        <v>436</v>
      </c>
      <c r="I3" s="256"/>
      <c r="J3" s="256"/>
      <c r="K3" s="256"/>
      <c r="L3" s="256"/>
      <c r="M3" s="256"/>
    </row>
    <row r="4" s="255" customFormat="tru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54" t="s">
        <v>146</v>
      </c>
    </row>
    <row r="5" s="255" customFormat="true" ht="18" hidden="false" customHeight="true" outlineLevel="0" collapsed="false">
      <c r="A5" s="261" t="s">
        <v>523</v>
      </c>
      <c r="B5" s="262" t="s">
        <v>147</v>
      </c>
      <c r="C5" s="262"/>
      <c r="D5" s="262"/>
      <c r="E5" s="262"/>
      <c r="F5" s="262"/>
      <c r="G5" s="262"/>
      <c r="H5" s="262"/>
      <c r="I5" s="263" t="s">
        <v>148</v>
      </c>
      <c r="J5" s="263"/>
      <c r="K5" s="263"/>
      <c r="L5" s="263"/>
      <c r="M5" s="264" t="s">
        <v>523</v>
      </c>
    </row>
    <row r="6" s="255" customFormat="true" ht="18" hidden="false" customHeight="true" outlineLevel="0" collapsed="false">
      <c r="A6" s="261"/>
      <c r="B6" s="265" t="s">
        <v>524</v>
      </c>
      <c r="C6" s="265"/>
      <c r="D6" s="265"/>
      <c r="E6" s="265"/>
      <c r="F6" s="266" t="s">
        <v>525</v>
      </c>
      <c r="G6" s="266"/>
      <c r="H6" s="266"/>
      <c r="I6" s="263" t="s">
        <v>524</v>
      </c>
      <c r="J6" s="263"/>
      <c r="K6" s="263" t="s">
        <v>525</v>
      </c>
      <c r="L6" s="263"/>
      <c r="M6" s="264"/>
    </row>
    <row r="7" s="255" customFormat="true" ht="42.75" hidden="false" customHeight="true" outlineLevel="0" collapsed="false">
      <c r="A7" s="261"/>
      <c r="B7" s="267" t="s">
        <v>526</v>
      </c>
      <c r="C7" s="265" t="s">
        <v>151</v>
      </c>
      <c r="D7" s="267" t="s">
        <v>527</v>
      </c>
      <c r="E7" s="267" t="s">
        <v>528</v>
      </c>
      <c r="F7" s="267" t="s">
        <v>526</v>
      </c>
      <c r="G7" s="265" t="s">
        <v>151</v>
      </c>
      <c r="H7" s="267" t="s">
        <v>527</v>
      </c>
      <c r="I7" s="267" t="s">
        <v>526</v>
      </c>
      <c r="J7" s="265" t="s">
        <v>151</v>
      </c>
      <c r="K7" s="267" t="s">
        <v>526</v>
      </c>
      <c r="L7" s="265" t="s">
        <v>151</v>
      </c>
      <c r="M7" s="264"/>
    </row>
    <row r="8" s="255" customFormat="true" ht="15" hidden="false" customHeight="true" outlineLevel="0" collapsed="false">
      <c r="A8" s="268" t="s">
        <v>60</v>
      </c>
      <c r="B8" s="265" t="s">
        <v>61</v>
      </c>
      <c r="C8" s="265" t="s">
        <v>62</v>
      </c>
      <c r="D8" s="265" t="s">
        <v>63</v>
      </c>
      <c r="E8" s="265" t="s">
        <v>64</v>
      </c>
      <c r="F8" s="269" t="s">
        <v>65</v>
      </c>
      <c r="G8" s="265" t="s">
        <v>154</v>
      </c>
      <c r="H8" s="265" t="s">
        <v>155</v>
      </c>
      <c r="I8" s="265" t="s">
        <v>306</v>
      </c>
      <c r="J8" s="265" t="s">
        <v>307</v>
      </c>
      <c r="K8" s="265" t="s">
        <v>308</v>
      </c>
      <c r="L8" s="265" t="s">
        <v>309</v>
      </c>
      <c r="M8" s="265" t="s">
        <v>310</v>
      </c>
    </row>
    <row r="9" s="255" customFormat="true" ht="9" hidden="false" customHeight="true" outlineLevel="0" collapsed="false">
      <c r="A9" s="270"/>
      <c r="B9" s="270"/>
      <c r="C9" s="270"/>
      <c r="D9" s="270"/>
      <c r="E9" s="271"/>
      <c r="F9" s="270"/>
      <c r="G9" s="270"/>
      <c r="H9" s="270"/>
      <c r="I9" s="270"/>
      <c r="J9" s="270"/>
      <c r="K9" s="270"/>
      <c r="L9" s="270"/>
      <c r="M9" s="270"/>
    </row>
    <row r="10" s="255" customFormat="true" ht="21.95" hidden="false" customHeight="true" outlineLevel="0" collapsed="false">
      <c r="A10" s="272" t="s">
        <v>529</v>
      </c>
      <c r="B10" s="273" t="n">
        <v>29047071</v>
      </c>
      <c r="C10" s="273" t="n">
        <v>220621.33</v>
      </c>
      <c r="D10" s="274" t="n">
        <v>0.00310747016724153</v>
      </c>
      <c r="E10" s="275" t="n">
        <v>0.00759530384319989</v>
      </c>
      <c r="F10" s="273" t="n">
        <v>29047071</v>
      </c>
      <c r="G10" s="273" t="n">
        <v>220621.33</v>
      </c>
      <c r="H10" s="274" t="n">
        <v>0.00310747016724153</v>
      </c>
      <c r="I10" s="276" t="n">
        <v>28126486</v>
      </c>
      <c r="J10" s="276" t="n">
        <v>224268.9</v>
      </c>
      <c r="K10" s="276" t="n">
        <v>28126486</v>
      </c>
      <c r="L10" s="276" t="n">
        <v>224268.9</v>
      </c>
      <c r="M10" s="254" t="s">
        <v>529</v>
      </c>
      <c r="P10" s="277"/>
    </row>
    <row r="11" s="255" customFormat="true" ht="21.95" hidden="false" customHeight="true" outlineLevel="0" collapsed="false">
      <c r="A11" s="272" t="s">
        <v>530</v>
      </c>
      <c r="B11" s="273" t="n">
        <v>2076135</v>
      </c>
      <c r="C11" s="273" t="n">
        <v>148903.96</v>
      </c>
      <c r="D11" s="274" t="n">
        <v>0.00209732492086838</v>
      </c>
      <c r="E11" s="275" t="n">
        <v>0.0717217136650555</v>
      </c>
      <c r="F11" s="273" t="n">
        <v>31123206</v>
      </c>
      <c r="G11" s="273" t="n">
        <v>369525.3</v>
      </c>
      <c r="H11" s="274" t="n">
        <v>0.00520479522896076</v>
      </c>
      <c r="I11" s="276" t="n">
        <v>2183030</v>
      </c>
      <c r="J11" s="276" t="n">
        <v>156607.82</v>
      </c>
      <c r="K11" s="276" t="n">
        <v>30309516</v>
      </c>
      <c r="L11" s="276" t="n">
        <v>380876.72</v>
      </c>
      <c r="M11" s="254" t="s">
        <v>530</v>
      </c>
    </row>
    <row r="12" s="255" customFormat="true" ht="21.95" hidden="false" customHeight="true" outlineLevel="0" collapsed="false">
      <c r="A12" s="272" t="s">
        <v>531</v>
      </c>
      <c r="B12" s="273" t="n">
        <v>2962137</v>
      </c>
      <c r="C12" s="273" t="n">
        <v>486893.8</v>
      </c>
      <c r="D12" s="274" t="n">
        <v>0.00685794051787679</v>
      </c>
      <c r="E12" s="275" t="n">
        <v>0.164372478383005</v>
      </c>
      <c r="F12" s="273" t="n">
        <v>34085343</v>
      </c>
      <c r="G12" s="273" t="n">
        <v>856419.1</v>
      </c>
      <c r="H12" s="274" t="n">
        <v>0.0120627357468376</v>
      </c>
      <c r="I12" s="276" t="n">
        <v>3005212</v>
      </c>
      <c r="J12" s="276" t="n">
        <v>494555.22</v>
      </c>
      <c r="K12" s="276" t="n">
        <v>33314728</v>
      </c>
      <c r="L12" s="276" t="n">
        <v>875431.94</v>
      </c>
      <c r="M12" s="254" t="s">
        <v>531</v>
      </c>
      <c r="Q12" s="278"/>
      <c r="R12" s="278"/>
    </row>
    <row r="13" s="255" customFormat="true" ht="21.95" hidden="false" customHeight="true" outlineLevel="0" collapsed="false">
      <c r="A13" s="272" t="s">
        <v>532</v>
      </c>
      <c r="B13" s="273" t="n">
        <v>2377198</v>
      </c>
      <c r="C13" s="273" t="n">
        <v>867391.54</v>
      </c>
      <c r="D13" s="274" t="n">
        <v>0.0122172834959688</v>
      </c>
      <c r="E13" s="275" t="n">
        <v>0.364879803869934</v>
      </c>
      <c r="F13" s="273" t="n">
        <v>36462541</v>
      </c>
      <c r="G13" s="273" t="n">
        <v>1723810.63</v>
      </c>
      <c r="H13" s="274" t="n">
        <v>0.0242800191019555</v>
      </c>
      <c r="I13" s="276" t="n">
        <v>2420234</v>
      </c>
      <c r="J13" s="276" t="n">
        <v>885350.93</v>
      </c>
      <c r="K13" s="276" t="n">
        <v>35734962</v>
      </c>
      <c r="L13" s="276" t="n">
        <v>1760782.87</v>
      </c>
      <c r="M13" s="254" t="s">
        <v>532</v>
      </c>
      <c r="Q13" s="278"/>
      <c r="R13" s="278"/>
    </row>
    <row r="14" s="255" customFormat="true" ht="21.95" hidden="false" customHeight="true" outlineLevel="0" collapsed="false">
      <c r="A14" s="272" t="s">
        <v>533</v>
      </c>
      <c r="B14" s="273" t="n">
        <v>2774755</v>
      </c>
      <c r="C14" s="273" t="n">
        <v>2008979.55</v>
      </c>
      <c r="D14" s="274" t="n">
        <v>0.0282966475554441</v>
      </c>
      <c r="E14" s="275" t="n">
        <v>0.724020517126737</v>
      </c>
      <c r="F14" s="273" t="n">
        <v>39237296</v>
      </c>
      <c r="G14" s="273" t="n">
        <v>3732790.19</v>
      </c>
      <c r="H14" s="274" t="n">
        <v>0.0525766667982505</v>
      </c>
      <c r="I14" s="276" t="n">
        <v>2756646</v>
      </c>
      <c r="J14" s="276" t="n">
        <v>1997965.85</v>
      </c>
      <c r="K14" s="276" t="n">
        <v>38491608</v>
      </c>
      <c r="L14" s="276" t="n">
        <v>3758748.72</v>
      </c>
      <c r="M14" s="254" t="s">
        <v>533</v>
      </c>
      <c r="Q14" s="278"/>
      <c r="R14" s="278"/>
    </row>
    <row r="15" s="255" customFormat="true" ht="21.95" hidden="false" customHeight="true" outlineLevel="0" collapsed="false">
      <c r="A15" s="272" t="s">
        <v>534</v>
      </c>
      <c r="B15" s="273" t="n">
        <v>2459563</v>
      </c>
      <c r="C15" s="273" t="n">
        <v>3453894.43</v>
      </c>
      <c r="D15" s="274" t="n">
        <v>0.048648396336051</v>
      </c>
      <c r="E15" s="275" t="n">
        <v>1.40427158401716</v>
      </c>
      <c r="F15" s="273" t="n">
        <v>41696859</v>
      </c>
      <c r="G15" s="273" t="n">
        <v>7186684.62</v>
      </c>
      <c r="H15" s="274" t="n">
        <v>0.101225063134301</v>
      </c>
      <c r="I15" s="276" t="n">
        <v>2425345</v>
      </c>
      <c r="J15" s="276" t="n">
        <v>3402539.55</v>
      </c>
      <c r="K15" s="276" t="n">
        <v>40916953</v>
      </c>
      <c r="L15" s="276" t="n">
        <v>7161288.27</v>
      </c>
      <c r="M15" s="254" t="s">
        <v>534</v>
      </c>
      <c r="Q15" s="278"/>
      <c r="R15" s="278"/>
    </row>
    <row r="16" s="255" customFormat="true" ht="21.95" hidden="false" customHeight="true" outlineLevel="0" collapsed="false">
      <c r="A16" s="272" t="s">
        <v>535</v>
      </c>
      <c r="B16" s="273" t="n">
        <v>1101775</v>
      </c>
      <c r="C16" s="273" t="n">
        <v>2690016.27</v>
      </c>
      <c r="D16" s="274" t="n">
        <v>0.0378891075872825</v>
      </c>
      <c r="E16" s="275" t="n">
        <v>2.44152959542556</v>
      </c>
      <c r="F16" s="273" t="n">
        <v>42798634</v>
      </c>
      <c r="G16" s="273" t="n">
        <v>9876700.89</v>
      </c>
      <c r="H16" s="274" t="n">
        <v>0.139114170721584</v>
      </c>
      <c r="I16" s="276" t="n">
        <v>1078204</v>
      </c>
      <c r="J16" s="276" t="n">
        <v>2625041.1</v>
      </c>
      <c r="K16" s="276" t="n">
        <v>41995157</v>
      </c>
      <c r="L16" s="276" t="n">
        <v>9786329.37</v>
      </c>
      <c r="M16" s="254" t="s">
        <v>535</v>
      </c>
      <c r="P16" s="279"/>
      <c r="Q16" s="279"/>
      <c r="R16" s="279"/>
    </row>
    <row r="17" s="255" customFormat="true" ht="21.95" hidden="false" customHeight="true" outlineLevel="0" collapsed="false">
      <c r="A17" s="272" t="s">
        <v>536</v>
      </c>
      <c r="B17" s="273" t="n">
        <v>647887</v>
      </c>
      <c r="C17" s="273" t="n">
        <v>2248210.22</v>
      </c>
      <c r="D17" s="274" t="n">
        <v>0.0316662318568088</v>
      </c>
      <c r="E17" s="275" t="n">
        <v>3.47006533546745</v>
      </c>
      <c r="F17" s="273" t="n">
        <v>43446521</v>
      </c>
      <c r="G17" s="273" t="n">
        <v>12124911.11</v>
      </c>
      <c r="H17" s="274" t="n">
        <v>0.170780402578393</v>
      </c>
      <c r="I17" s="276" t="n">
        <v>637324</v>
      </c>
      <c r="J17" s="276" t="n">
        <v>2206846.15</v>
      </c>
      <c r="K17" s="276" t="n">
        <v>42632481</v>
      </c>
      <c r="L17" s="276" t="n">
        <v>11993175.52</v>
      </c>
      <c r="M17" s="254" t="s">
        <v>536</v>
      </c>
      <c r="P17" s="279"/>
      <c r="Q17" s="279"/>
      <c r="R17" s="279"/>
    </row>
    <row r="18" s="255" customFormat="true" ht="21.95" hidden="false" customHeight="true" outlineLevel="0" collapsed="false">
      <c r="A18" s="272" t="s">
        <v>537</v>
      </c>
      <c r="B18" s="273" t="n">
        <v>499282</v>
      </c>
      <c r="C18" s="273" t="n">
        <v>2277451.3</v>
      </c>
      <c r="D18" s="274" t="n">
        <v>0.0320780949516325</v>
      </c>
      <c r="E18" s="275" t="n">
        <v>4.56145284628727</v>
      </c>
      <c r="F18" s="273" t="n">
        <v>43945803</v>
      </c>
      <c r="G18" s="273" t="n">
        <v>14402362.41</v>
      </c>
      <c r="H18" s="274" t="n">
        <v>0.202858497530025</v>
      </c>
      <c r="I18" s="276" t="n">
        <v>488511</v>
      </c>
      <c r="J18" s="276" t="n">
        <v>2226712.29</v>
      </c>
      <c r="K18" s="276" t="n">
        <v>43120992</v>
      </c>
      <c r="L18" s="276" t="n">
        <v>14219887.81</v>
      </c>
      <c r="M18" s="254" t="s">
        <v>537</v>
      </c>
      <c r="P18" s="279"/>
      <c r="Q18" s="279"/>
      <c r="R18" s="279"/>
    </row>
    <row r="19" s="255" customFormat="true" ht="21.95" hidden="false" customHeight="true" outlineLevel="0" collapsed="false">
      <c r="A19" s="272" t="s">
        <v>538</v>
      </c>
      <c r="B19" s="273" t="n">
        <v>1080695</v>
      </c>
      <c r="C19" s="273" t="n">
        <v>7668053.45</v>
      </c>
      <c r="D19" s="274" t="n">
        <v>0.108005183980572</v>
      </c>
      <c r="E19" s="275" t="n">
        <v>7.09548341576486</v>
      </c>
      <c r="F19" s="273" t="n">
        <v>45026498</v>
      </c>
      <c r="G19" s="273" t="n">
        <v>22070415.86</v>
      </c>
      <c r="H19" s="274" t="n">
        <v>0.310863681510597</v>
      </c>
      <c r="I19" s="276" t="n">
        <v>1050597</v>
      </c>
      <c r="J19" s="276" t="n">
        <v>7438466</v>
      </c>
      <c r="K19" s="276" t="n">
        <v>44171589</v>
      </c>
      <c r="L19" s="276" t="n">
        <v>21658353.81</v>
      </c>
      <c r="M19" s="254" t="s">
        <v>538</v>
      </c>
      <c r="P19" s="279"/>
      <c r="Q19" s="279"/>
      <c r="R19" s="279"/>
    </row>
    <row r="20" s="255" customFormat="true" ht="21.95" hidden="false" customHeight="true" outlineLevel="0" collapsed="false">
      <c r="A20" s="272" t="s">
        <v>539</v>
      </c>
      <c r="B20" s="273" t="n">
        <v>589337</v>
      </c>
      <c r="C20" s="273" t="n">
        <v>9013752.58</v>
      </c>
      <c r="D20" s="274" t="n">
        <v>0.126959470497465</v>
      </c>
      <c r="E20" s="275" t="n">
        <v>15.2947338789182</v>
      </c>
      <c r="F20" s="273" t="n">
        <v>45615835</v>
      </c>
      <c r="G20" s="273" t="n">
        <v>31084168.44</v>
      </c>
      <c r="H20" s="274" t="n">
        <v>0.437823152008062</v>
      </c>
      <c r="I20" s="276" t="n">
        <v>579300</v>
      </c>
      <c r="J20" s="276" t="n">
        <v>8851473.62</v>
      </c>
      <c r="K20" s="276" t="n">
        <v>44750889</v>
      </c>
      <c r="L20" s="276" t="n">
        <v>30509827.44</v>
      </c>
      <c r="M20" s="254" t="s">
        <v>539</v>
      </c>
      <c r="P20" s="279"/>
      <c r="Q20" s="279"/>
      <c r="R20" s="279"/>
    </row>
    <row r="21" s="255" customFormat="true" ht="21.95" hidden="false" customHeight="true" outlineLevel="0" collapsed="false">
      <c r="A21" s="272" t="s">
        <v>540</v>
      </c>
      <c r="B21" s="273" t="n">
        <v>192573</v>
      </c>
      <c r="C21" s="273" t="n">
        <v>6891092.35</v>
      </c>
      <c r="D21" s="274" t="n">
        <v>0.097061620910958</v>
      </c>
      <c r="E21" s="275" t="n">
        <v>35.7843121829125</v>
      </c>
      <c r="F21" s="273" t="n">
        <v>45808408</v>
      </c>
      <c r="G21" s="273" t="n">
        <v>37975260.79</v>
      </c>
      <c r="H21" s="274" t="n">
        <v>0.53488477291902</v>
      </c>
      <c r="I21" s="276" t="n">
        <v>187385</v>
      </c>
      <c r="J21" s="276" t="n">
        <v>6702802.28</v>
      </c>
      <c r="K21" s="276" t="n">
        <v>44938274</v>
      </c>
      <c r="L21" s="276" t="n">
        <v>37212629.71</v>
      </c>
      <c r="M21" s="254" t="s">
        <v>540</v>
      </c>
      <c r="P21" s="279"/>
      <c r="Q21" s="279"/>
      <c r="R21" s="279"/>
    </row>
    <row r="22" s="255" customFormat="true" ht="21.95" hidden="false" customHeight="true" outlineLevel="0" collapsed="false">
      <c r="A22" s="272" t="s">
        <v>541</v>
      </c>
      <c r="B22" s="273" t="n">
        <v>57056</v>
      </c>
      <c r="C22" s="273" t="n">
        <v>3389528.66</v>
      </c>
      <c r="D22" s="274" t="n">
        <v>0.0477417989999434</v>
      </c>
      <c r="E22" s="275" t="n">
        <v>59.4070502664049</v>
      </c>
      <c r="F22" s="273" t="n">
        <v>45865464</v>
      </c>
      <c r="G22" s="273" t="n">
        <v>41364789.45</v>
      </c>
      <c r="H22" s="274" t="n">
        <v>0.582626571918964</v>
      </c>
      <c r="I22" s="276" t="n">
        <v>54890</v>
      </c>
      <c r="J22" s="276" t="n">
        <v>3262350.82</v>
      </c>
      <c r="K22" s="276" t="n">
        <v>44993164</v>
      </c>
      <c r="L22" s="276" t="n">
        <v>40474980.53</v>
      </c>
      <c r="M22" s="254" t="s">
        <v>541</v>
      </c>
      <c r="P22" s="279"/>
      <c r="Q22" s="279"/>
      <c r="R22" s="279"/>
    </row>
    <row r="23" s="255" customFormat="true" ht="21.95" hidden="false" customHeight="true" outlineLevel="0" collapsed="false">
      <c r="A23" s="272" t="s">
        <v>542</v>
      </c>
      <c r="B23" s="273" t="n">
        <v>30864</v>
      </c>
      <c r="C23" s="273" t="n">
        <v>2792534.64</v>
      </c>
      <c r="D23" s="274" t="n">
        <v>0.0393330875341409</v>
      </c>
      <c r="E23" s="275" t="n">
        <v>90.478701399689</v>
      </c>
      <c r="F23" s="273" t="n">
        <v>45896328</v>
      </c>
      <c r="G23" s="273" t="n">
        <v>44157324.08</v>
      </c>
      <c r="H23" s="274" t="n">
        <v>0.621959659312253</v>
      </c>
      <c r="I23" s="276" t="n">
        <v>29465</v>
      </c>
      <c r="J23" s="276" t="n">
        <v>2664766.38</v>
      </c>
      <c r="K23" s="276" t="n">
        <v>45022629</v>
      </c>
      <c r="L23" s="276" t="n">
        <v>43139746.92</v>
      </c>
      <c r="M23" s="254" t="s">
        <v>542</v>
      </c>
      <c r="P23" s="279"/>
      <c r="Q23" s="279"/>
      <c r="R23" s="279"/>
    </row>
    <row r="24" s="255" customFormat="true" ht="21.95" hidden="false" customHeight="true" outlineLevel="0" collapsed="false">
      <c r="A24" s="272" t="s">
        <v>543</v>
      </c>
      <c r="B24" s="273" t="n">
        <v>44048</v>
      </c>
      <c r="C24" s="273" t="n">
        <v>8894269.53</v>
      </c>
      <c r="D24" s="274" t="n">
        <v>0.12527654159224</v>
      </c>
      <c r="E24" s="275" t="n">
        <v>201.922210543044</v>
      </c>
      <c r="F24" s="273" t="n">
        <v>45940376</v>
      </c>
      <c r="G24" s="273" t="n">
        <v>53051593.61</v>
      </c>
      <c r="H24" s="274" t="n">
        <v>0.747236200904494</v>
      </c>
      <c r="I24" s="276" t="n">
        <v>42586</v>
      </c>
      <c r="J24" s="276" t="n">
        <v>8577426.94</v>
      </c>
      <c r="K24" s="276" t="n">
        <v>45065215</v>
      </c>
      <c r="L24" s="276" t="n">
        <v>51717173.86</v>
      </c>
      <c r="M24" s="254" t="s">
        <v>543</v>
      </c>
      <c r="P24" s="279"/>
      <c r="Q24" s="279"/>
      <c r="R24" s="279"/>
    </row>
    <row r="25" s="255" customFormat="true" ht="21.95" hidden="false" customHeight="true" outlineLevel="0" collapsed="false">
      <c r="A25" s="272" t="s">
        <v>544</v>
      </c>
      <c r="B25" s="273" t="n">
        <v>5738</v>
      </c>
      <c r="C25" s="273" t="n">
        <v>4032552.61</v>
      </c>
      <c r="D25" s="274" t="n">
        <v>0.0567988459384548</v>
      </c>
      <c r="E25" s="275" t="n">
        <v>702.780169048449</v>
      </c>
      <c r="F25" s="273" t="n">
        <v>45946114</v>
      </c>
      <c r="G25" s="273" t="n">
        <v>57084146.23</v>
      </c>
      <c r="H25" s="274" t="n">
        <v>0.804035046983799</v>
      </c>
      <c r="I25" s="276" t="n">
        <v>5392</v>
      </c>
      <c r="J25" s="276" t="n">
        <v>3854055.13</v>
      </c>
      <c r="K25" s="276" t="n">
        <v>45070607</v>
      </c>
      <c r="L25" s="276" t="n">
        <v>55571228.99</v>
      </c>
      <c r="M25" s="254" t="s">
        <v>544</v>
      </c>
      <c r="P25" s="280"/>
      <c r="Q25" s="279"/>
      <c r="R25" s="280"/>
    </row>
    <row r="26" s="255" customFormat="true" ht="21.95" hidden="false" customHeight="true" outlineLevel="0" collapsed="false">
      <c r="A26" s="272" t="s">
        <v>545</v>
      </c>
      <c r="B26" s="273" t="n">
        <v>1804</v>
      </c>
      <c r="C26" s="273" t="n">
        <v>2159148.15</v>
      </c>
      <c r="D26" s="274" t="n">
        <v>0.0304117850381001</v>
      </c>
      <c r="E26" s="275" t="n">
        <v>1196.86704545455</v>
      </c>
      <c r="F26" s="273" t="n">
        <v>45947918</v>
      </c>
      <c r="G26" s="273" t="n">
        <v>59243294.38</v>
      </c>
      <c r="H26" s="274" t="n">
        <v>0.8344468320219</v>
      </c>
      <c r="I26" s="276" t="n">
        <v>1667</v>
      </c>
      <c r="J26" s="276" t="n">
        <v>1988079.85</v>
      </c>
      <c r="K26" s="276" t="n">
        <v>45072274</v>
      </c>
      <c r="L26" s="276" t="n">
        <v>57559308.84</v>
      </c>
      <c r="M26" s="254" t="s">
        <v>545</v>
      </c>
      <c r="P26" s="280"/>
      <c r="Q26" s="279"/>
      <c r="R26" s="280"/>
    </row>
    <row r="27" s="255" customFormat="true" ht="21.95" hidden="false" customHeight="true" outlineLevel="0" collapsed="false">
      <c r="A27" s="272" t="s">
        <v>546</v>
      </c>
      <c r="B27" s="273" t="n">
        <v>787</v>
      </c>
      <c r="C27" s="273" t="n">
        <v>1402639.04</v>
      </c>
      <c r="D27" s="274" t="n">
        <v>0.0197562899843288</v>
      </c>
      <c r="E27" s="275" t="n">
        <v>1782.26053367217</v>
      </c>
      <c r="F27" s="273" t="n">
        <v>45948705</v>
      </c>
      <c r="G27" s="273" t="n">
        <v>60645933.41</v>
      </c>
      <c r="H27" s="274" t="n">
        <v>0.854203121865378</v>
      </c>
      <c r="I27" s="276" t="n">
        <v>769</v>
      </c>
      <c r="J27" s="276" t="n">
        <v>1373469.91</v>
      </c>
      <c r="K27" s="276" t="n">
        <v>45073043</v>
      </c>
      <c r="L27" s="276" t="n">
        <v>58932778.75</v>
      </c>
      <c r="M27" s="254" t="s">
        <v>546</v>
      </c>
      <c r="P27" s="280"/>
      <c r="Q27" s="281"/>
      <c r="R27" s="280"/>
    </row>
    <row r="28" s="255" customFormat="true" ht="21.95" hidden="false" customHeight="true" outlineLevel="0" collapsed="false">
      <c r="A28" s="272" t="s">
        <v>547</v>
      </c>
      <c r="B28" s="273" t="n">
        <v>514</v>
      </c>
      <c r="C28" s="273" t="n">
        <v>1154408.39</v>
      </c>
      <c r="D28" s="274" t="n">
        <v>0.0162599402004255</v>
      </c>
      <c r="E28" s="275" t="n">
        <v>2245.93071984436</v>
      </c>
      <c r="F28" s="273" t="n">
        <v>45949219</v>
      </c>
      <c r="G28" s="273" t="n">
        <v>61800341.81</v>
      </c>
      <c r="H28" s="274" t="n">
        <v>0.870463062206654</v>
      </c>
      <c r="I28" s="276" t="n">
        <v>496</v>
      </c>
      <c r="J28" s="276" t="n">
        <v>1114739.73</v>
      </c>
      <c r="K28" s="276" t="n">
        <v>45073539</v>
      </c>
      <c r="L28" s="276" t="n">
        <v>60047518.48</v>
      </c>
      <c r="M28" s="254" t="s">
        <v>547</v>
      </c>
      <c r="P28" s="280"/>
      <c r="Q28" s="282"/>
      <c r="R28" s="280"/>
    </row>
    <row r="29" s="255" customFormat="true" ht="21.95" hidden="false" customHeight="true" outlineLevel="0" collapsed="false">
      <c r="A29" s="272" t="s">
        <v>548</v>
      </c>
      <c r="B29" s="273" t="n">
        <v>296</v>
      </c>
      <c r="C29" s="273" t="n">
        <v>823269.54</v>
      </c>
      <c r="D29" s="274" t="n">
        <v>0.0115958213793229</v>
      </c>
      <c r="E29" s="275" t="n">
        <v>2781.31601351351</v>
      </c>
      <c r="F29" s="273" t="n">
        <v>45949515</v>
      </c>
      <c r="G29" s="273" t="n">
        <v>62623611.35</v>
      </c>
      <c r="H29" s="274" t="n">
        <v>0.882058883585977</v>
      </c>
      <c r="I29" s="276" t="n">
        <v>305</v>
      </c>
      <c r="J29" s="276" t="n">
        <v>843592.32</v>
      </c>
      <c r="K29" s="276" t="n">
        <v>45073844</v>
      </c>
      <c r="L29" s="276" t="n">
        <v>60891110.8</v>
      </c>
      <c r="M29" s="254" t="s">
        <v>548</v>
      </c>
      <c r="P29" s="280"/>
      <c r="Q29" s="279"/>
      <c r="R29" s="280"/>
    </row>
    <row r="30" s="255" customFormat="true" ht="21.95" hidden="false" customHeight="true" outlineLevel="0" collapsed="false">
      <c r="A30" s="272" t="s">
        <v>549</v>
      </c>
      <c r="B30" s="273" t="n">
        <v>164</v>
      </c>
      <c r="C30" s="273" t="n">
        <v>536202.82</v>
      </c>
      <c r="D30" s="274" t="n">
        <v>0.00755246225168157</v>
      </c>
      <c r="E30" s="275" t="n">
        <v>3269.5293902439</v>
      </c>
      <c r="F30" s="273" t="n">
        <v>45949679</v>
      </c>
      <c r="G30" s="273" t="n">
        <v>63159814.17</v>
      </c>
      <c r="H30" s="274" t="n">
        <v>0.889611345837658</v>
      </c>
      <c r="I30" s="276" t="n">
        <v>174</v>
      </c>
      <c r="J30" s="276" t="n">
        <v>567963.48</v>
      </c>
      <c r="K30" s="276" t="n">
        <v>45074018</v>
      </c>
      <c r="L30" s="276" t="n">
        <v>61459074.28</v>
      </c>
      <c r="M30" s="254" t="s">
        <v>549</v>
      </c>
      <c r="P30" s="283"/>
      <c r="Q30" s="279"/>
      <c r="R30" s="279"/>
    </row>
    <row r="31" s="255" customFormat="true" ht="21.95" hidden="false" customHeight="true" outlineLevel="0" collapsed="false">
      <c r="A31" s="272" t="s">
        <v>550</v>
      </c>
      <c r="B31" s="273" t="n">
        <v>124</v>
      </c>
      <c r="C31" s="273" t="n">
        <v>468399.07</v>
      </c>
      <c r="D31" s="274" t="n">
        <v>0.00659744067533579</v>
      </c>
      <c r="E31" s="275" t="n">
        <v>3777.41185483871</v>
      </c>
      <c r="F31" s="273" t="n">
        <v>45949803</v>
      </c>
      <c r="G31" s="273" t="n">
        <v>63628213.23</v>
      </c>
      <c r="H31" s="274" t="n">
        <v>0.896208786372143</v>
      </c>
      <c r="I31" s="276" t="n">
        <v>106</v>
      </c>
      <c r="J31" s="276" t="n">
        <v>400792.35</v>
      </c>
      <c r="K31" s="276" t="n">
        <v>45074124</v>
      </c>
      <c r="L31" s="276" t="n">
        <v>61859866.63</v>
      </c>
      <c r="M31" s="254" t="s">
        <v>550</v>
      </c>
      <c r="P31" s="279"/>
      <c r="Q31" s="279"/>
      <c r="R31" s="279"/>
    </row>
    <row r="32" s="255" customFormat="true" ht="21.95" hidden="false" customHeight="true" outlineLevel="0" collapsed="false">
      <c r="A32" s="272" t="s">
        <v>551</v>
      </c>
      <c r="B32" s="273" t="n">
        <v>219</v>
      </c>
      <c r="C32" s="273" t="n">
        <v>1032802.11</v>
      </c>
      <c r="D32" s="274" t="n">
        <v>0.0145471054203558</v>
      </c>
      <c r="E32" s="275" t="n">
        <v>4715.99136986301</v>
      </c>
      <c r="F32" s="273" t="n">
        <v>45950022</v>
      </c>
      <c r="G32" s="273" t="n">
        <v>64661015.34</v>
      </c>
      <c r="H32" s="274" t="n">
        <v>0.910755891792499</v>
      </c>
      <c r="I32" s="276" t="n">
        <v>232</v>
      </c>
      <c r="J32" s="276" t="n">
        <v>1097968.72</v>
      </c>
      <c r="K32" s="276" t="n">
        <v>45074356</v>
      </c>
      <c r="L32" s="276" t="n">
        <v>62957835.34</v>
      </c>
      <c r="M32" s="254" t="s">
        <v>551</v>
      </c>
      <c r="P32" s="279"/>
      <c r="Q32" s="279"/>
      <c r="R32" s="279"/>
    </row>
    <row r="33" s="255" customFormat="true" ht="21.95" hidden="false" customHeight="true" outlineLevel="0" collapsed="false">
      <c r="A33" s="272" t="s">
        <v>552</v>
      </c>
      <c r="B33" s="273" t="n">
        <v>565</v>
      </c>
      <c r="C33" s="273" t="n">
        <v>6336071.72</v>
      </c>
      <c r="D33" s="274" t="n">
        <v>0.0892441082075009</v>
      </c>
      <c r="E33" s="275" t="n">
        <v>11214.2862300885</v>
      </c>
      <c r="F33" s="273" t="n">
        <v>45950587</v>
      </c>
      <c r="G33" s="273" t="n">
        <v>70997087.06</v>
      </c>
      <c r="H33" s="274" t="n">
        <v>1</v>
      </c>
      <c r="I33" s="276" t="n">
        <v>497</v>
      </c>
      <c r="J33" s="276" t="n">
        <v>5746628.04</v>
      </c>
      <c r="K33" s="276" t="n">
        <v>45074853</v>
      </c>
      <c r="L33" s="276" t="n">
        <v>68704463.38</v>
      </c>
      <c r="M33" s="254" t="s">
        <v>552</v>
      </c>
      <c r="P33" s="279"/>
      <c r="Q33" s="279"/>
      <c r="R33" s="279"/>
    </row>
    <row r="34" s="255" customFormat="true" ht="9" hidden="false" customHeight="true" outlineLevel="0" collapsed="false">
      <c r="A34" s="272"/>
      <c r="B34" s="273"/>
      <c r="C34" s="273"/>
      <c r="D34" s="274"/>
      <c r="E34" s="275"/>
      <c r="F34" s="273"/>
      <c r="G34" s="273"/>
      <c r="H34" s="274"/>
      <c r="I34" s="276"/>
      <c r="J34" s="276"/>
      <c r="K34" s="276"/>
      <c r="L34" s="276"/>
      <c r="M34" s="254"/>
      <c r="P34" s="279"/>
      <c r="Q34" s="279"/>
      <c r="R34" s="279"/>
    </row>
    <row r="35" s="255" customFormat="true" ht="24.95" hidden="false" customHeight="true" outlineLevel="0" collapsed="false">
      <c r="A35" s="284" t="s">
        <v>553</v>
      </c>
      <c r="B35" s="285" t="n">
        <v>45950587</v>
      </c>
      <c r="C35" s="285" t="n">
        <v>70997087.06</v>
      </c>
      <c r="D35" s="286" t="n">
        <v>1</v>
      </c>
      <c r="E35" s="287" t="n">
        <v>1.54507464855672</v>
      </c>
      <c r="F35" s="288" t="n">
        <v>45950587</v>
      </c>
      <c r="G35" s="288" t="n">
        <v>70997087.06</v>
      </c>
      <c r="H35" s="286" t="n">
        <v>1</v>
      </c>
      <c r="I35" s="288" t="n">
        <v>45074853</v>
      </c>
      <c r="J35" s="288" t="n">
        <v>68704463.38</v>
      </c>
      <c r="K35" s="288" t="n">
        <v>45074853</v>
      </c>
      <c r="L35" s="288" t="n">
        <v>68704463.38</v>
      </c>
      <c r="M35" s="289" t="s">
        <v>553</v>
      </c>
      <c r="P35" s="279"/>
      <c r="Q35" s="279"/>
      <c r="R35" s="279"/>
    </row>
    <row r="36" s="292" customFormat="true" ht="12.75" hidden="false" customHeight="false" outlineLevel="0" collapsed="false">
      <c r="A36" s="253"/>
      <c r="B36" s="253"/>
      <c r="C36" s="253"/>
      <c r="D36" s="253"/>
      <c r="E36" s="253"/>
      <c r="F36" s="290"/>
      <c r="G36" s="290"/>
      <c r="H36" s="291"/>
      <c r="I36" s="253"/>
      <c r="J36" s="253"/>
      <c r="K36" s="253"/>
      <c r="L36" s="253"/>
      <c r="M36" s="253"/>
      <c r="P36" s="293"/>
      <c r="Q36" s="293"/>
      <c r="R36" s="293"/>
    </row>
    <row r="37" s="292" customFormat="true" ht="15" hidden="false" customHeight="true" outlineLevel="0" collapsed="false">
      <c r="A37" s="141"/>
      <c r="B37" s="192"/>
      <c r="C37" s="192"/>
      <c r="D37" s="192"/>
      <c r="E37" s="192"/>
      <c r="F37" s="192"/>
      <c r="G37" s="294"/>
      <c r="H37" s="192"/>
      <c r="I37" s="192"/>
      <c r="J37" s="192"/>
      <c r="K37" s="192"/>
      <c r="L37" s="192"/>
      <c r="M37" s="295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2" width="19.75"/>
    <col collapsed="false" customWidth="true" hidden="false" outlineLevel="0" max="7" min="2" style="252" width="9.62"/>
    <col collapsed="false" customWidth="true" hidden="false" outlineLevel="0" max="12" min="8" style="252" width="11.12"/>
    <col collapsed="false" customWidth="true" hidden="false" outlineLevel="0" max="13" min="13" style="252" width="19.75"/>
    <col collapsed="false" customWidth="false" hidden="false" outlineLevel="0" max="257" min="14" style="252" width="8.99"/>
  </cols>
  <sheetData>
    <row r="1" s="255" customFormat="true" ht="12.7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4" t="s">
        <v>558</v>
      </c>
    </row>
    <row r="2" s="255" customFormat="true" ht="15" hidden="false" customHeight="true" outlineLevel="0" collapsed="false">
      <c r="A2" s="253"/>
      <c r="B2" s="256"/>
      <c r="C2" s="256"/>
      <c r="D2" s="256"/>
      <c r="E2" s="256"/>
      <c r="F2" s="256"/>
      <c r="G2" s="257" t="s">
        <v>271</v>
      </c>
      <c r="H2" s="256" t="s">
        <v>522</v>
      </c>
      <c r="I2" s="256"/>
      <c r="J2" s="256"/>
      <c r="K2" s="256"/>
      <c r="L2" s="256"/>
      <c r="M2" s="258"/>
    </row>
    <row r="3" s="255" customFormat="true" ht="15" hidden="false" customHeight="true" outlineLevel="0" collapsed="false">
      <c r="A3" s="259"/>
      <c r="B3" s="259"/>
      <c r="C3" s="259"/>
      <c r="D3" s="259"/>
      <c r="E3" s="259"/>
      <c r="F3" s="259"/>
      <c r="G3" s="257" t="s">
        <v>440</v>
      </c>
      <c r="H3" s="256" t="s">
        <v>275</v>
      </c>
      <c r="I3" s="256"/>
      <c r="J3" s="256"/>
      <c r="K3" s="256"/>
      <c r="L3" s="256"/>
      <c r="M3" s="256"/>
    </row>
    <row r="4" s="255" customFormat="tru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54" t="s">
        <v>146</v>
      </c>
    </row>
    <row r="5" s="255" customFormat="true" ht="18" hidden="false" customHeight="true" outlineLevel="0" collapsed="false">
      <c r="A5" s="261" t="s">
        <v>523</v>
      </c>
      <c r="B5" s="262" t="s">
        <v>147</v>
      </c>
      <c r="C5" s="262"/>
      <c r="D5" s="262"/>
      <c r="E5" s="262"/>
      <c r="F5" s="262"/>
      <c r="G5" s="262"/>
      <c r="H5" s="262"/>
      <c r="I5" s="263" t="s">
        <v>148</v>
      </c>
      <c r="J5" s="263"/>
      <c r="K5" s="263"/>
      <c r="L5" s="263"/>
      <c r="M5" s="264" t="s">
        <v>523</v>
      </c>
    </row>
    <row r="6" s="255" customFormat="true" ht="18" hidden="false" customHeight="true" outlineLevel="0" collapsed="false">
      <c r="A6" s="261"/>
      <c r="B6" s="265" t="s">
        <v>524</v>
      </c>
      <c r="C6" s="265"/>
      <c r="D6" s="265"/>
      <c r="E6" s="265"/>
      <c r="F6" s="266" t="s">
        <v>525</v>
      </c>
      <c r="G6" s="266"/>
      <c r="H6" s="266"/>
      <c r="I6" s="263" t="s">
        <v>524</v>
      </c>
      <c r="J6" s="263"/>
      <c r="K6" s="263" t="s">
        <v>525</v>
      </c>
      <c r="L6" s="263"/>
      <c r="M6" s="264"/>
    </row>
    <row r="7" s="255" customFormat="true" ht="42.75" hidden="false" customHeight="true" outlineLevel="0" collapsed="false">
      <c r="A7" s="261"/>
      <c r="B7" s="267" t="s">
        <v>526</v>
      </c>
      <c r="C7" s="265" t="s">
        <v>151</v>
      </c>
      <c r="D7" s="267" t="s">
        <v>527</v>
      </c>
      <c r="E7" s="267" t="s">
        <v>528</v>
      </c>
      <c r="F7" s="267" t="s">
        <v>526</v>
      </c>
      <c r="G7" s="265" t="s">
        <v>151</v>
      </c>
      <c r="H7" s="267" t="s">
        <v>527</v>
      </c>
      <c r="I7" s="267" t="s">
        <v>526</v>
      </c>
      <c r="J7" s="265" t="s">
        <v>151</v>
      </c>
      <c r="K7" s="267" t="s">
        <v>526</v>
      </c>
      <c r="L7" s="265" t="s">
        <v>151</v>
      </c>
      <c r="M7" s="264"/>
    </row>
    <row r="8" s="255" customFormat="true" ht="15" hidden="false" customHeight="true" outlineLevel="0" collapsed="false">
      <c r="A8" s="268" t="s">
        <v>60</v>
      </c>
      <c r="B8" s="265" t="s">
        <v>61</v>
      </c>
      <c r="C8" s="265" t="s">
        <v>62</v>
      </c>
      <c r="D8" s="265" t="s">
        <v>63</v>
      </c>
      <c r="E8" s="265" t="s">
        <v>64</v>
      </c>
      <c r="F8" s="269" t="s">
        <v>65</v>
      </c>
      <c r="G8" s="265" t="s">
        <v>154</v>
      </c>
      <c r="H8" s="265" t="s">
        <v>155</v>
      </c>
      <c r="I8" s="265" t="s">
        <v>306</v>
      </c>
      <c r="J8" s="265" t="s">
        <v>307</v>
      </c>
      <c r="K8" s="265" t="s">
        <v>308</v>
      </c>
      <c r="L8" s="265" t="s">
        <v>309</v>
      </c>
      <c r="M8" s="265" t="s">
        <v>310</v>
      </c>
    </row>
    <row r="9" s="255" customFormat="true" ht="9" hidden="false" customHeight="true" outlineLevel="0" collapsed="false">
      <c r="A9" s="270"/>
      <c r="B9" s="270"/>
      <c r="C9" s="270"/>
      <c r="D9" s="270"/>
      <c r="E9" s="271"/>
      <c r="F9" s="270"/>
      <c r="G9" s="270"/>
      <c r="H9" s="270"/>
      <c r="I9" s="270"/>
      <c r="J9" s="270"/>
      <c r="K9" s="270"/>
      <c r="L9" s="270"/>
      <c r="M9" s="270"/>
    </row>
    <row r="10" s="255" customFormat="true" ht="21.95" hidden="false" customHeight="true" outlineLevel="0" collapsed="false">
      <c r="A10" s="272" t="s">
        <v>529</v>
      </c>
      <c r="B10" s="273" t="n">
        <v>10040154</v>
      </c>
      <c r="C10" s="273" t="n">
        <v>97794.42</v>
      </c>
      <c r="D10" s="274" t="n">
        <v>0.00458851710260635</v>
      </c>
      <c r="E10" s="275" t="n">
        <v>0.00974033067620277</v>
      </c>
      <c r="F10" s="273" t="n">
        <v>10040154</v>
      </c>
      <c r="G10" s="273" t="n">
        <v>97794.42</v>
      </c>
      <c r="H10" s="274" t="n">
        <v>0.00458851710691222</v>
      </c>
      <c r="I10" s="276" t="n">
        <v>9810954</v>
      </c>
      <c r="J10" s="276" t="n">
        <v>100166.32</v>
      </c>
      <c r="K10" s="276" t="n">
        <v>9810954</v>
      </c>
      <c r="L10" s="276" t="n">
        <v>100166.32</v>
      </c>
      <c r="M10" s="254" t="s">
        <v>529</v>
      </c>
      <c r="P10" s="277"/>
    </row>
    <row r="11" s="255" customFormat="true" ht="21.95" hidden="false" customHeight="true" outlineLevel="0" collapsed="false">
      <c r="A11" s="272" t="s">
        <v>530</v>
      </c>
      <c r="B11" s="273" t="n">
        <v>933730</v>
      </c>
      <c r="C11" s="273" t="n">
        <v>66956.46</v>
      </c>
      <c r="D11" s="274" t="n">
        <v>0.00314159909982572</v>
      </c>
      <c r="E11" s="275" t="n">
        <v>0.0717085881357566</v>
      </c>
      <c r="F11" s="273" t="n">
        <v>10973884</v>
      </c>
      <c r="G11" s="273" t="n">
        <v>164750.88</v>
      </c>
      <c r="H11" s="274" t="n">
        <v>0.00773011620968601</v>
      </c>
      <c r="I11" s="276" t="n">
        <v>986781</v>
      </c>
      <c r="J11" s="276" t="n">
        <v>70446.84</v>
      </c>
      <c r="K11" s="276" t="n">
        <v>10797735</v>
      </c>
      <c r="L11" s="276" t="n">
        <v>170613.15</v>
      </c>
      <c r="M11" s="254" t="s">
        <v>530</v>
      </c>
    </row>
    <row r="12" s="255" customFormat="true" ht="21.95" hidden="false" customHeight="true" outlineLevel="0" collapsed="false">
      <c r="A12" s="272" t="s">
        <v>531</v>
      </c>
      <c r="B12" s="273" t="n">
        <v>1319657</v>
      </c>
      <c r="C12" s="273" t="n">
        <v>217041.03</v>
      </c>
      <c r="D12" s="274" t="n">
        <v>0.0101835715997119</v>
      </c>
      <c r="E12" s="275" t="n">
        <v>0.164467759425366</v>
      </c>
      <c r="F12" s="273" t="n">
        <v>12293541</v>
      </c>
      <c r="G12" s="273" t="n">
        <v>381791.91</v>
      </c>
      <c r="H12" s="274" t="n">
        <v>0.0179136878189542</v>
      </c>
      <c r="I12" s="276" t="n">
        <v>1315975</v>
      </c>
      <c r="J12" s="276" t="n">
        <v>216944.44</v>
      </c>
      <c r="K12" s="276" t="n">
        <v>12113710</v>
      </c>
      <c r="L12" s="276" t="n">
        <v>387557.6</v>
      </c>
      <c r="M12" s="254" t="s">
        <v>531</v>
      </c>
      <c r="Q12" s="278"/>
      <c r="R12" s="278"/>
    </row>
    <row r="13" s="255" customFormat="true" ht="21.95" hidden="false" customHeight="true" outlineLevel="0" collapsed="false">
      <c r="A13" s="272" t="s">
        <v>532</v>
      </c>
      <c r="B13" s="273" t="n">
        <v>1033987</v>
      </c>
      <c r="C13" s="273" t="n">
        <v>377245.75</v>
      </c>
      <c r="D13" s="274" t="n">
        <v>0.0177003818393786</v>
      </c>
      <c r="E13" s="275" t="n">
        <v>0.364845737905796</v>
      </c>
      <c r="F13" s="273" t="n">
        <v>13327528</v>
      </c>
      <c r="G13" s="273" t="n">
        <v>759037.66</v>
      </c>
      <c r="H13" s="274" t="n">
        <v>0.0356140696749428</v>
      </c>
      <c r="I13" s="276" t="n">
        <v>1041319</v>
      </c>
      <c r="J13" s="276" t="n">
        <v>381737.41</v>
      </c>
      <c r="K13" s="276" t="n">
        <v>13155029</v>
      </c>
      <c r="L13" s="276" t="n">
        <v>769295.01</v>
      </c>
      <c r="M13" s="254" t="s">
        <v>532</v>
      </c>
      <c r="Q13" s="278"/>
      <c r="R13" s="278"/>
    </row>
    <row r="14" s="255" customFormat="true" ht="21.95" hidden="false" customHeight="true" outlineLevel="0" collapsed="false">
      <c r="A14" s="272" t="s">
        <v>533</v>
      </c>
      <c r="B14" s="273" t="n">
        <v>1200310</v>
      </c>
      <c r="C14" s="273" t="n">
        <v>866416.36</v>
      </c>
      <c r="D14" s="274" t="n">
        <v>0.0406522814475298</v>
      </c>
      <c r="E14" s="275" t="n">
        <v>0.72182716131666</v>
      </c>
      <c r="F14" s="273" t="n">
        <v>14527838</v>
      </c>
      <c r="G14" s="273" t="n">
        <v>1625454.02</v>
      </c>
      <c r="H14" s="274" t="n">
        <v>0.0762663511606207</v>
      </c>
      <c r="I14" s="276" t="n">
        <v>1180419</v>
      </c>
      <c r="J14" s="276" t="n">
        <v>853611.11</v>
      </c>
      <c r="K14" s="276" t="n">
        <v>14335448</v>
      </c>
      <c r="L14" s="276" t="n">
        <v>1622906.12</v>
      </c>
      <c r="M14" s="254" t="s">
        <v>533</v>
      </c>
      <c r="Q14" s="278"/>
      <c r="R14" s="278"/>
    </row>
    <row r="15" s="255" customFormat="true" ht="21.95" hidden="false" customHeight="true" outlineLevel="0" collapsed="false">
      <c r="A15" s="272" t="s">
        <v>534</v>
      </c>
      <c r="B15" s="273" t="n">
        <v>1007363</v>
      </c>
      <c r="C15" s="273" t="n">
        <v>1403549.1</v>
      </c>
      <c r="D15" s="274" t="n">
        <v>0.0658545656255004</v>
      </c>
      <c r="E15" s="275" t="n">
        <v>1.39329030349536</v>
      </c>
      <c r="F15" s="273" t="n">
        <v>15535201</v>
      </c>
      <c r="G15" s="273" t="n">
        <v>3029003.11</v>
      </c>
      <c r="H15" s="274" t="n">
        <v>0.142120916378719</v>
      </c>
      <c r="I15" s="276" t="n">
        <v>982973</v>
      </c>
      <c r="J15" s="276" t="n">
        <v>1367271.66</v>
      </c>
      <c r="K15" s="276" t="n">
        <v>15318421</v>
      </c>
      <c r="L15" s="276" t="n">
        <v>2990177.78</v>
      </c>
      <c r="M15" s="254" t="s">
        <v>534</v>
      </c>
      <c r="Q15" s="278"/>
      <c r="R15" s="278"/>
    </row>
    <row r="16" s="255" customFormat="true" ht="21.95" hidden="false" customHeight="true" outlineLevel="0" collapsed="false">
      <c r="A16" s="272" t="s">
        <v>535</v>
      </c>
      <c r="B16" s="273" t="n">
        <v>427144</v>
      </c>
      <c r="C16" s="273" t="n">
        <v>1041668.76</v>
      </c>
      <c r="D16" s="274" t="n">
        <v>0.0488751292815147</v>
      </c>
      <c r="E16" s="275" t="n">
        <v>2.43868287977825</v>
      </c>
      <c r="F16" s="273" t="n">
        <v>15962345</v>
      </c>
      <c r="G16" s="273" t="n">
        <v>4070671.87</v>
      </c>
      <c r="H16" s="274" t="n">
        <v>0.190996045706098</v>
      </c>
      <c r="I16" s="276" t="n">
        <v>416314</v>
      </c>
      <c r="J16" s="276" t="n">
        <v>1012871.12</v>
      </c>
      <c r="K16" s="276" t="n">
        <v>15734735</v>
      </c>
      <c r="L16" s="276" t="n">
        <v>4003048.9</v>
      </c>
      <c r="M16" s="254" t="s">
        <v>535</v>
      </c>
      <c r="P16" s="279"/>
      <c r="Q16" s="279"/>
      <c r="R16" s="279"/>
    </row>
    <row r="17" s="255" customFormat="true" ht="21.95" hidden="false" customHeight="true" outlineLevel="0" collapsed="false">
      <c r="A17" s="272" t="s">
        <v>536</v>
      </c>
      <c r="B17" s="273" t="n">
        <v>250921</v>
      </c>
      <c r="C17" s="273" t="n">
        <v>868281.25</v>
      </c>
      <c r="D17" s="274" t="n">
        <v>0.0407397821419404</v>
      </c>
      <c r="E17" s="275" t="n">
        <v>3.46037697123796</v>
      </c>
      <c r="F17" s="273" t="n">
        <v>16213266</v>
      </c>
      <c r="G17" s="273" t="n">
        <v>4938953.12</v>
      </c>
      <c r="H17" s="274" t="n">
        <v>0.231735827886269</v>
      </c>
      <c r="I17" s="276" t="n">
        <v>242627</v>
      </c>
      <c r="J17" s="276" t="n">
        <v>837400.98</v>
      </c>
      <c r="K17" s="276" t="n">
        <v>15977362</v>
      </c>
      <c r="L17" s="276" t="n">
        <v>4840449.88</v>
      </c>
      <c r="M17" s="254" t="s">
        <v>536</v>
      </c>
      <c r="P17" s="279"/>
      <c r="Q17" s="279"/>
      <c r="R17" s="279"/>
    </row>
    <row r="18" s="255" customFormat="true" ht="21.95" hidden="false" customHeight="true" outlineLevel="0" collapsed="false">
      <c r="A18" s="272" t="s">
        <v>537</v>
      </c>
      <c r="B18" s="273" t="n">
        <v>187669</v>
      </c>
      <c r="C18" s="273" t="n">
        <v>855014.41</v>
      </c>
      <c r="D18" s="274" t="n">
        <v>0.0401173016135264</v>
      </c>
      <c r="E18" s="275" t="n">
        <v>4.55597040534132</v>
      </c>
      <c r="F18" s="273" t="n">
        <v>16400935</v>
      </c>
      <c r="G18" s="273" t="n">
        <v>5793967.53</v>
      </c>
      <c r="H18" s="274" t="n">
        <v>0.271853129537441</v>
      </c>
      <c r="I18" s="276" t="n">
        <v>180764</v>
      </c>
      <c r="J18" s="276" t="n">
        <v>821558.07</v>
      </c>
      <c r="K18" s="276" t="n">
        <v>16158126</v>
      </c>
      <c r="L18" s="276" t="n">
        <v>5662007.96</v>
      </c>
      <c r="M18" s="254" t="s">
        <v>537</v>
      </c>
      <c r="P18" s="279"/>
      <c r="Q18" s="279"/>
      <c r="R18" s="279"/>
    </row>
    <row r="19" s="255" customFormat="true" ht="21.95" hidden="false" customHeight="true" outlineLevel="0" collapsed="false">
      <c r="A19" s="272" t="s">
        <v>538</v>
      </c>
      <c r="B19" s="273" t="n">
        <v>382707</v>
      </c>
      <c r="C19" s="273" t="n">
        <v>2695336.11</v>
      </c>
      <c r="D19" s="274" t="n">
        <v>0.126465250655482</v>
      </c>
      <c r="E19" s="275" t="n">
        <v>7.04281894504151</v>
      </c>
      <c r="F19" s="273" t="n">
        <v>16783642</v>
      </c>
      <c r="G19" s="273" t="n">
        <v>8489303.64</v>
      </c>
      <c r="H19" s="274" t="n">
        <v>0.398318380311598</v>
      </c>
      <c r="I19" s="276" t="n">
        <v>370359</v>
      </c>
      <c r="J19" s="276" t="n">
        <v>2596277.2</v>
      </c>
      <c r="K19" s="276" t="n">
        <v>16528485</v>
      </c>
      <c r="L19" s="276" t="n">
        <v>8258285.16</v>
      </c>
      <c r="M19" s="254" t="s">
        <v>538</v>
      </c>
      <c r="P19" s="279"/>
      <c r="Q19" s="279"/>
      <c r="R19" s="279"/>
    </row>
    <row r="20" s="255" customFormat="true" ht="21.95" hidden="false" customHeight="true" outlineLevel="0" collapsed="false">
      <c r="A20" s="272" t="s">
        <v>539</v>
      </c>
      <c r="B20" s="273" t="n">
        <v>187767</v>
      </c>
      <c r="C20" s="273" t="n">
        <v>2842392.88</v>
      </c>
      <c r="D20" s="274" t="n">
        <v>0.13336515868908</v>
      </c>
      <c r="E20" s="275" t="n">
        <v>15.1378723630883</v>
      </c>
      <c r="F20" s="273" t="n">
        <v>16971409</v>
      </c>
      <c r="G20" s="273" t="n">
        <v>11331696.52</v>
      </c>
      <c r="H20" s="274" t="n">
        <v>0.531683539125828</v>
      </c>
      <c r="I20" s="276" t="n">
        <v>185516</v>
      </c>
      <c r="J20" s="276" t="n">
        <v>2801035.72</v>
      </c>
      <c r="K20" s="276" t="n">
        <v>16714001</v>
      </c>
      <c r="L20" s="276" t="n">
        <v>11059320.88</v>
      </c>
      <c r="M20" s="254" t="s">
        <v>539</v>
      </c>
      <c r="P20" s="279"/>
      <c r="Q20" s="279"/>
      <c r="R20" s="279"/>
    </row>
    <row r="21" s="255" customFormat="true" ht="21.95" hidden="false" customHeight="true" outlineLevel="0" collapsed="false">
      <c r="A21" s="272" t="s">
        <v>540</v>
      </c>
      <c r="B21" s="273" t="n">
        <v>55141</v>
      </c>
      <c r="C21" s="273" t="n">
        <v>1958557.04</v>
      </c>
      <c r="D21" s="274" t="n">
        <v>0.0918955547205052</v>
      </c>
      <c r="E21" s="275" t="n">
        <v>35.5190700204929</v>
      </c>
      <c r="F21" s="273" t="n">
        <v>17026550</v>
      </c>
      <c r="G21" s="273" t="n">
        <v>13290253.56</v>
      </c>
      <c r="H21" s="274" t="n">
        <v>0.623579093932568</v>
      </c>
      <c r="I21" s="276" t="n">
        <v>53534</v>
      </c>
      <c r="J21" s="276" t="n">
        <v>1898862.12</v>
      </c>
      <c r="K21" s="276" t="n">
        <v>16767535</v>
      </c>
      <c r="L21" s="276" t="n">
        <v>12958183</v>
      </c>
      <c r="M21" s="254" t="s">
        <v>540</v>
      </c>
      <c r="P21" s="279"/>
      <c r="Q21" s="279"/>
      <c r="R21" s="279"/>
    </row>
    <row r="22" s="255" customFormat="true" ht="21.95" hidden="false" customHeight="true" outlineLevel="0" collapsed="false">
      <c r="A22" s="272" t="s">
        <v>541</v>
      </c>
      <c r="B22" s="273" t="n">
        <v>15506</v>
      </c>
      <c r="C22" s="273" t="n">
        <v>919091.62</v>
      </c>
      <c r="D22" s="274" t="n">
        <v>0.0431238062174936</v>
      </c>
      <c r="E22" s="275" t="n">
        <v>59.2732890494002</v>
      </c>
      <c r="F22" s="273" t="n">
        <v>17042056</v>
      </c>
      <c r="G22" s="273" t="n">
        <v>14209345.17</v>
      </c>
      <c r="H22" s="274" t="n">
        <v>0.666702899721328</v>
      </c>
      <c r="I22" s="276" t="n">
        <v>14991</v>
      </c>
      <c r="J22" s="276" t="n">
        <v>887957.36</v>
      </c>
      <c r="K22" s="276" t="n">
        <v>16782526</v>
      </c>
      <c r="L22" s="276" t="n">
        <v>13846140.36</v>
      </c>
      <c r="M22" s="254" t="s">
        <v>541</v>
      </c>
      <c r="P22" s="279"/>
      <c r="Q22" s="279"/>
      <c r="R22" s="279"/>
    </row>
    <row r="23" s="255" customFormat="true" ht="21.95" hidden="false" customHeight="true" outlineLevel="0" collapsed="false">
      <c r="A23" s="272" t="s">
        <v>542</v>
      </c>
      <c r="B23" s="273" t="n">
        <v>7824</v>
      </c>
      <c r="C23" s="273" t="n">
        <v>705608.46</v>
      </c>
      <c r="D23" s="274" t="n">
        <v>0.0331071699842765</v>
      </c>
      <c r="E23" s="275" t="n">
        <v>90.1851303680982</v>
      </c>
      <c r="F23" s="273" t="n">
        <v>17049880</v>
      </c>
      <c r="G23" s="273" t="n">
        <v>14914953.63</v>
      </c>
      <c r="H23" s="274" t="n">
        <v>0.699810069736673</v>
      </c>
      <c r="I23" s="276" t="n">
        <v>7239</v>
      </c>
      <c r="J23" s="276" t="n">
        <v>651887.65</v>
      </c>
      <c r="K23" s="276" t="n">
        <v>16789765</v>
      </c>
      <c r="L23" s="276" t="n">
        <v>14498028.01</v>
      </c>
      <c r="M23" s="254" t="s">
        <v>542</v>
      </c>
      <c r="P23" s="279"/>
      <c r="Q23" s="279"/>
      <c r="R23" s="279"/>
    </row>
    <row r="24" s="255" customFormat="true" ht="21.95" hidden="false" customHeight="true" outlineLevel="0" collapsed="false">
      <c r="A24" s="272" t="s">
        <v>543</v>
      </c>
      <c r="B24" s="273" t="n">
        <v>11062</v>
      </c>
      <c r="C24" s="273" t="n">
        <v>2267042.41</v>
      </c>
      <c r="D24" s="274" t="n">
        <v>0.106369697479866</v>
      </c>
      <c r="E24" s="275" t="n">
        <v>204.939650153679</v>
      </c>
      <c r="F24" s="273" t="n">
        <v>17060942</v>
      </c>
      <c r="G24" s="273" t="n">
        <v>17181996.04</v>
      </c>
      <c r="H24" s="274" t="n">
        <v>0.806179767316356</v>
      </c>
      <c r="I24" s="276" t="n">
        <v>10822</v>
      </c>
      <c r="J24" s="276" t="n">
        <v>2196769.17</v>
      </c>
      <c r="K24" s="276" t="n">
        <v>16800587</v>
      </c>
      <c r="L24" s="276" t="n">
        <v>16694797.18</v>
      </c>
      <c r="M24" s="254" t="s">
        <v>543</v>
      </c>
      <c r="P24" s="279"/>
      <c r="Q24" s="279"/>
      <c r="R24" s="279"/>
    </row>
    <row r="25" s="255" customFormat="true" ht="21.95" hidden="false" customHeight="true" outlineLevel="0" collapsed="false">
      <c r="A25" s="272" t="s">
        <v>544</v>
      </c>
      <c r="B25" s="273" t="n">
        <v>1454</v>
      </c>
      <c r="C25" s="273" t="n">
        <v>1005125.9</v>
      </c>
      <c r="D25" s="274" t="n">
        <v>0.0471605372006153</v>
      </c>
      <c r="E25" s="275" t="n">
        <v>691.283287482806</v>
      </c>
      <c r="F25" s="273" t="n">
        <v>17062396</v>
      </c>
      <c r="G25" s="273" t="n">
        <v>18187121.94</v>
      </c>
      <c r="H25" s="274" t="n">
        <v>0.853340304561226</v>
      </c>
      <c r="I25" s="276" t="n">
        <v>1390</v>
      </c>
      <c r="J25" s="276" t="n">
        <v>974452.05</v>
      </c>
      <c r="K25" s="276" t="n">
        <v>16801977</v>
      </c>
      <c r="L25" s="276" t="n">
        <v>17669249.23</v>
      </c>
      <c r="M25" s="254" t="s">
        <v>544</v>
      </c>
      <c r="P25" s="280"/>
      <c r="Q25" s="279"/>
      <c r="R25" s="280"/>
    </row>
    <row r="26" s="255" customFormat="true" ht="21.95" hidden="false" customHeight="true" outlineLevel="0" collapsed="false">
      <c r="A26" s="272" t="s">
        <v>545</v>
      </c>
      <c r="B26" s="273" t="n">
        <v>471</v>
      </c>
      <c r="C26" s="273" t="n">
        <v>562862.93</v>
      </c>
      <c r="D26" s="274" t="n">
        <v>0.0264095454600387</v>
      </c>
      <c r="E26" s="275" t="n">
        <v>1195.03806794055</v>
      </c>
      <c r="F26" s="273" t="n">
        <v>17062867</v>
      </c>
      <c r="G26" s="273" t="n">
        <v>18749984.87</v>
      </c>
      <c r="H26" s="274" t="n">
        <v>0.879749850046048</v>
      </c>
      <c r="I26" s="276" t="n">
        <v>464</v>
      </c>
      <c r="J26" s="276" t="n">
        <v>549207.3</v>
      </c>
      <c r="K26" s="276" t="n">
        <v>16802441</v>
      </c>
      <c r="L26" s="276" t="n">
        <v>18218456.53</v>
      </c>
      <c r="M26" s="254" t="s">
        <v>545</v>
      </c>
      <c r="P26" s="280"/>
      <c r="Q26" s="279"/>
      <c r="R26" s="280"/>
    </row>
    <row r="27" s="255" customFormat="true" ht="21.95" hidden="false" customHeight="true" outlineLevel="0" collapsed="false">
      <c r="A27" s="272" t="s">
        <v>546</v>
      </c>
      <c r="B27" s="273" t="n">
        <v>220</v>
      </c>
      <c r="C27" s="273" t="n">
        <v>395846.56</v>
      </c>
      <c r="D27" s="274" t="n">
        <v>0.0185731323992503</v>
      </c>
      <c r="E27" s="275" t="n">
        <v>1799.30254545455</v>
      </c>
      <c r="F27" s="273" t="n">
        <v>17063087</v>
      </c>
      <c r="G27" s="273" t="n">
        <v>19145831.43</v>
      </c>
      <c r="H27" s="274" t="n">
        <v>0.898322982462727</v>
      </c>
      <c r="I27" s="276" t="n">
        <v>224</v>
      </c>
      <c r="J27" s="276" t="n">
        <v>395512.94</v>
      </c>
      <c r="K27" s="276" t="n">
        <v>16802665</v>
      </c>
      <c r="L27" s="276" t="n">
        <v>18613969.47</v>
      </c>
      <c r="M27" s="254" t="s">
        <v>546</v>
      </c>
      <c r="P27" s="280"/>
      <c r="Q27" s="281"/>
      <c r="R27" s="280"/>
    </row>
    <row r="28" s="255" customFormat="true" ht="21.95" hidden="false" customHeight="true" outlineLevel="0" collapsed="false">
      <c r="A28" s="272" t="s">
        <v>547</v>
      </c>
      <c r="B28" s="273" t="n">
        <v>107</v>
      </c>
      <c r="C28" s="273" t="n">
        <v>236751.51</v>
      </c>
      <c r="D28" s="274" t="n">
        <v>0.0111083879090737</v>
      </c>
      <c r="E28" s="275" t="n">
        <v>2212.63093457944</v>
      </c>
      <c r="F28" s="273" t="n">
        <v>17063194</v>
      </c>
      <c r="G28" s="273" t="n">
        <v>19382582.94</v>
      </c>
      <c r="H28" s="274" t="n">
        <v>0.909431370382225</v>
      </c>
      <c r="I28" s="276" t="n">
        <v>116</v>
      </c>
      <c r="J28" s="276" t="n">
        <v>257448.82</v>
      </c>
      <c r="K28" s="276" t="n">
        <v>16802781</v>
      </c>
      <c r="L28" s="276" t="n">
        <v>18871418.29</v>
      </c>
      <c r="M28" s="254" t="s">
        <v>547</v>
      </c>
      <c r="P28" s="280"/>
      <c r="Q28" s="282"/>
      <c r="R28" s="280"/>
    </row>
    <row r="29" s="255" customFormat="true" ht="21.95" hidden="false" customHeight="true" outlineLevel="0" collapsed="false">
      <c r="A29" s="272" t="s">
        <v>548</v>
      </c>
      <c r="B29" s="273" t="n">
        <v>76</v>
      </c>
      <c r="C29" s="273" t="n">
        <v>207261.94</v>
      </c>
      <c r="D29" s="274" t="n">
        <v>0.00972473640530177</v>
      </c>
      <c r="E29" s="275" t="n">
        <v>2727.13078947368</v>
      </c>
      <c r="F29" s="273" t="n">
        <v>17063270</v>
      </c>
      <c r="G29" s="273" t="n">
        <v>19589844.89</v>
      </c>
      <c r="H29" s="274" t="n">
        <v>0.919156107265853</v>
      </c>
      <c r="I29" s="276" t="n">
        <v>78</v>
      </c>
      <c r="J29" s="276" t="n">
        <v>215168.61</v>
      </c>
      <c r="K29" s="276" t="n">
        <v>16802859</v>
      </c>
      <c r="L29" s="276" t="n">
        <v>19086586.9</v>
      </c>
      <c r="M29" s="254" t="s">
        <v>548</v>
      </c>
      <c r="P29" s="280"/>
      <c r="Q29" s="279"/>
      <c r="R29" s="280"/>
    </row>
    <row r="30" s="255" customFormat="true" ht="21.95" hidden="false" customHeight="true" outlineLevel="0" collapsed="false">
      <c r="A30" s="272" t="s">
        <v>549</v>
      </c>
      <c r="B30" s="273" t="n">
        <v>27</v>
      </c>
      <c r="C30" s="273" t="n">
        <v>87573.94</v>
      </c>
      <c r="D30" s="274" t="n">
        <v>0.00410897187623407</v>
      </c>
      <c r="E30" s="275" t="n">
        <v>3243.47925925926</v>
      </c>
      <c r="F30" s="273" t="n">
        <v>17063297</v>
      </c>
      <c r="G30" s="273" t="n">
        <v>19677418.83</v>
      </c>
      <c r="H30" s="274" t="n">
        <v>0.923265079145943</v>
      </c>
      <c r="I30" s="276" t="n">
        <v>27</v>
      </c>
      <c r="J30" s="276" t="n">
        <v>88932.49</v>
      </c>
      <c r="K30" s="276" t="n">
        <v>16802886</v>
      </c>
      <c r="L30" s="276" t="n">
        <v>19175519.39</v>
      </c>
      <c r="M30" s="254" t="s">
        <v>549</v>
      </c>
      <c r="P30" s="283"/>
      <c r="Q30" s="279"/>
      <c r="R30" s="279"/>
    </row>
    <row r="31" s="255" customFormat="true" ht="21.95" hidden="false" customHeight="true" outlineLevel="0" collapsed="false">
      <c r="A31" s="272" t="s">
        <v>550</v>
      </c>
      <c r="B31" s="273" t="n">
        <v>24</v>
      </c>
      <c r="C31" s="273" t="n">
        <v>89798.65</v>
      </c>
      <c r="D31" s="274" t="n">
        <v>0.00421335533577439</v>
      </c>
      <c r="E31" s="275" t="n">
        <v>3741.61041666667</v>
      </c>
      <c r="F31" s="273" t="n">
        <v>17063321</v>
      </c>
      <c r="G31" s="273" t="n">
        <v>19767217.47</v>
      </c>
      <c r="H31" s="274" t="n">
        <v>0.927478434016471</v>
      </c>
      <c r="I31" s="276" t="n">
        <v>19</v>
      </c>
      <c r="J31" s="276" t="n">
        <v>71481.53</v>
      </c>
      <c r="K31" s="276" t="n">
        <v>16802905</v>
      </c>
      <c r="L31" s="276" t="n">
        <v>19247000.92</v>
      </c>
      <c r="M31" s="254" t="s">
        <v>550</v>
      </c>
      <c r="P31" s="279"/>
      <c r="Q31" s="279"/>
      <c r="R31" s="279"/>
    </row>
    <row r="32" s="255" customFormat="true" ht="21.95" hidden="false" customHeight="true" outlineLevel="0" collapsed="false">
      <c r="A32" s="272" t="s">
        <v>551</v>
      </c>
      <c r="B32" s="273" t="n">
        <v>58</v>
      </c>
      <c r="C32" s="273" t="n">
        <v>271477.4</v>
      </c>
      <c r="D32" s="274" t="n">
        <v>0.0127377277033915</v>
      </c>
      <c r="E32" s="275" t="n">
        <v>4680.64482758621</v>
      </c>
      <c r="F32" s="273" t="n">
        <v>17063379</v>
      </c>
      <c r="G32" s="273" t="n">
        <v>20038694.87</v>
      </c>
      <c r="H32" s="274" t="n">
        <v>0.940216161731815</v>
      </c>
      <c r="I32" s="276" t="n">
        <v>55</v>
      </c>
      <c r="J32" s="276" t="n">
        <v>252662.24</v>
      </c>
      <c r="K32" s="276" t="n">
        <v>16802960</v>
      </c>
      <c r="L32" s="276" t="n">
        <v>19499663.16</v>
      </c>
      <c r="M32" s="254" t="s">
        <v>551</v>
      </c>
      <c r="P32" s="279"/>
      <c r="Q32" s="279"/>
      <c r="R32" s="279"/>
    </row>
    <row r="33" s="255" customFormat="true" ht="21.95" hidden="false" customHeight="true" outlineLevel="0" collapsed="false">
      <c r="A33" s="272" t="s">
        <v>552</v>
      </c>
      <c r="B33" s="273" t="n">
        <v>125</v>
      </c>
      <c r="C33" s="273" t="n">
        <v>1274164.54</v>
      </c>
      <c r="D33" s="274" t="n">
        <v>0.0597838382120836</v>
      </c>
      <c r="E33" s="275" t="n">
        <v>10193.31632</v>
      </c>
      <c r="F33" s="273" t="n">
        <v>17063504</v>
      </c>
      <c r="G33" s="273" t="n">
        <v>21312859.41</v>
      </c>
      <c r="H33" s="274" t="n">
        <v>1</v>
      </c>
      <c r="I33" s="276" t="n">
        <v>104</v>
      </c>
      <c r="J33" s="276" t="n">
        <v>1096564.35</v>
      </c>
      <c r="K33" s="276" t="n">
        <v>16803064</v>
      </c>
      <c r="L33" s="276" t="n">
        <v>20596227.52</v>
      </c>
      <c r="M33" s="254" t="s">
        <v>552</v>
      </c>
      <c r="P33" s="279"/>
      <c r="Q33" s="279"/>
      <c r="R33" s="279"/>
    </row>
    <row r="34" s="255" customFormat="true" ht="9" hidden="false" customHeight="true" outlineLevel="0" collapsed="false">
      <c r="A34" s="272"/>
      <c r="B34" s="273"/>
      <c r="C34" s="273"/>
      <c r="D34" s="274"/>
      <c r="E34" s="275"/>
      <c r="F34" s="273"/>
      <c r="G34" s="273"/>
      <c r="H34" s="274"/>
      <c r="I34" s="276"/>
      <c r="J34" s="276"/>
      <c r="K34" s="276"/>
      <c r="L34" s="276"/>
      <c r="M34" s="254"/>
      <c r="P34" s="279"/>
      <c r="Q34" s="279"/>
      <c r="R34" s="279"/>
    </row>
    <row r="35" s="255" customFormat="true" ht="24.95" hidden="false" customHeight="true" outlineLevel="0" collapsed="false">
      <c r="A35" s="284" t="s">
        <v>553</v>
      </c>
      <c r="B35" s="285" t="n">
        <v>17063504</v>
      </c>
      <c r="C35" s="285" t="n">
        <v>21312859.43</v>
      </c>
      <c r="D35" s="286" t="n">
        <v>1</v>
      </c>
      <c r="E35" s="287" t="n">
        <v>1.24903181843542</v>
      </c>
      <c r="F35" s="288" t="n">
        <v>17063504</v>
      </c>
      <c r="G35" s="288" t="n">
        <v>21312859.41</v>
      </c>
      <c r="H35" s="286" t="n">
        <v>1</v>
      </c>
      <c r="I35" s="288" t="n">
        <v>16803064</v>
      </c>
      <c r="J35" s="288" t="n">
        <v>20596227.5</v>
      </c>
      <c r="K35" s="288" t="n">
        <v>16803064</v>
      </c>
      <c r="L35" s="288" t="n">
        <v>20596227.52</v>
      </c>
      <c r="M35" s="289" t="s">
        <v>553</v>
      </c>
      <c r="P35" s="279"/>
      <c r="Q35" s="279"/>
      <c r="R35" s="279"/>
    </row>
    <row r="36" s="292" customFormat="true" ht="12.75" hidden="false" customHeight="false" outlineLevel="0" collapsed="false">
      <c r="A36" s="253"/>
      <c r="B36" s="253"/>
      <c r="C36" s="253"/>
      <c r="D36" s="253"/>
      <c r="E36" s="253"/>
      <c r="F36" s="290"/>
      <c r="G36" s="290"/>
      <c r="H36" s="291"/>
      <c r="I36" s="253"/>
      <c r="J36" s="253"/>
      <c r="K36" s="253"/>
      <c r="L36" s="253"/>
      <c r="M36" s="253"/>
      <c r="P36" s="293"/>
      <c r="Q36" s="293"/>
      <c r="R36" s="293"/>
    </row>
    <row r="37" s="292" customFormat="true" ht="15" hidden="false" customHeight="true" outlineLevel="0" collapsed="false">
      <c r="A37" s="141"/>
      <c r="B37" s="192"/>
      <c r="C37" s="192"/>
      <c r="D37" s="192"/>
      <c r="E37" s="192"/>
      <c r="F37" s="192"/>
      <c r="G37" s="294"/>
      <c r="H37" s="192"/>
      <c r="I37" s="192"/>
      <c r="J37" s="192"/>
      <c r="K37" s="192"/>
      <c r="L37" s="192"/>
      <c r="M37" s="295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5" width="22.49"/>
    <col collapsed="false" customWidth="true" hidden="false" outlineLevel="0" max="6" min="2" style="55" width="8.49"/>
    <col collapsed="false" customWidth="true" hidden="false" outlineLevel="0" max="7" min="7" style="55" width="10.62"/>
    <col collapsed="false" customWidth="true" hidden="false" outlineLevel="0" max="11" min="8" style="55" width="11.12"/>
    <col collapsed="false" customWidth="true" hidden="false" outlineLevel="0" max="12" min="12" style="55" width="22.49"/>
    <col collapsed="false" customWidth="false" hidden="false" outlineLevel="0" max="257" min="13" style="55" width="8.99"/>
  </cols>
  <sheetData>
    <row r="1" s="58" customFormat="true" ht="15" hidden="false" customHeight="true" outlineLevel="0" collapsed="false">
      <c r="A1" s="253"/>
      <c r="B1" s="256"/>
      <c r="C1" s="256"/>
      <c r="D1" s="256"/>
      <c r="E1" s="256"/>
      <c r="F1" s="256"/>
      <c r="G1" s="257" t="s">
        <v>271</v>
      </c>
      <c r="H1" s="256" t="s">
        <v>559</v>
      </c>
      <c r="I1" s="256"/>
      <c r="J1" s="256"/>
      <c r="K1" s="256"/>
      <c r="L1" s="254" t="s">
        <v>560</v>
      </c>
    </row>
    <row r="2" s="58" customFormat="true" ht="15" hidden="false" customHeight="true" outlineLevel="0" collapsed="false">
      <c r="A2" s="256"/>
      <c r="B2" s="256"/>
      <c r="C2" s="256"/>
      <c r="D2" s="256"/>
      <c r="E2" s="256"/>
      <c r="F2" s="256"/>
      <c r="G2" s="257" t="s">
        <v>274</v>
      </c>
      <c r="H2" s="256" t="s">
        <v>275</v>
      </c>
      <c r="I2" s="256"/>
      <c r="J2" s="256"/>
      <c r="K2" s="256"/>
      <c r="L2" s="256"/>
    </row>
    <row r="3" s="58" customFormat="true" ht="15" hidden="false" customHeight="true" outlineLevel="0" collapsed="false">
      <c r="A3" s="257"/>
      <c r="B3" s="257"/>
      <c r="C3" s="257"/>
      <c r="D3" s="257"/>
      <c r="E3" s="257"/>
      <c r="F3" s="257"/>
      <c r="G3" s="257" t="s">
        <v>276</v>
      </c>
      <c r="H3" s="256" t="s">
        <v>277</v>
      </c>
      <c r="I3" s="256"/>
      <c r="J3" s="256"/>
      <c r="K3" s="256"/>
      <c r="L3" s="256"/>
    </row>
    <row r="4" s="58" customFormat="tru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96" t="s">
        <v>146</v>
      </c>
    </row>
    <row r="5" s="58" customFormat="true" ht="18" hidden="false" customHeight="true" outlineLevel="0" collapsed="false">
      <c r="A5" s="261" t="s">
        <v>523</v>
      </c>
      <c r="B5" s="265" t="s">
        <v>561</v>
      </c>
      <c r="C5" s="265"/>
      <c r="D5" s="265"/>
      <c r="E5" s="265"/>
      <c r="F5" s="265"/>
      <c r="G5" s="265"/>
      <c r="H5" s="265" t="s">
        <v>562</v>
      </c>
      <c r="I5" s="265"/>
      <c r="J5" s="265" t="s">
        <v>553</v>
      </c>
      <c r="K5" s="265"/>
      <c r="L5" s="264" t="s">
        <v>523</v>
      </c>
    </row>
    <row r="6" s="58" customFormat="true" ht="18" hidden="false" customHeight="true" outlineLevel="0" collapsed="false">
      <c r="A6" s="261"/>
      <c r="B6" s="265" t="s">
        <v>563</v>
      </c>
      <c r="C6" s="265"/>
      <c r="D6" s="265" t="s">
        <v>564</v>
      </c>
      <c r="E6" s="265"/>
      <c r="F6" s="265" t="s">
        <v>139</v>
      </c>
      <c r="G6" s="265"/>
      <c r="H6" s="265"/>
      <c r="I6" s="265"/>
      <c r="J6" s="265"/>
      <c r="K6" s="265"/>
      <c r="L6" s="264"/>
    </row>
    <row r="7" s="58" customFormat="true" ht="35.1" hidden="false" customHeight="true" outlineLevel="0" collapsed="false">
      <c r="A7" s="261"/>
      <c r="B7" s="267" t="s">
        <v>526</v>
      </c>
      <c r="C7" s="265" t="s">
        <v>151</v>
      </c>
      <c r="D7" s="267" t="s">
        <v>526</v>
      </c>
      <c r="E7" s="265" t="s">
        <v>151</v>
      </c>
      <c r="F7" s="267" t="s">
        <v>526</v>
      </c>
      <c r="G7" s="265" t="s">
        <v>151</v>
      </c>
      <c r="H7" s="267" t="s">
        <v>526</v>
      </c>
      <c r="I7" s="265" t="s">
        <v>151</v>
      </c>
      <c r="J7" s="267" t="s">
        <v>526</v>
      </c>
      <c r="K7" s="265" t="s">
        <v>151</v>
      </c>
      <c r="L7" s="264"/>
    </row>
    <row r="8" s="58" customFormat="true" ht="6" hidden="false" customHeight="true" outlineLevel="0" collapsed="false">
      <c r="A8" s="270"/>
      <c r="B8" s="270"/>
      <c r="C8" s="270"/>
      <c r="D8" s="270"/>
      <c r="E8" s="271"/>
      <c r="F8" s="270"/>
      <c r="G8" s="270"/>
      <c r="H8" s="270"/>
      <c r="I8" s="270"/>
      <c r="J8" s="270"/>
      <c r="K8" s="270"/>
      <c r="L8" s="270"/>
    </row>
    <row r="9" s="58" customFormat="true" ht="21.95" hidden="false" customHeight="true" outlineLevel="0" collapsed="false">
      <c r="A9" s="272" t="s">
        <v>529</v>
      </c>
      <c r="B9" s="273" t="n">
        <v>243818</v>
      </c>
      <c r="C9" s="273" t="n">
        <v>1645.19</v>
      </c>
      <c r="D9" s="273" t="n">
        <v>135961</v>
      </c>
      <c r="E9" s="273" t="n">
        <v>902.31</v>
      </c>
      <c r="F9" s="273" t="n">
        <v>379779</v>
      </c>
      <c r="G9" s="273" t="n">
        <v>2547.5</v>
      </c>
      <c r="H9" s="273" t="n">
        <v>69624788</v>
      </c>
      <c r="I9" s="273" t="n">
        <v>420709.76</v>
      </c>
      <c r="J9" s="276" t="n">
        <v>70004567</v>
      </c>
      <c r="K9" s="276" t="n">
        <v>423257.26</v>
      </c>
      <c r="L9" s="254" t="s">
        <v>529</v>
      </c>
      <c r="O9" s="72"/>
    </row>
    <row r="10" s="58" customFormat="true" ht="21.95" hidden="false" customHeight="true" outlineLevel="0" collapsed="false">
      <c r="A10" s="272" t="s">
        <v>530</v>
      </c>
      <c r="B10" s="273" t="n">
        <v>15390</v>
      </c>
      <c r="C10" s="273" t="n">
        <v>1104.12</v>
      </c>
      <c r="D10" s="273" t="n">
        <v>7960</v>
      </c>
      <c r="E10" s="273" t="n">
        <v>573.34</v>
      </c>
      <c r="F10" s="273" t="n">
        <v>23350</v>
      </c>
      <c r="G10" s="273" t="n">
        <v>1677.46</v>
      </c>
      <c r="H10" s="273" t="n">
        <v>3311507</v>
      </c>
      <c r="I10" s="273" t="n">
        <v>235799.37</v>
      </c>
      <c r="J10" s="276" t="n">
        <v>3334857</v>
      </c>
      <c r="K10" s="276" t="n">
        <v>237476.83</v>
      </c>
      <c r="L10" s="254" t="s">
        <v>530</v>
      </c>
    </row>
    <row r="11" s="58" customFormat="true" ht="21.95" hidden="false" customHeight="true" outlineLevel="0" collapsed="false">
      <c r="A11" s="272" t="s">
        <v>531</v>
      </c>
      <c r="B11" s="273" t="n">
        <v>21089</v>
      </c>
      <c r="C11" s="273" t="n">
        <v>3474.73</v>
      </c>
      <c r="D11" s="273" t="n">
        <v>9749</v>
      </c>
      <c r="E11" s="273" t="n">
        <v>1603.15</v>
      </c>
      <c r="F11" s="273" t="n">
        <v>30838</v>
      </c>
      <c r="G11" s="273" t="n">
        <v>5077.88</v>
      </c>
      <c r="H11" s="273" t="n">
        <v>4495444</v>
      </c>
      <c r="I11" s="273" t="n">
        <v>738022.42</v>
      </c>
      <c r="J11" s="276" t="n">
        <v>4526282</v>
      </c>
      <c r="K11" s="276" t="n">
        <v>743100.3</v>
      </c>
      <c r="L11" s="254" t="s">
        <v>531</v>
      </c>
      <c r="P11" s="75"/>
    </row>
    <row r="12" s="58" customFormat="true" ht="21.95" hidden="false" customHeight="true" outlineLevel="0" collapsed="false">
      <c r="A12" s="272" t="s">
        <v>532</v>
      </c>
      <c r="B12" s="273" t="n">
        <v>15873</v>
      </c>
      <c r="C12" s="273" t="n">
        <v>5763.66</v>
      </c>
      <c r="D12" s="273" t="n">
        <v>8033</v>
      </c>
      <c r="E12" s="273" t="n">
        <v>2917.77</v>
      </c>
      <c r="F12" s="273" t="n">
        <v>23906</v>
      </c>
      <c r="G12" s="273" t="n">
        <v>8681.43</v>
      </c>
      <c r="H12" s="273" t="n">
        <v>3571976</v>
      </c>
      <c r="I12" s="273" t="n">
        <v>1300206.39</v>
      </c>
      <c r="J12" s="276" t="n">
        <v>3595882</v>
      </c>
      <c r="K12" s="276" t="n">
        <v>1308887.82</v>
      </c>
      <c r="L12" s="254" t="s">
        <v>532</v>
      </c>
      <c r="P12" s="75"/>
    </row>
    <row r="13" s="58" customFormat="true" ht="21.95" hidden="false" customHeight="true" outlineLevel="0" collapsed="false">
      <c r="A13" s="272" t="s">
        <v>533</v>
      </c>
      <c r="B13" s="273" t="n">
        <v>16490</v>
      </c>
      <c r="C13" s="273" t="n">
        <v>11902.62</v>
      </c>
      <c r="D13" s="273" t="n">
        <v>8424</v>
      </c>
      <c r="E13" s="273" t="n">
        <v>6130.25</v>
      </c>
      <c r="F13" s="273" t="n">
        <v>24914</v>
      </c>
      <c r="G13" s="273" t="n">
        <v>18032.87</v>
      </c>
      <c r="H13" s="273" t="n">
        <v>4170734</v>
      </c>
      <c r="I13" s="273" t="n">
        <v>3012474.52</v>
      </c>
      <c r="J13" s="276" t="n">
        <v>4195648</v>
      </c>
      <c r="K13" s="276" t="n">
        <v>3030507.39</v>
      </c>
      <c r="L13" s="254" t="s">
        <v>533</v>
      </c>
      <c r="P13" s="75"/>
    </row>
    <row r="14" s="58" customFormat="true" ht="21.95" hidden="false" customHeight="true" outlineLevel="0" collapsed="false">
      <c r="A14" s="272" t="s">
        <v>534</v>
      </c>
      <c r="B14" s="273" t="n">
        <v>14975</v>
      </c>
      <c r="C14" s="273" t="n">
        <v>21222.6</v>
      </c>
      <c r="D14" s="273" t="n">
        <v>8031</v>
      </c>
      <c r="E14" s="273" t="n">
        <v>11444.68</v>
      </c>
      <c r="F14" s="273" t="n">
        <v>23006</v>
      </c>
      <c r="G14" s="273" t="n">
        <v>32667.28</v>
      </c>
      <c r="H14" s="273" t="n">
        <v>3632248</v>
      </c>
      <c r="I14" s="273" t="n">
        <v>5092944.41</v>
      </c>
      <c r="J14" s="276" t="n">
        <v>3655254</v>
      </c>
      <c r="K14" s="276" t="n">
        <v>5125611.69</v>
      </c>
      <c r="L14" s="254" t="s">
        <v>534</v>
      </c>
      <c r="P14" s="75"/>
    </row>
    <row r="15" s="58" customFormat="true" ht="21.95" hidden="false" customHeight="true" outlineLevel="0" collapsed="false">
      <c r="A15" s="272" t="s">
        <v>535</v>
      </c>
      <c r="B15" s="273" t="n">
        <v>7431</v>
      </c>
      <c r="C15" s="273" t="n">
        <v>18234.86</v>
      </c>
      <c r="D15" s="273" t="n">
        <v>4019</v>
      </c>
      <c r="E15" s="273" t="n">
        <v>9890.13</v>
      </c>
      <c r="F15" s="273" t="n">
        <v>11450</v>
      </c>
      <c r="G15" s="273" t="n">
        <v>28124.99</v>
      </c>
      <c r="H15" s="273" t="n">
        <v>1572761</v>
      </c>
      <c r="I15" s="273" t="n">
        <v>3835618.47</v>
      </c>
      <c r="J15" s="276" t="n">
        <v>1584211</v>
      </c>
      <c r="K15" s="276" t="n">
        <v>3863743.46</v>
      </c>
      <c r="L15" s="254" t="s">
        <v>535</v>
      </c>
      <c r="O15" s="76"/>
      <c r="P15" s="76"/>
      <c r="Q15" s="76"/>
    </row>
    <row r="16" s="58" customFormat="true" ht="21.95" hidden="false" customHeight="true" outlineLevel="0" collapsed="false">
      <c r="A16" s="272" t="s">
        <v>536</v>
      </c>
      <c r="B16" s="273" t="n">
        <v>4704</v>
      </c>
      <c r="C16" s="273" t="n">
        <v>16340.65</v>
      </c>
      <c r="D16" s="273" t="n">
        <v>2684</v>
      </c>
      <c r="E16" s="273" t="n">
        <v>9296.97</v>
      </c>
      <c r="F16" s="273" t="n">
        <v>7388</v>
      </c>
      <c r="G16" s="273" t="n">
        <v>25637.62</v>
      </c>
      <c r="H16" s="273" t="n">
        <v>927091</v>
      </c>
      <c r="I16" s="273" t="n">
        <v>3207375.78</v>
      </c>
      <c r="J16" s="276" t="n">
        <v>934479</v>
      </c>
      <c r="K16" s="276" t="n">
        <v>3233013.4</v>
      </c>
      <c r="L16" s="254" t="s">
        <v>536</v>
      </c>
      <c r="O16" s="76"/>
      <c r="P16" s="76"/>
      <c r="Q16" s="76"/>
    </row>
    <row r="17" s="58" customFormat="true" ht="21.95" hidden="false" customHeight="true" outlineLevel="0" collapsed="false">
      <c r="A17" s="272" t="s">
        <v>537</v>
      </c>
      <c r="B17" s="273" t="n">
        <v>3916</v>
      </c>
      <c r="C17" s="273" t="n">
        <v>17703.41</v>
      </c>
      <c r="D17" s="273" t="n">
        <v>2264</v>
      </c>
      <c r="E17" s="273" t="n">
        <v>10321.81</v>
      </c>
      <c r="F17" s="273" t="n">
        <v>6180</v>
      </c>
      <c r="G17" s="273" t="n">
        <v>28025.22</v>
      </c>
      <c r="H17" s="273" t="n">
        <v>676559</v>
      </c>
      <c r="I17" s="273" t="n">
        <v>3070929.5</v>
      </c>
      <c r="J17" s="276" t="n">
        <v>682739</v>
      </c>
      <c r="K17" s="276" t="n">
        <v>3098954.72</v>
      </c>
      <c r="L17" s="254" t="s">
        <v>537</v>
      </c>
      <c r="O17" s="76"/>
      <c r="P17" s="76"/>
      <c r="Q17" s="76"/>
    </row>
    <row r="18" s="58" customFormat="true" ht="21.95" hidden="false" customHeight="true" outlineLevel="0" collapsed="false">
      <c r="A18" s="272" t="s">
        <v>538</v>
      </c>
      <c r="B18" s="273" t="n">
        <v>10484</v>
      </c>
      <c r="C18" s="273" t="n">
        <v>75418.98</v>
      </c>
      <c r="D18" s="273" t="n">
        <v>6902</v>
      </c>
      <c r="E18" s="273" t="n">
        <v>51542.71</v>
      </c>
      <c r="F18" s="273" t="n">
        <v>17386</v>
      </c>
      <c r="G18" s="273" t="n">
        <v>126961.69</v>
      </c>
      <c r="H18" s="273" t="n">
        <v>1461811</v>
      </c>
      <c r="I18" s="273" t="n">
        <v>10322529.97</v>
      </c>
      <c r="J18" s="276" t="n">
        <v>1479197</v>
      </c>
      <c r="K18" s="276" t="n">
        <v>10449491.66</v>
      </c>
      <c r="L18" s="254" t="s">
        <v>538</v>
      </c>
      <c r="O18" s="76"/>
      <c r="P18" s="76"/>
      <c r="Q18" s="76"/>
    </row>
    <row r="19" s="58" customFormat="true" ht="21.95" hidden="false" customHeight="true" outlineLevel="0" collapsed="false">
      <c r="A19" s="272" t="s">
        <v>539</v>
      </c>
      <c r="B19" s="273" t="n">
        <v>10049</v>
      </c>
      <c r="C19" s="273" t="n">
        <v>159009.3</v>
      </c>
      <c r="D19" s="273" t="n">
        <v>10994</v>
      </c>
      <c r="E19" s="273" t="n">
        <v>186251.68</v>
      </c>
      <c r="F19" s="273" t="n">
        <v>21043</v>
      </c>
      <c r="G19" s="273" t="n">
        <v>345260.98</v>
      </c>
      <c r="H19" s="273" t="n">
        <v>782608</v>
      </c>
      <c r="I19" s="273" t="n">
        <v>11897245.83</v>
      </c>
      <c r="J19" s="276" t="n">
        <v>803651</v>
      </c>
      <c r="K19" s="276" t="n">
        <v>12242506.81</v>
      </c>
      <c r="L19" s="254" t="s">
        <v>539</v>
      </c>
      <c r="O19" s="76"/>
      <c r="P19" s="76"/>
      <c r="Q19" s="76"/>
    </row>
    <row r="20" s="58" customFormat="true" ht="21.95" hidden="false" customHeight="true" outlineLevel="0" collapsed="false">
      <c r="A20" s="272" t="s">
        <v>540</v>
      </c>
      <c r="B20" s="273" t="n">
        <v>4734</v>
      </c>
      <c r="C20" s="273" t="n">
        <v>170207.17</v>
      </c>
      <c r="D20" s="273" t="n">
        <v>7128</v>
      </c>
      <c r="E20" s="273" t="n">
        <v>263800.04</v>
      </c>
      <c r="F20" s="273" t="n">
        <v>11862</v>
      </c>
      <c r="G20" s="273" t="n">
        <v>434007.21</v>
      </c>
      <c r="H20" s="273" t="n">
        <v>235866</v>
      </c>
      <c r="I20" s="273" t="n">
        <v>8364004.23</v>
      </c>
      <c r="J20" s="276" t="n">
        <v>247728</v>
      </c>
      <c r="K20" s="276" t="n">
        <v>8798011.44</v>
      </c>
      <c r="L20" s="254" t="s">
        <v>540</v>
      </c>
      <c r="O20" s="76"/>
      <c r="P20" s="76"/>
      <c r="Q20" s="76"/>
    </row>
    <row r="21" s="58" customFormat="true" ht="21.95" hidden="false" customHeight="true" outlineLevel="0" collapsed="false">
      <c r="A21" s="272" t="s">
        <v>541</v>
      </c>
      <c r="B21" s="273" t="n">
        <v>2027</v>
      </c>
      <c r="C21" s="273" t="n">
        <v>122156.03</v>
      </c>
      <c r="D21" s="273" t="n">
        <v>2868</v>
      </c>
      <c r="E21" s="273" t="n">
        <v>172190.01</v>
      </c>
      <c r="F21" s="273" t="n">
        <v>4895</v>
      </c>
      <c r="G21" s="273" t="n">
        <v>294346.04</v>
      </c>
      <c r="H21" s="273" t="n">
        <v>66898</v>
      </c>
      <c r="I21" s="273" t="n">
        <v>3982224.37</v>
      </c>
      <c r="J21" s="276" t="n">
        <v>71793</v>
      </c>
      <c r="K21" s="276" t="n">
        <v>4276570.41</v>
      </c>
      <c r="L21" s="254" t="s">
        <v>541</v>
      </c>
      <c r="O21" s="76"/>
      <c r="P21" s="76"/>
      <c r="Q21" s="76"/>
    </row>
    <row r="22" s="58" customFormat="true" ht="21.95" hidden="false" customHeight="true" outlineLevel="0" collapsed="false">
      <c r="A22" s="272" t="s">
        <v>542</v>
      </c>
      <c r="B22" s="273" t="n">
        <v>1698</v>
      </c>
      <c r="C22" s="273" t="n">
        <v>157024.6</v>
      </c>
      <c r="D22" s="273" t="n">
        <v>2459</v>
      </c>
      <c r="E22" s="273" t="n">
        <v>228211.63</v>
      </c>
      <c r="F22" s="273" t="n">
        <v>4157</v>
      </c>
      <c r="G22" s="273" t="n">
        <v>385236.23</v>
      </c>
      <c r="H22" s="273" t="n">
        <v>34214</v>
      </c>
      <c r="I22" s="273" t="n">
        <v>3071828.29</v>
      </c>
      <c r="J22" s="276" t="n">
        <v>38371</v>
      </c>
      <c r="K22" s="276" t="n">
        <v>3457064.52</v>
      </c>
      <c r="L22" s="254" t="s">
        <v>542</v>
      </c>
      <c r="O22" s="76"/>
      <c r="P22" s="76"/>
      <c r="Q22" s="76"/>
    </row>
    <row r="23" s="58" customFormat="true" ht="21.95" hidden="false" customHeight="true" outlineLevel="0" collapsed="false">
      <c r="A23" s="272" t="s">
        <v>543</v>
      </c>
      <c r="B23" s="273" t="n">
        <v>5095</v>
      </c>
      <c r="C23" s="273" t="n">
        <v>1195626.75</v>
      </c>
      <c r="D23" s="273" t="n">
        <v>7206</v>
      </c>
      <c r="E23" s="273" t="n">
        <v>1800481.52</v>
      </c>
      <c r="F23" s="273" t="n">
        <v>12301</v>
      </c>
      <c r="G23" s="273" t="n">
        <v>2996108.27</v>
      </c>
      <c r="H23" s="273" t="n">
        <v>46927</v>
      </c>
      <c r="I23" s="273" t="n">
        <v>9232219.58</v>
      </c>
      <c r="J23" s="276" t="n">
        <v>59228</v>
      </c>
      <c r="K23" s="276" t="n">
        <v>12228327.85</v>
      </c>
      <c r="L23" s="254" t="s">
        <v>543</v>
      </c>
      <c r="O23" s="76"/>
      <c r="P23" s="76"/>
      <c r="Q23" s="76"/>
    </row>
    <row r="24" s="58" customFormat="true" ht="21.95" hidden="false" customHeight="true" outlineLevel="0" collapsed="false">
      <c r="A24" s="272" t="s">
        <v>544</v>
      </c>
      <c r="B24" s="273" t="n">
        <v>989</v>
      </c>
      <c r="C24" s="273" t="n">
        <v>709921.66</v>
      </c>
      <c r="D24" s="273" t="n">
        <v>2066</v>
      </c>
      <c r="E24" s="273" t="n">
        <v>1519065.62</v>
      </c>
      <c r="F24" s="273" t="n">
        <v>3055</v>
      </c>
      <c r="G24" s="273" t="n">
        <v>2228987.28</v>
      </c>
      <c r="H24" s="273" t="n">
        <v>5549</v>
      </c>
      <c r="I24" s="273" t="n">
        <v>3898076.05</v>
      </c>
      <c r="J24" s="276" t="n">
        <v>8604</v>
      </c>
      <c r="K24" s="276" t="n">
        <v>6127063.33</v>
      </c>
      <c r="L24" s="254" t="s">
        <v>544</v>
      </c>
      <c r="O24" s="78"/>
      <c r="P24" s="76"/>
      <c r="Q24" s="76"/>
    </row>
    <row r="25" s="58" customFormat="true" ht="21.95" hidden="false" customHeight="true" outlineLevel="0" collapsed="false">
      <c r="A25" s="272" t="s">
        <v>545</v>
      </c>
      <c r="B25" s="273" t="n">
        <v>376</v>
      </c>
      <c r="C25" s="273" t="n">
        <v>458615.15</v>
      </c>
      <c r="D25" s="273" t="n">
        <v>694</v>
      </c>
      <c r="E25" s="273" t="n">
        <v>827062.14</v>
      </c>
      <c r="F25" s="273" t="n">
        <v>1070</v>
      </c>
      <c r="G25" s="273" t="n">
        <v>1285677.29</v>
      </c>
      <c r="H25" s="273" t="n">
        <v>1809</v>
      </c>
      <c r="I25" s="273" t="n">
        <v>2170810.68</v>
      </c>
      <c r="J25" s="276" t="n">
        <v>2879</v>
      </c>
      <c r="K25" s="276" t="n">
        <v>3456487.97</v>
      </c>
      <c r="L25" s="254" t="s">
        <v>545</v>
      </c>
      <c r="O25" s="78"/>
      <c r="P25" s="76"/>
      <c r="Q25" s="76"/>
    </row>
    <row r="26" s="58" customFormat="true" ht="21.95" hidden="false" customHeight="true" outlineLevel="0" collapsed="false">
      <c r="A26" s="272" t="s">
        <v>546</v>
      </c>
      <c r="B26" s="273" t="n">
        <v>178</v>
      </c>
      <c r="C26" s="273" t="n">
        <v>317319.91</v>
      </c>
      <c r="D26" s="273" t="n">
        <v>326</v>
      </c>
      <c r="E26" s="273" t="n">
        <v>580944.91</v>
      </c>
      <c r="F26" s="273" t="n">
        <v>504</v>
      </c>
      <c r="G26" s="273" t="n">
        <v>898264.82</v>
      </c>
      <c r="H26" s="273" t="n">
        <v>890</v>
      </c>
      <c r="I26" s="273" t="n">
        <v>1580347.01</v>
      </c>
      <c r="J26" s="276" t="n">
        <v>1394</v>
      </c>
      <c r="K26" s="276" t="n">
        <v>2478611.83</v>
      </c>
      <c r="L26" s="254" t="s">
        <v>546</v>
      </c>
      <c r="O26" s="78"/>
      <c r="P26" s="81"/>
      <c r="Q26" s="76"/>
    </row>
    <row r="27" s="58" customFormat="true" ht="21.95" hidden="false" customHeight="true" outlineLevel="0" collapsed="false">
      <c r="A27" s="272" t="s">
        <v>547</v>
      </c>
      <c r="B27" s="273" t="n">
        <v>100</v>
      </c>
      <c r="C27" s="273" t="n">
        <v>223349.54</v>
      </c>
      <c r="D27" s="273" t="n">
        <v>281</v>
      </c>
      <c r="E27" s="273" t="n">
        <v>636791.79</v>
      </c>
      <c r="F27" s="273" t="n">
        <v>381</v>
      </c>
      <c r="G27" s="273" t="n">
        <v>860141.33</v>
      </c>
      <c r="H27" s="273" t="n">
        <v>525</v>
      </c>
      <c r="I27" s="273" t="n">
        <v>1181569.44</v>
      </c>
      <c r="J27" s="276" t="n">
        <v>906</v>
      </c>
      <c r="K27" s="276" t="n">
        <v>2041710.77</v>
      </c>
      <c r="L27" s="254" t="s">
        <v>547</v>
      </c>
      <c r="O27" s="78"/>
      <c r="P27" s="82"/>
      <c r="Q27" s="82"/>
    </row>
    <row r="28" s="58" customFormat="true" ht="21.95" hidden="false" customHeight="true" outlineLevel="0" collapsed="false">
      <c r="A28" s="272" t="s">
        <v>548</v>
      </c>
      <c r="B28" s="273" t="n">
        <v>72</v>
      </c>
      <c r="C28" s="273" t="n">
        <v>199393</v>
      </c>
      <c r="D28" s="273" t="n">
        <v>131</v>
      </c>
      <c r="E28" s="273" t="n">
        <v>371013.91</v>
      </c>
      <c r="F28" s="273" t="n">
        <v>203</v>
      </c>
      <c r="G28" s="273" t="n">
        <v>570406.91</v>
      </c>
      <c r="H28" s="273" t="n">
        <v>301</v>
      </c>
      <c r="I28" s="273" t="n">
        <v>832991.25</v>
      </c>
      <c r="J28" s="276" t="n">
        <v>504</v>
      </c>
      <c r="K28" s="276" t="n">
        <v>1403398.16</v>
      </c>
      <c r="L28" s="254" t="s">
        <v>548</v>
      </c>
      <c r="O28" s="78"/>
      <c r="P28" s="76"/>
      <c r="Q28" s="76"/>
    </row>
    <row r="29" s="58" customFormat="true" ht="21.95" hidden="false" customHeight="true" outlineLevel="0" collapsed="false">
      <c r="A29" s="272" t="s">
        <v>549</v>
      </c>
      <c r="B29" s="273" t="n">
        <v>48</v>
      </c>
      <c r="C29" s="273" t="n">
        <v>157080.89</v>
      </c>
      <c r="D29" s="273" t="n">
        <v>70</v>
      </c>
      <c r="E29" s="273" t="n">
        <v>226524.97</v>
      </c>
      <c r="F29" s="273" t="n">
        <v>118</v>
      </c>
      <c r="G29" s="273" t="n">
        <v>383605.86</v>
      </c>
      <c r="H29" s="273" t="n">
        <v>204</v>
      </c>
      <c r="I29" s="273" t="n">
        <v>666141.86</v>
      </c>
      <c r="J29" s="276" t="n">
        <v>322</v>
      </c>
      <c r="K29" s="276" t="n">
        <v>1049747.72</v>
      </c>
      <c r="L29" s="254" t="s">
        <v>549</v>
      </c>
      <c r="O29" s="83"/>
      <c r="P29" s="76"/>
      <c r="Q29" s="76"/>
    </row>
    <row r="30" s="58" customFormat="true" ht="21.95" hidden="false" customHeight="true" outlineLevel="0" collapsed="false">
      <c r="A30" s="272" t="s">
        <v>550</v>
      </c>
      <c r="B30" s="273" t="n">
        <v>33</v>
      </c>
      <c r="C30" s="273" t="n">
        <v>125677.95</v>
      </c>
      <c r="D30" s="273" t="n">
        <v>49</v>
      </c>
      <c r="E30" s="273" t="n">
        <v>186161.82</v>
      </c>
      <c r="F30" s="273" t="n">
        <v>82</v>
      </c>
      <c r="G30" s="273" t="n">
        <v>311839.77</v>
      </c>
      <c r="H30" s="273" t="n">
        <v>138</v>
      </c>
      <c r="I30" s="273" t="n">
        <v>522686.94</v>
      </c>
      <c r="J30" s="276" t="n">
        <v>220</v>
      </c>
      <c r="K30" s="276" t="n">
        <v>834526.71</v>
      </c>
      <c r="L30" s="254" t="s">
        <v>550</v>
      </c>
      <c r="O30" s="76"/>
      <c r="P30" s="76"/>
      <c r="Q30" s="76"/>
    </row>
    <row r="31" s="58" customFormat="true" ht="21.95" hidden="false" customHeight="true" outlineLevel="0" collapsed="false">
      <c r="A31" s="272" t="s">
        <v>551</v>
      </c>
      <c r="B31" s="273" t="n">
        <v>42</v>
      </c>
      <c r="C31" s="273" t="n">
        <v>190348.87</v>
      </c>
      <c r="D31" s="273" t="n">
        <v>82</v>
      </c>
      <c r="E31" s="273" t="n">
        <v>382060.87</v>
      </c>
      <c r="F31" s="273" t="n">
        <v>124</v>
      </c>
      <c r="G31" s="273" t="n">
        <v>572409.74</v>
      </c>
      <c r="H31" s="273" t="n">
        <v>234</v>
      </c>
      <c r="I31" s="273" t="n">
        <v>1098434.92</v>
      </c>
      <c r="J31" s="276" t="n">
        <v>358</v>
      </c>
      <c r="K31" s="276" t="n">
        <v>1670844.66</v>
      </c>
      <c r="L31" s="254" t="s">
        <v>551</v>
      </c>
      <c r="O31" s="76"/>
      <c r="P31" s="76"/>
      <c r="Q31" s="76"/>
    </row>
    <row r="32" s="58" customFormat="true" ht="21.95" hidden="false" customHeight="true" outlineLevel="0" collapsed="false">
      <c r="A32" s="272" t="s">
        <v>552</v>
      </c>
      <c r="B32" s="273" t="n">
        <v>161</v>
      </c>
      <c r="C32" s="273" t="n">
        <v>2399116.02</v>
      </c>
      <c r="D32" s="273" t="n">
        <v>380</v>
      </c>
      <c r="E32" s="273" t="n">
        <v>6530257.37</v>
      </c>
      <c r="F32" s="273" t="n">
        <v>541</v>
      </c>
      <c r="G32" s="273" t="n">
        <v>8929373.39</v>
      </c>
      <c r="H32" s="273" t="n">
        <v>607</v>
      </c>
      <c r="I32" s="273" t="n">
        <v>7645899.23</v>
      </c>
      <c r="J32" s="276" t="n">
        <v>1148</v>
      </c>
      <c r="K32" s="276" t="n">
        <v>16575272.62</v>
      </c>
      <c r="L32" s="254" t="s">
        <v>552</v>
      </c>
      <c r="O32" s="76"/>
      <c r="P32" s="76"/>
      <c r="Q32" s="76"/>
    </row>
    <row r="33" s="58" customFormat="true" ht="6" hidden="false" customHeight="true" outlineLevel="0" collapsed="false">
      <c r="A33" s="272"/>
      <c r="B33" s="273"/>
      <c r="C33" s="273"/>
      <c r="D33" s="273"/>
      <c r="E33" s="273"/>
      <c r="F33" s="273"/>
      <c r="G33" s="273"/>
      <c r="H33" s="273"/>
      <c r="I33" s="273"/>
      <c r="J33" s="276"/>
      <c r="K33" s="276"/>
      <c r="L33" s="254"/>
      <c r="O33" s="76"/>
      <c r="P33" s="76"/>
      <c r="Q33" s="76"/>
    </row>
    <row r="34" s="58" customFormat="true" ht="24.95" hidden="false" customHeight="true" outlineLevel="0" collapsed="false">
      <c r="A34" s="284" t="s">
        <v>553</v>
      </c>
      <c r="B34" s="285" t="n">
        <v>379772</v>
      </c>
      <c r="C34" s="285" t="n">
        <v>6757657.66</v>
      </c>
      <c r="D34" s="285" t="n">
        <v>228761</v>
      </c>
      <c r="E34" s="285" t="n">
        <v>14015441.4</v>
      </c>
      <c r="F34" s="285" t="n">
        <v>608533</v>
      </c>
      <c r="G34" s="285" t="n">
        <v>20773099.06</v>
      </c>
      <c r="H34" s="285" t="n">
        <v>94621689</v>
      </c>
      <c r="I34" s="285" t="n">
        <v>87381090.27</v>
      </c>
      <c r="J34" s="288" t="n">
        <v>95230222</v>
      </c>
      <c r="K34" s="288" t="n">
        <v>108154189.33</v>
      </c>
      <c r="L34" s="289" t="s">
        <v>553</v>
      </c>
      <c r="O34" s="76"/>
      <c r="P34" s="76"/>
      <c r="Q34" s="76"/>
    </row>
    <row r="35" s="58" customFormat="true" ht="20.1" hidden="false" customHeight="true" outlineLevel="0" collapsed="false">
      <c r="A35" s="253"/>
      <c r="B35" s="253"/>
      <c r="C35" s="253"/>
      <c r="D35" s="253"/>
      <c r="E35" s="253"/>
      <c r="F35" s="290"/>
      <c r="G35" s="290"/>
      <c r="H35" s="291"/>
      <c r="I35" s="253"/>
      <c r="J35" s="253"/>
      <c r="K35" s="253"/>
      <c r="L35" s="253"/>
      <c r="O35" s="76"/>
      <c r="P35" s="76"/>
      <c r="Q35" s="76"/>
    </row>
  </sheetData>
  <mergeCells count="8">
    <mergeCell ref="A5:A7"/>
    <mergeCell ref="B5:G5"/>
    <mergeCell ref="H5:I6"/>
    <mergeCell ref="J5:K6"/>
    <mergeCell ref="L5:L7"/>
    <mergeCell ref="B6:C6"/>
    <mergeCell ref="D6:E6"/>
    <mergeCell ref="F6:G6"/>
  </mergeCells>
  <printOptions headings="false" gridLines="false" gridLinesSet="true" horizontalCentered="false" verticalCentered="false"/>
  <pageMargins left="1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297" width="28.99"/>
    <col collapsed="false" customWidth="true" hidden="false" outlineLevel="0" max="2" min="2" style="297" width="14.62"/>
    <col collapsed="false" customWidth="true" hidden="false" outlineLevel="0" max="3" min="3" style="297" width="13.62"/>
    <col collapsed="false" customWidth="true" hidden="false" outlineLevel="0" max="4" min="4" style="297" width="16.36"/>
    <col collapsed="false" customWidth="true" hidden="true" outlineLevel="0" max="5" min="5" style="298" width="8.9"/>
    <col collapsed="false" customWidth="true" hidden="false" outlineLevel="0" max="6" min="6" style="297" width="12.25"/>
    <col collapsed="false" customWidth="true" hidden="true" outlineLevel="0" max="7" min="7" style="299" width="21.25"/>
    <col collapsed="false" customWidth="true" hidden="true" outlineLevel="0" max="9" min="8" style="300" width="8.9"/>
    <col collapsed="false" customWidth="true" hidden="true" outlineLevel="0" max="10" min="10" style="300" width="0.62"/>
    <col collapsed="false" customWidth="false" hidden="false" outlineLevel="0" max="257" min="11" style="297" width="8.99"/>
  </cols>
  <sheetData>
    <row r="1" customFormat="false" ht="17.25" hidden="false" customHeight="true" outlineLevel="0" collapsed="false">
      <c r="A1" s="301" t="s">
        <v>565</v>
      </c>
      <c r="B1" s="302"/>
      <c r="C1" s="302"/>
      <c r="F1" s="303" t="s">
        <v>566</v>
      </c>
    </row>
    <row r="2" customFormat="false" ht="17.25" hidden="false" customHeight="true" outlineLevel="0" collapsed="false">
      <c r="A2" s="304" t="s">
        <v>51</v>
      </c>
      <c r="B2" s="304"/>
      <c r="C2" s="304"/>
      <c r="D2" s="304"/>
    </row>
    <row r="3" customFormat="false" ht="17.25" hidden="false" customHeight="true" outlineLevel="0" collapsed="false">
      <c r="A3" s="304" t="s">
        <v>52</v>
      </c>
      <c r="B3" s="304"/>
      <c r="C3" s="304"/>
      <c r="D3" s="304"/>
    </row>
    <row r="4" customFormat="false" ht="17.25" hidden="false" customHeight="true" outlineLevel="0" collapsed="false">
      <c r="A4" s="305"/>
      <c r="B4" s="305"/>
      <c r="C4" s="305"/>
      <c r="D4" s="305"/>
    </row>
    <row r="5" customFormat="false" ht="17.25" hidden="false" customHeight="true" outlineLevel="0" collapsed="false">
      <c r="A5" s="306"/>
      <c r="B5" s="306"/>
      <c r="D5" s="307" t="s">
        <v>146</v>
      </c>
    </row>
    <row r="6" customFormat="false" ht="17.25" hidden="false" customHeight="true" outlineLevel="0" collapsed="false">
      <c r="A6" s="308" t="s">
        <v>567</v>
      </c>
      <c r="B6" s="309" t="s">
        <v>568</v>
      </c>
      <c r="C6" s="309" t="s">
        <v>569</v>
      </c>
      <c r="D6" s="309" t="s">
        <v>570</v>
      </c>
    </row>
    <row r="7" customFormat="false" ht="17.25" hidden="false" customHeight="true" outlineLevel="0" collapsed="false">
      <c r="A7" s="308"/>
      <c r="B7" s="309"/>
      <c r="C7" s="309"/>
      <c r="D7" s="309"/>
    </row>
    <row r="8" customFormat="false" ht="13.5" hidden="false" customHeight="true" outlineLevel="0" collapsed="false">
      <c r="A8" s="308"/>
      <c r="B8" s="310" t="s">
        <v>60</v>
      </c>
      <c r="C8" s="310" t="s">
        <v>61</v>
      </c>
      <c r="D8" s="310" t="s">
        <v>62</v>
      </c>
      <c r="G8" s="311" t="s">
        <v>571</v>
      </c>
      <c r="H8" s="312" t="s">
        <v>572</v>
      </c>
      <c r="I8" s="312" t="s">
        <v>573</v>
      </c>
      <c r="J8" s="313" t="s">
        <v>573</v>
      </c>
    </row>
    <row r="9" customFormat="false" ht="21.75" hidden="false" customHeight="true" outlineLevel="0" collapsed="false">
      <c r="A9" s="314" t="s">
        <v>574</v>
      </c>
      <c r="B9" s="315" t="n">
        <v>951671</v>
      </c>
      <c r="C9" s="316" t="n">
        <v>354202</v>
      </c>
      <c r="D9" s="317" t="n">
        <v>0.0033</v>
      </c>
      <c r="G9" s="318" t="s">
        <v>574</v>
      </c>
      <c r="H9" s="319" t="n">
        <v>951671</v>
      </c>
      <c r="I9" s="320" t="n">
        <v>354202</v>
      </c>
      <c r="J9" s="321" t="n">
        <v>0.0033</v>
      </c>
    </row>
    <row r="10" customFormat="false" ht="17.25" hidden="false" customHeight="true" outlineLevel="0" collapsed="false">
      <c r="A10" s="322" t="s">
        <v>93</v>
      </c>
      <c r="B10" s="323" t="n">
        <v>233406</v>
      </c>
      <c r="C10" s="324" t="n">
        <v>110560</v>
      </c>
      <c r="D10" s="325" t="n">
        <v>0.001</v>
      </c>
      <c r="G10" s="326" t="s">
        <v>93</v>
      </c>
      <c r="H10" s="327" t="n">
        <v>233406</v>
      </c>
      <c r="I10" s="328" t="n">
        <v>110560</v>
      </c>
      <c r="J10" s="329" t="n">
        <v>0.001</v>
      </c>
    </row>
    <row r="11" customFormat="false" ht="17.25" hidden="false" customHeight="true" outlineLevel="0" collapsed="false">
      <c r="A11" s="322" t="s">
        <v>575</v>
      </c>
      <c r="B11" s="323" t="n">
        <v>50710</v>
      </c>
      <c r="C11" s="324" t="n">
        <v>12064</v>
      </c>
      <c r="D11" s="325" t="n">
        <v>0.0001</v>
      </c>
      <c r="G11" s="326" t="s">
        <v>575</v>
      </c>
      <c r="H11" s="327" t="n">
        <v>50710</v>
      </c>
      <c r="I11" s="328" t="n">
        <v>12064</v>
      </c>
      <c r="J11" s="329" t="n">
        <v>0.0001</v>
      </c>
    </row>
    <row r="12" customFormat="false" ht="17.25" hidden="false" customHeight="true" outlineLevel="0" collapsed="false">
      <c r="A12" s="322" t="s">
        <v>576</v>
      </c>
      <c r="B12" s="323" t="n">
        <v>99609</v>
      </c>
      <c r="C12" s="324" t="n">
        <v>42667</v>
      </c>
      <c r="D12" s="325" t="n">
        <v>0.0004</v>
      </c>
      <c r="G12" s="326" t="s">
        <v>576</v>
      </c>
      <c r="H12" s="327" t="n">
        <v>99609</v>
      </c>
      <c r="I12" s="328" t="n">
        <v>42667</v>
      </c>
      <c r="J12" s="329" t="n">
        <v>0.0004</v>
      </c>
    </row>
    <row r="13" customFormat="false" ht="17.25" hidden="false" customHeight="true" outlineLevel="0" collapsed="false">
      <c r="A13" s="322" t="s">
        <v>577</v>
      </c>
      <c r="B13" s="323" t="n">
        <v>57968</v>
      </c>
      <c r="C13" s="324" t="n">
        <v>12670</v>
      </c>
      <c r="D13" s="325" t="n">
        <v>0.0001</v>
      </c>
      <c r="G13" s="326" t="s">
        <v>577</v>
      </c>
      <c r="H13" s="327" t="n">
        <v>57968</v>
      </c>
      <c r="I13" s="328" t="n">
        <v>12670</v>
      </c>
      <c r="J13" s="329" t="n">
        <v>0.0001</v>
      </c>
    </row>
    <row r="14" customFormat="false" ht="17.25" hidden="false" customHeight="true" outlineLevel="0" collapsed="false">
      <c r="A14" s="322" t="s">
        <v>578</v>
      </c>
      <c r="B14" s="323" t="n">
        <v>63570</v>
      </c>
      <c r="C14" s="324" t="n">
        <v>13843</v>
      </c>
      <c r="D14" s="325" t="n">
        <v>0.0001</v>
      </c>
      <c r="G14" s="326" t="s">
        <v>578</v>
      </c>
      <c r="H14" s="327" t="n">
        <v>63570</v>
      </c>
      <c r="I14" s="328" t="n">
        <v>13843</v>
      </c>
      <c r="J14" s="329" t="n">
        <v>0.0001</v>
      </c>
    </row>
    <row r="15" customFormat="false" ht="17.25" hidden="false" customHeight="true" outlineLevel="0" collapsed="false">
      <c r="A15" s="322" t="s">
        <v>579</v>
      </c>
      <c r="B15" s="323" t="n">
        <v>124591</v>
      </c>
      <c r="C15" s="324" t="n">
        <v>73048</v>
      </c>
      <c r="D15" s="325" t="n">
        <v>0.0007</v>
      </c>
      <c r="G15" s="326" t="s">
        <v>579</v>
      </c>
      <c r="H15" s="327" t="n">
        <v>124591</v>
      </c>
      <c r="I15" s="328" t="n">
        <v>73048</v>
      </c>
      <c r="J15" s="329" t="n">
        <v>0.0007</v>
      </c>
    </row>
    <row r="16" customFormat="false" ht="17.25" hidden="false" customHeight="true" outlineLevel="0" collapsed="false">
      <c r="A16" s="322" t="s">
        <v>580</v>
      </c>
      <c r="B16" s="323" t="n">
        <v>190220</v>
      </c>
      <c r="C16" s="324" t="n">
        <v>51998</v>
      </c>
      <c r="D16" s="325" t="n">
        <v>0.0005</v>
      </c>
      <c r="G16" s="326" t="s">
        <v>580</v>
      </c>
      <c r="H16" s="327" t="n">
        <v>190220</v>
      </c>
      <c r="I16" s="328" t="n">
        <v>51998</v>
      </c>
      <c r="J16" s="329" t="n">
        <v>0.0005</v>
      </c>
    </row>
    <row r="17" customFormat="false" ht="17.25" hidden="false" customHeight="true" outlineLevel="0" collapsed="false">
      <c r="A17" s="322" t="s">
        <v>581</v>
      </c>
      <c r="B17" s="323" t="n">
        <v>71037</v>
      </c>
      <c r="C17" s="324" t="n">
        <v>20912</v>
      </c>
      <c r="D17" s="325" t="n">
        <v>0.0002</v>
      </c>
      <c r="G17" s="326" t="s">
        <v>581</v>
      </c>
      <c r="H17" s="327" t="n">
        <v>71037</v>
      </c>
      <c r="I17" s="328" t="n">
        <v>20912</v>
      </c>
      <c r="J17" s="329" t="n">
        <v>0.0002</v>
      </c>
    </row>
    <row r="18" customFormat="false" ht="17.25" hidden="false" customHeight="true" outlineLevel="0" collapsed="false">
      <c r="A18" s="322" t="s">
        <v>582</v>
      </c>
      <c r="B18" s="323" t="n">
        <v>60560</v>
      </c>
      <c r="C18" s="324" t="n">
        <v>16440</v>
      </c>
      <c r="D18" s="325" t="n">
        <v>0.0002</v>
      </c>
      <c r="G18" s="326" t="s">
        <v>582</v>
      </c>
      <c r="H18" s="327" t="n">
        <v>60560</v>
      </c>
      <c r="I18" s="328" t="n">
        <v>16440</v>
      </c>
      <c r="J18" s="329" t="n">
        <v>0.0002</v>
      </c>
    </row>
    <row r="19" customFormat="false" ht="17.25" hidden="false" customHeight="true" outlineLevel="0" collapsed="false">
      <c r="A19" s="314" t="s">
        <v>583</v>
      </c>
      <c r="B19" s="315" t="n">
        <v>191205</v>
      </c>
      <c r="C19" s="316" t="n">
        <v>61449</v>
      </c>
      <c r="D19" s="317" t="n">
        <v>0.0006</v>
      </c>
      <c r="G19" s="318" t="s">
        <v>583</v>
      </c>
      <c r="H19" s="319" t="n">
        <v>191205</v>
      </c>
      <c r="I19" s="320" t="n">
        <v>61449</v>
      </c>
      <c r="J19" s="321" t="n">
        <v>0.0006</v>
      </c>
    </row>
    <row r="20" customFormat="false" ht="17.25" hidden="false" customHeight="true" outlineLevel="0" collapsed="false">
      <c r="A20" s="322" t="s">
        <v>584</v>
      </c>
      <c r="B20" s="323" t="n">
        <v>16800</v>
      </c>
      <c r="C20" s="324" t="n">
        <v>2951</v>
      </c>
      <c r="D20" s="325" t="n">
        <v>0</v>
      </c>
      <c r="G20" s="326" t="s">
        <v>584</v>
      </c>
      <c r="H20" s="327" t="n">
        <v>16800</v>
      </c>
      <c r="I20" s="328" t="n">
        <v>2951</v>
      </c>
      <c r="J20" s="329" t="n">
        <v>0</v>
      </c>
    </row>
    <row r="21" customFormat="false" ht="17.25" hidden="false" customHeight="true" outlineLevel="0" collapsed="false">
      <c r="A21" s="322" t="s">
        <v>67</v>
      </c>
      <c r="B21" s="323" t="n">
        <v>81705</v>
      </c>
      <c r="C21" s="324" t="n">
        <v>42025</v>
      </c>
      <c r="D21" s="325" t="n">
        <v>0.0004</v>
      </c>
      <c r="G21" s="326" t="s">
        <v>67</v>
      </c>
      <c r="H21" s="327" t="n">
        <v>81705</v>
      </c>
      <c r="I21" s="328" t="n">
        <v>42025</v>
      </c>
      <c r="J21" s="329" t="n">
        <v>0.0004</v>
      </c>
    </row>
    <row r="22" customFormat="false" ht="17.25" hidden="false" customHeight="true" outlineLevel="0" collapsed="false">
      <c r="A22" s="322" t="s">
        <v>585</v>
      </c>
      <c r="B22" s="323" t="n">
        <v>42355</v>
      </c>
      <c r="C22" s="324" t="n">
        <v>7776</v>
      </c>
      <c r="D22" s="325" t="n">
        <v>0.0001</v>
      </c>
      <c r="G22" s="326" t="s">
        <v>585</v>
      </c>
      <c r="H22" s="327" t="n">
        <v>42355</v>
      </c>
      <c r="I22" s="328" t="n">
        <v>7776</v>
      </c>
      <c r="J22" s="329" t="n">
        <v>0.0001</v>
      </c>
    </row>
    <row r="23" customFormat="false" ht="17.25" hidden="false" customHeight="true" outlineLevel="0" collapsed="false">
      <c r="A23" s="322" t="s">
        <v>586</v>
      </c>
      <c r="B23" s="323" t="n">
        <v>21285</v>
      </c>
      <c r="C23" s="324" t="n">
        <v>4089</v>
      </c>
      <c r="D23" s="325" t="n">
        <v>0</v>
      </c>
      <c r="G23" s="326" t="s">
        <v>586</v>
      </c>
      <c r="H23" s="327" t="n">
        <v>21285</v>
      </c>
      <c r="I23" s="328" t="n">
        <v>4089</v>
      </c>
      <c r="J23" s="329" t="n">
        <v>0</v>
      </c>
    </row>
    <row r="24" customFormat="false" ht="17.25" hidden="false" customHeight="true" outlineLevel="0" collapsed="false">
      <c r="A24" s="322" t="s">
        <v>587</v>
      </c>
      <c r="B24" s="323" t="n">
        <v>8468</v>
      </c>
      <c r="C24" s="324" t="n">
        <v>1205</v>
      </c>
      <c r="D24" s="325" t="n">
        <v>0</v>
      </c>
      <c r="G24" s="326" t="s">
        <v>587</v>
      </c>
      <c r="H24" s="327" t="n">
        <v>8468</v>
      </c>
      <c r="I24" s="328" t="n">
        <v>1205</v>
      </c>
      <c r="J24" s="329" t="n">
        <v>0</v>
      </c>
    </row>
    <row r="25" customFormat="false" ht="17.25" hidden="false" customHeight="true" outlineLevel="0" collapsed="false">
      <c r="A25" s="322" t="s">
        <v>588</v>
      </c>
      <c r="B25" s="323" t="n">
        <v>10000</v>
      </c>
      <c r="C25" s="324" t="n">
        <v>1578</v>
      </c>
      <c r="D25" s="325" t="n">
        <v>0</v>
      </c>
      <c r="G25" s="326" t="s">
        <v>588</v>
      </c>
      <c r="H25" s="327" t="n">
        <v>10000</v>
      </c>
      <c r="I25" s="328" t="n">
        <v>1578</v>
      </c>
      <c r="J25" s="329" t="n">
        <v>0</v>
      </c>
    </row>
    <row r="26" customFormat="false" ht="17.25" hidden="false" customHeight="true" outlineLevel="0" collapsed="false">
      <c r="A26" s="322" t="s">
        <v>589</v>
      </c>
      <c r="B26" s="323" t="n">
        <v>10592</v>
      </c>
      <c r="C26" s="324" t="n">
        <v>1824</v>
      </c>
      <c r="D26" s="325" t="n">
        <v>0</v>
      </c>
      <c r="G26" s="326" t="s">
        <v>589</v>
      </c>
      <c r="H26" s="327" t="n">
        <v>10592</v>
      </c>
      <c r="I26" s="328" t="n">
        <v>1824</v>
      </c>
      <c r="J26" s="329" t="n">
        <v>0</v>
      </c>
    </row>
    <row r="27" customFormat="false" ht="17.25" hidden="false" customHeight="true" outlineLevel="0" collapsed="false">
      <c r="A27" s="314" t="s">
        <v>590</v>
      </c>
      <c r="B27" s="315" t="n">
        <v>466194</v>
      </c>
      <c r="C27" s="316" t="n">
        <v>140065</v>
      </c>
      <c r="D27" s="317" t="n">
        <v>0.0013</v>
      </c>
      <c r="G27" s="318" t="s">
        <v>590</v>
      </c>
      <c r="H27" s="319" t="n">
        <v>466194</v>
      </c>
      <c r="I27" s="320" t="n">
        <v>140065</v>
      </c>
      <c r="J27" s="321" t="n">
        <v>0.0013</v>
      </c>
    </row>
    <row r="28" customFormat="false" ht="17.25" hidden="false" customHeight="true" outlineLevel="0" collapsed="false">
      <c r="A28" s="322" t="s">
        <v>591</v>
      </c>
      <c r="B28" s="323" t="n">
        <v>71427</v>
      </c>
      <c r="C28" s="324" t="n">
        <v>16102</v>
      </c>
      <c r="D28" s="325" t="n">
        <v>0.0001</v>
      </c>
      <c r="G28" s="326" t="s">
        <v>591</v>
      </c>
      <c r="H28" s="327" t="n">
        <v>71427</v>
      </c>
      <c r="I28" s="328" t="n">
        <v>16102</v>
      </c>
      <c r="J28" s="329" t="n">
        <v>0.0001</v>
      </c>
    </row>
    <row r="29" customFormat="false" ht="17.25" hidden="false" customHeight="true" outlineLevel="0" collapsed="false">
      <c r="A29" s="322" t="s">
        <v>592</v>
      </c>
      <c r="B29" s="323" t="n">
        <v>39704</v>
      </c>
      <c r="C29" s="324" t="n">
        <v>12153</v>
      </c>
      <c r="D29" s="325" t="n">
        <v>0.0001</v>
      </c>
      <c r="G29" s="326" t="s">
        <v>592</v>
      </c>
      <c r="H29" s="327" t="n">
        <v>39704</v>
      </c>
      <c r="I29" s="328" t="n">
        <v>12153</v>
      </c>
      <c r="J29" s="329" t="n">
        <v>0.0001</v>
      </c>
    </row>
    <row r="30" customFormat="false" ht="17.25" hidden="false" customHeight="true" outlineLevel="0" collapsed="false">
      <c r="A30" s="322" t="s">
        <v>114</v>
      </c>
      <c r="B30" s="323" t="n">
        <v>219425</v>
      </c>
      <c r="C30" s="324" t="n">
        <v>78802</v>
      </c>
      <c r="D30" s="325" t="n">
        <v>0.0007</v>
      </c>
      <c r="G30" s="326" t="s">
        <v>114</v>
      </c>
      <c r="H30" s="327" t="n">
        <v>219425</v>
      </c>
      <c r="I30" s="328" t="n">
        <v>78802</v>
      </c>
      <c r="J30" s="329" t="n">
        <v>0.0007</v>
      </c>
    </row>
    <row r="31" customFormat="false" ht="17.25" hidden="false" customHeight="true" outlineLevel="0" collapsed="false">
      <c r="A31" s="322" t="s">
        <v>593</v>
      </c>
      <c r="B31" s="323" t="n">
        <v>65438</v>
      </c>
      <c r="C31" s="324" t="n">
        <v>17030</v>
      </c>
      <c r="D31" s="325" t="n">
        <v>0.0002</v>
      </c>
      <c r="G31" s="326" t="s">
        <v>593</v>
      </c>
      <c r="H31" s="327" t="n">
        <v>65438</v>
      </c>
      <c r="I31" s="328" t="n">
        <v>17030</v>
      </c>
      <c r="J31" s="329" t="n">
        <v>0.0002</v>
      </c>
    </row>
    <row r="32" customFormat="false" ht="17.25" hidden="false" customHeight="true" outlineLevel="0" collapsed="false">
      <c r="A32" s="322" t="s">
        <v>594</v>
      </c>
      <c r="B32" s="323" t="n">
        <v>70200</v>
      </c>
      <c r="C32" s="324" t="n">
        <v>15978</v>
      </c>
      <c r="D32" s="325" t="n">
        <v>0.0001</v>
      </c>
      <c r="G32" s="326" t="s">
        <v>594</v>
      </c>
      <c r="H32" s="327" t="n">
        <v>70200</v>
      </c>
      <c r="I32" s="328" t="n">
        <v>15978</v>
      </c>
      <c r="J32" s="329" t="n">
        <v>0.0001</v>
      </c>
    </row>
    <row r="33" customFormat="false" ht="17.25" hidden="false" customHeight="true" outlineLevel="0" collapsed="false">
      <c r="A33" s="314" t="s">
        <v>595</v>
      </c>
      <c r="B33" s="315" t="n">
        <v>1588316</v>
      </c>
      <c r="C33" s="316" t="n">
        <v>818617</v>
      </c>
      <c r="D33" s="317" t="n">
        <v>0.0076</v>
      </c>
      <c r="G33" s="318" t="s">
        <v>595</v>
      </c>
      <c r="H33" s="319" t="n">
        <v>1588316</v>
      </c>
      <c r="I33" s="320" t="n">
        <v>818617</v>
      </c>
      <c r="J33" s="321" t="n">
        <v>0.0076</v>
      </c>
    </row>
    <row r="34" customFormat="false" ht="17.25" hidden="false" customHeight="true" outlineLevel="0" collapsed="false">
      <c r="A34" s="322" t="s">
        <v>596</v>
      </c>
      <c r="B34" s="323" t="n">
        <v>69533</v>
      </c>
      <c r="C34" s="324" t="n">
        <v>18820</v>
      </c>
      <c r="D34" s="325" t="n">
        <v>0.0002</v>
      </c>
      <c r="G34" s="326" t="s">
        <v>596</v>
      </c>
      <c r="H34" s="327" t="n">
        <v>69533</v>
      </c>
      <c r="I34" s="328" t="n">
        <v>18820</v>
      </c>
      <c r="J34" s="329" t="n">
        <v>0.0002</v>
      </c>
    </row>
    <row r="35" customFormat="false" ht="17.25" hidden="false" customHeight="true" outlineLevel="0" collapsed="false">
      <c r="A35" s="322" t="s">
        <v>597</v>
      </c>
      <c r="B35" s="323" t="n">
        <v>62092</v>
      </c>
      <c r="C35" s="324" t="n">
        <v>23814</v>
      </c>
      <c r="D35" s="325" t="n">
        <v>0.0002</v>
      </c>
      <c r="G35" s="326" t="s">
        <v>597</v>
      </c>
      <c r="H35" s="327" t="n">
        <v>62092</v>
      </c>
      <c r="I35" s="328" t="n">
        <v>23814</v>
      </c>
      <c r="J35" s="329" t="n">
        <v>0.0002</v>
      </c>
    </row>
    <row r="36" customFormat="false" ht="17.25" hidden="false" customHeight="true" outlineLevel="0" collapsed="false">
      <c r="A36" s="322" t="s">
        <v>598</v>
      </c>
      <c r="B36" s="323" t="n">
        <v>153157</v>
      </c>
      <c r="C36" s="324" t="n">
        <v>43191</v>
      </c>
      <c r="D36" s="325" t="n">
        <v>0.0004</v>
      </c>
      <c r="G36" s="326" t="s">
        <v>598</v>
      </c>
      <c r="H36" s="327" t="n">
        <v>153157</v>
      </c>
      <c r="I36" s="328" t="n">
        <v>43191</v>
      </c>
      <c r="J36" s="329" t="n">
        <v>0.0004</v>
      </c>
    </row>
    <row r="37" customFormat="false" ht="17.25" hidden="false" customHeight="true" outlineLevel="0" collapsed="false">
      <c r="A37" s="322" t="s">
        <v>599</v>
      </c>
      <c r="B37" s="323" t="n">
        <v>58057</v>
      </c>
      <c r="C37" s="324" t="n">
        <v>18969</v>
      </c>
      <c r="D37" s="325" t="n">
        <v>0.0002</v>
      </c>
      <c r="G37" s="326" t="s">
        <v>599</v>
      </c>
      <c r="H37" s="327" t="n">
        <v>58057</v>
      </c>
      <c r="I37" s="328" t="n">
        <v>18969</v>
      </c>
      <c r="J37" s="329" t="n">
        <v>0.0002</v>
      </c>
    </row>
    <row r="38" customFormat="false" ht="15.75" hidden="false" customHeight="true" outlineLevel="0" collapsed="false">
      <c r="A38" s="322" t="s">
        <v>600</v>
      </c>
      <c r="B38" s="323" t="n">
        <v>186485</v>
      </c>
      <c r="C38" s="324" t="n">
        <v>82571</v>
      </c>
      <c r="D38" s="325" t="n">
        <v>0.0008</v>
      </c>
      <c r="G38" s="326" t="s">
        <v>600</v>
      </c>
      <c r="H38" s="327" t="n">
        <v>186485</v>
      </c>
      <c r="I38" s="328" t="n">
        <v>82571</v>
      </c>
      <c r="J38" s="329" t="n">
        <v>0.0008</v>
      </c>
    </row>
    <row r="39" customFormat="false" ht="17.25" hidden="false" customHeight="true" outlineLevel="0" collapsed="false">
      <c r="A39" s="322" t="s">
        <v>601</v>
      </c>
      <c r="B39" s="323" t="n">
        <v>40768</v>
      </c>
      <c r="C39" s="324" t="n">
        <v>10081</v>
      </c>
      <c r="D39" s="325" t="n">
        <v>0.0001</v>
      </c>
      <c r="G39" s="326" t="s">
        <v>601</v>
      </c>
      <c r="H39" s="327" t="n">
        <v>40768</v>
      </c>
      <c r="I39" s="328" t="n">
        <v>10081</v>
      </c>
      <c r="J39" s="329" t="n">
        <v>0.0001</v>
      </c>
    </row>
    <row r="40" customFormat="false" ht="13.5" hidden="false" customHeight="true" outlineLevel="0" collapsed="false">
      <c r="A40" s="322" t="s">
        <v>602</v>
      </c>
      <c r="B40" s="323" t="n">
        <v>1118</v>
      </c>
      <c r="C40" s="324" t="n">
        <v>445</v>
      </c>
      <c r="D40" s="325" t="n">
        <v>0</v>
      </c>
      <c r="G40" s="326" t="s">
        <v>602</v>
      </c>
      <c r="H40" s="327" t="n">
        <v>1118</v>
      </c>
      <c r="I40" s="328" t="n">
        <v>445</v>
      </c>
      <c r="J40" s="329" t="n">
        <v>0</v>
      </c>
    </row>
    <row r="41" customFormat="false" ht="16.9" hidden="false" customHeight="true" outlineLevel="0" collapsed="false">
      <c r="A41" s="322" t="s">
        <v>603</v>
      </c>
      <c r="B41" s="323" t="n">
        <v>711691</v>
      </c>
      <c r="C41" s="324" t="n">
        <v>532462</v>
      </c>
      <c r="D41" s="325" t="n">
        <v>0.0049</v>
      </c>
      <c r="G41" s="326" t="s">
        <v>604</v>
      </c>
      <c r="H41" s="327" t="n">
        <v>711691</v>
      </c>
      <c r="I41" s="328" t="n">
        <v>532462</v>
      </c>
      <c r="J41" s="329" t="n">
        <v>0.0049</v>
      </c>
    </row>
    <row r="42" customFormat="false" ht="16.9" hidden="false" customHeight="true" outlineLevel="0" collapsed="false">
      <c r="A42" s="330"/>
      <c r="B42" s="331"/>
      <c r="C42" s="331"/>
      <c r="D42" s="332"/>
      <c r="G42" s="326"/>
      <c r="H42" s="327"/>
      <c r="I42" s="328"/>
      <c r="J42" s="329"/>
    </row>
    <row r="43" customFormat="false" ht="28.9" hidden="false" customHeight="true" outlineLevel="0" collapsed="false">
      <c r="A43" s="301" t="s">
        <v>605</v>
      </c>
      <c r="B43" s="302"/>
      <c r="C43" s="302"/>
      <c r="F43" s="303" t="s">
        <v>566</v>
      </c>
      <c r="G43" s="326"/>
      <c r="H43" s="327"/>
      <c r="I43" s="328"/>
      <c r="J43" s="329"/>
    </row>
    <row r="44" customFormat="false" ht="17.25" hidden="false" customHeight="true" outlineLevel="0" collapsed="false">
      <c r="A44" s="304" t="s">
        <v>51</v>
      </c>
      <c r="B44" s="304"/>
      <c r="C44" s="304"/>
      <c r="D44" s="304"/>
      <c r="G44" s="326"/>
      <c r="H44" s="327"/>
      <c r="I44" s="328"/>
      <c r="J44" s="329"/>
    </row>
    <row r="45" customFormat="false" ht="17.25" hidden="false" customHeight="true" outlineLevel="0" collapsed="false">
      <c r="A45" s="304" t="s">
        <v>52</v>
      </c>
      <c r="B45" s="304"/>
      <c r="C45" s="304"/>
      <c r="D45" s="304"/>
      <c r="G45" s="326"/>
      <c r="H45" s="327"/>
      <c r="I45" s="328"/>
      <c r="J45" s="329"/>
    </row>
    <row r="46" customFormat="false" ht="17.25" hidden="false" customHeight="true" outlineLevel="0" collapsed="false">
      <c r="A46" s="305"/>
      <c r="B46" s="305"/>
      <c r="C46" s="305"/>
      <c r="D46" s="305"/>
      <c r="G46" s="326"/>
      <c r="H46" s="327"/>
      <c r="I46" s="328"/>
      <c r="J46" s="329"/>
    </row>
    <row r="47" customFormat="false" ht="17.25" hidden="false" customHeight="true" outlineLevel="0" collapsed="false">
      <c r="A47" s="306"/>
      <c r="B47" s="306"/>
      <c r="D47" s="307" t="s">
        <v>146</v>
      </c>
      <c r="G47" s="326"/>
      <c r="H47" s="327"/>
      <c r="I47" s="328"/>
      <c r="J47" s="329"/>
    </row>
    <row r="48" customFormat="false" ht="17.25" hidden="false" customHeight="true" outlineLevel="0" collapsed="false">
      <c r="A48" s="308" t="s">
        <v>567</v>
      </c>
      <c r="B48" s="309" t="s">
        <v>568</v>
      </c>
      <c r="C48" s="309" t="s">
        <v>569</v>
      </c>
      <c r="D48" s="309" t="s">
        <v>570</v>
      </c>
      <c r="G48" s="326"/>
      <c r="H48" s="327"/>
      <c r="I48" s="328"/>
      <c r="J48" s="329"/>
    </row>
    <row r="49" customFormat="false" ht="17.25" hidden="false" customHeight="true" outlineLevel="0" collapsed="false">
      <c r="A49" s="308"/>
      <c r="B49" s="309"/>
      <c r="C49" s="309"/>
      <c r="D49" s="309"/>
      <c r="G49" s="326"/>
      <c r="H49" s="327"/>
      <c r="I49" s="328"/>
      <c r="J49" s="329"/>
    </row>
    <row r="50" customFormat="false" ht="18" hidden="false" customHeight="true" outlineLevel="0" collapsed="false">
      <c r="A50" s="308"/>
      <c r="B50" s="310" t="s">
        <v>60</v>
      </c>
      <c r="C50" s="310" t="s">
        <v>61</v>
      </c>
      <c r="D50" s="310" t="s">
        <v>62</v>
      </c>
      <c r="G50" s="326"/>
      <c r="H50" s="327"/>
      <c r="I50" s="328"/>
      <c r="J50" s="329"/>
    </row>
    <row r="51" customFormat="false" ht="19.5" hidden="false" customHeight="true" outlineLevel="0" collapsed="false">
      <c r="A51" s="322" t="s">
        <v>606</v>
      </c>
      <c r="B51" s="323" t="n">
        <v>103789</v>
      </c>
      <c r="C51" s="324" t="n">
        <v>30792</v>
      </c>
      <c r="D51" s="325" t="n">
        <v>0.0003</v>
      </c>
      <c r="G51" s="326" t="s">
        <v>606</v>
      </c>
      <c r="H51" s="327" t="n">
        <v>103789</v>
      </c>
      <c r="I51" s="328" t="n">
        <v>30792</v>
      </c>
      <c r="J51" s="329" t="n">
        <v>0.0003</v>
      </c>
    </row>
    <row r="52" customFormat="false" ht="17.25" hidden="false" customHeight="true" outlineLevel="0" collapsed="false">
      <c r="A52" s="322" t="s">
        <v>607</v>
      </c>
      <c r="B52" s="323" t="n">
        <v>74838</v>
      </c>
      <c r="C52" s="324" t="n">
        <v>22217</v>
      </c>
      <c r="D52" s="325" t="n">
        <v>0.0002</v>
      </c>
      <c r="G52" s="326" t="s">
        <v>607</v>
      </c>
      <c r="H52" s="327" t="n">
        <v>74838</v>
      </c>
      <c r="I52" s="328" t="n">
        <v>22217</v>
      </c>
      <c r="J52" s="329" t="n">
        <v>0.0002</v>
      </c>
    </row>
    <row r="53" customFormat="false" ht="17.25" hidden="false" customHeight="true" outlineLevel="0" collapsed="false">
      <c r="A53" s="322" t="s">
        <v>608</v>
      </c>
      <c r="B53" s="323" t="n">
        <v>126788</v>
      </c>
      <c r="C53" s="324" t="n">
        <v>35255</v>
      </c>
      <c r="D53" s="325" t="n">
        <v>0.0003</v>
      </c>
      <c r="G53" s="326" t="s">
        <v>608</v>
      </c>
      <c r="H53" s="327" t="n">
        <v>126788</v>
      </c>
      <c r="I53" s="328" t="n">
        <v>35255</v>
      </c>
      <c r="J53" s="329" t="n">
        <v>0.0003</v>
      </c>
    </row>
    <row r="54" customFormat="false" ht="17.25" hidden="false" customHeight="true" outlineLevel="0" collapsed="false">
      <c r="A54" s="314" t="s">
        <v>609</v>
      </c>
      <c r="B54" s="315" t="n">
        <v>735968</v>
      </c>
      <c r="C54" s="316" t="n">
        <v>323515</v>
      </c>
      <c r="D54" s="317" t="n">
        <v>0.003</v>
      </c>
      <c r="G54" s="318" t="s">
        <v>609</v>
      </c>
      <c r="H54" s="319" t="n">
        <v>735968</v>
      </c>
      <c r="I54" s="320" t="n">
        <v>323515</v>
      </c>
      <c r="J54" s="321" t="n">
        <v>0.003</v>
      </c>
    </row>
    <row r="55" customFormat="false" ht="17.25" hidden="false" customHeight="true" outlineLevel="0" collapsed="false">
      <c r="A55" s="322" t="s">
        <v>116</v>
      </c>
      <c r="B55" s="323" t="n">
        <v>249750</v>
      </c>
      <c r="C55" s="324" t="n">
        <v>148012</v>
      </c>
      <c r="D55" s="325" t="n">
        <v>0.0014</v>
      </c>
      <c r="G55" s="326" t="s">
        <v>116</v>
      </c>
      <c r="H55" s="327" t="n">
        <v>249750</v>
      </c>
      <c r="I55" s="328" t="n">
        <v>148012</v>
      </c>
      <c r="J55" s="329" t="n">
        <v>0.0014</v>
      </c>
    </row>
    <row r="56" customFormat="false" ht="17.25" hidden="false" customHeight="true" outlineLevel="0" collapsed="false">
      <c r="A56" s="322" t="s">
        <v>610</v>
      </c>
      <c r="B56" s="323" t="n">
        <v>115289</v>
      </c>
      <c r="C56" s="324" t="n">
        <v>38708</v>
      </c>
      <c r="D56" s="325" t="n">
        <v>0.0004</v>
      </c>
      <c r="G56" s="326" t="s">
        <v>610</v>
      </c>
      <c r="H56" s="327" t="n">
        <v>115289</v>
      </c>
      <c r="I56" s="328" t="n">
        <v>38708</v>
      </c>
      <c r="J56" s="329" t="n">
        <v>0.0004</v>
      </c>
    </row>
    <row r="57" customFormat="false" ht="18.75" hidden="false" customHeight="true" outlineLevel="0" collapsed="false">
      <c r="A57" s="322" t="s">
        <v>611</v>
      </c>
      <c r="B57" s="323" t="n">
        <v>177049</v>
      </c>
      <c r="C57" s="324" t="n">
        <v>62502</v>
      </c>
      <c r="D57" s="325" t="n">
        <v>0.0006</v>
      </c>
      <c r="G57" s="326" t="s">
        <v>611</v>
      </c>
      <c r="H57" s="327" t="n">
        <v>177049</v>
      </c>
      <c r="I57" s="328" t="n">
        <v>62502</v>
      </c>
      <c r="J57" s="329" t="n">
        <v>0.0006</v>
      </c>
    </row>
    <row r="58" customFormat="false" ht="17.25" hidden="false" customHeight="true" outlineLevel="0" collapsed="false">
      <c r="A58" s="322" t="s">
        <v>612</v>
      </c>
      <c r="B58" s="323" t="n">
        <v>46371</v>
      </c>
      <c r="C58" s="324" t="n">
        <v>17153</v>
      </c>
      <c r="D58" s="325" t="n">
        <v>0.0002</v>
      </c>
      <c r="G58" s="326" t="s">
        <v>612</v>
      </c>
      <c r="H58" s="327" t="n">
        <v>46371</v>
      </c>
      <c r="I58" s="328" t="n">
        <v>17153</v>
      </c>
      <c r="J58" s="329" t="n">
        <v>0.0002</v>
      </c>
    </row>
    <row r="59" customFormat="false" ht="17.25" hidden="false" customHeight="true" outlineLevel="0" collapsed="false">
      <c r="A59" s="322" t="s">
        <v>613</v>
      </c>
      <c r="B59" s="323" t="n">
        <v>94566</v>
      </c>
      <c r="C59" s="324" t="n">
        <v>36119</v>
      </c>
      <c r="D59" s="325" t="n">
        <v>0.0003</v>
      </c>
      <c r="G59" s="326" t="s">
        <v>613</v>
      </c>
      <c r="H59" s="327" t="n">
        <v>94566</v>
      </c>
      <c r="I59" s="328" t="n">
        <v>36119</v>
      </c>
      <c r="J59" s="329" t="n">
        <v>0.0003</v>
      </c>
    </row>
    <row r="60" customFormat="false" ht="17.25" hidden="false" customHeight="true" outlineLevel="0" collapsed="false">
      <c r="A60" s="322" t="s">
        <v>614</v>
      </c>
      <c r="B60" s="323" t="n">
        <v>14836</v>
      </c>
      <c r="C60" s="324" t="n">
        <v>5915</v>
      </c>
      <c r="D60" s="325" t="n">
        <v>0.0001</v>
      </c>
      <c r="G60" s="326" t="s">
        <v>614</v>
      </c>
      <c r="H60" s="327" t="n">
        <v>14836</v>
      </c>
      <c r="I60" s="328" t="n">
        <v>5915</v>
      </c>
      <c r="J60" s="329" t="n">
        <v>0.0001</v>
      </c>
    </row>
    <row r="61" customFormat="false" ht="17.25" hidden="false" customHeight="true" outlineLevel="0" collapsed="false">
      <c r="A61" s="322" t="s">
        <v>615</v>
      </c>
      <c r="B61" s="323" t="n">
        <v>38107</v>
      </c>
      <c r="C61" s="324" t="n">
        <v>15105</v>
      </c>
      <c r="D61" s="325" t="n">
        <v>0.0001</v>
      </c>
      <c r="G61" s="326" t="s">
        <v>615</v>
      </c>
      <c r="H61" s="327" t="n">
        <v>38107</v>
      </c>
      <c r="I61" s="328" t="n">
        <v>15105</v>
      </c>
      <c r="J61" s="329" t="n">
        <v>0.0001</v>
      </c>
    </row>
    <row r="62" customFormat="false" ht="17.25" hidden="false" customHeight="true" outlineLevel="0" collapsed="false">
      <c r="A62" s="314" t="s">
        <v>616</v>
      </c>
      <c r="B62" s="315" t="n">
        <v>1891276</v>
      </c>
      <c r="C62" s="316" t="n">
        <v>844733</v>
      </c>
      <c r="D62" s="317" t="n">
        <v>0.0078</v>
      </c>
      <c r="G62" s="318" t="s">
        <v>616</v>
      </c>
      <c r="H62" s="319" t="n">
        <v>1891276</v>
      </c>
      <c r="I62" s="320" t="n">
        <v>844733</v>
      </c>
      <c r="J62" s="321" t="n">
        <v>0.0078</v>
      </c>
    </row>
    <row r="63" customFormat="false" ht="17.25" hidden="false" customHeight="true" outlineLevel="0" collapsed="false">
      <c r="A63" s="322" t="s">
        <v>617</v>
      </c>
      <c r="B63" s="323" t="n">
        <v>111903</v>
      </c>
      <c r="C63" s="324" t="n">
        <v>30603</v>
      </c>
      <c r="D63" s="325" t="n">
        <v>0.0003</v>
      </c>
      <c r="G63" s="326" t="s">
        <v>617</v>
      </c>
      <c r="H63" s="327" t="n">
        <v>111903</v>
      </c>
      <c r="I63" s="328" t="n">
        <v>30603</v>
      </c>
      <c r="J63" s="329" t="n">
        <v>0.0003</v>
      </c>
    </row>
    <row r="64" customFormat="false" ht="17.25" hidden="false" customHeight="true" outlineLevel="0" collapsed="false">
      <c r="A64" s="322" t="s">
        <v>618</v>
      </c>
      <c r="B64" s="323" t="n">
        <v>117975</v>
      </c>
      <c r="C64" s="324" t="n">
        <v>17616</v>
      </c>
      <c r="D64" s="325" t="n">
        <v>0.0002</v>
      </c>
      <c r="G64" s="326" t="s">
        <v>618</v>
      </c>
      <c r="H64" s="327" t="n">
        <v>117975</v>
      </c>
      <c r="I64" s="328" t="n">
        <v>17616</v>
      </c>
      <c r="J64" s="329" t="n">
        <v>0.0002</v>
      </c>
    </row>
    <row r="65" customFormat="false" ht="17.25" hidden="false" customHeight="true" outlineLevel="0" collapsed="false">
      <c r="A65" s="322" t="s">
        <v>619</v>
      </c>
      <c r="B65" s="323" t="n">
        <v>123254</v>
      </c>
      <c r="C65" s="324" t="n">
        <v>39212</v>
      </c>
      <c r="D65" s="325" t="n">
        <v>0.0004</v>
      </c>
      <c r="G65" s="326" t="s">
        <v>619</v>
      </c>
      <c r="H65" s="327" t="n">
        <v>123254</v>
      </c>
      <c r="I65" s="328" t="n">
        <v>39212</v>
      </c>
      <c r="J65" s="329" t="n">
        <v>0.0004</v>
      </c>
    </row>
    <row r="66" customFormat="false" ht="18" hidden="false" customHeight="true" outlineLevel="0" collapsed="false">
      <c r="A66" s="322" t="s">
        <v>620</v>
      </c>
      <c r="B66" s="323" t="n">
        <v>88207</v>
      </c>
      <c r="C66" s="324" t="n">
        <v>16857</v>
      </c>
      <c r="D66" s="325" t="n">
        <v>0.0002</v>
      </c>
      <c r="G66" s="326" t="s">
        <v>620</v>
      </c>
      <c r="H66" s="327" t="n">
        <v>88207</v>
      </c>
      <c r="I66" s="328" t="n">
        <v>16857</v>
      </c>
      <c r="J66" s="329" t="n">
        <v>0.0002</v>
      </c>
    </row>
    <row r="67" customFormat="false" ht="14.25" hidden="false" customHeight="true" outlineLevel="0" collapsed="false">
      <c r="A67" s="322" t="s">
        <v>621</v>
      </c>
      <c r="B67" s="323" t="n">
        <v>87104</v>
      </c>
      <c r="C67" s="324" t="n">
        <v>15615</v>
      </c>
      <c r="D67" s="325" t="n">
        <v>0.0001</v>
      </c>
      <c r="G67" s="326" t="s">
        <v>621</v>
      </c>
      <c r="H67" s="327" t="n">
        <v>87104</v>
      </c>
      <c r="I67" s="328" t="n">
        <v>15615</v>
      </c>
      <c r="J67" s="329" t="n">
        <v>0.0001</v>
      </c>
    </row>
    <row r="68" customFormat="false" ht="20.25" hidden="false" customHeight="true" outlineLevel="0" collapsed="false">
      <c r="A68" s="322" t="s">
        <v>622</v>
      </c>
      <c r="B68" s="323" t="n">
        <v>720306</v>
      </c>
      <c r="C68" s="324" t="n">
        <v>562766</v>
      </c>
      <c r="D68" s="325" t="n">
        <v>0.0052</v>
      </c>
      <c r="G68" s="326" t="s">
        <v>622</v>
      </c>
      <c r="H68" s="327" t="n">
        <v>720306</v>
      </c>
      <c r="I68" s="328" t="n">
        <v>562766</v>
      </c>
      <c r="J68" s="329" t="n">
        <v>0.0052</v>
      </c>
    </row>
    <row r="69" customFormat="false" ht="21.75" hidden="false" customHeight="true" outlineLevel="0" collapsed="false">
      <c r="A69" s="322" t="s">
        <v>623</v>
      </c>
      <c r="B69" s="323" t="n">
        <v>90288</v>
      </c>
      <c r="C69" s="324" t="n">
        <v>15753</v>
      </c>
      <c r="D69" s="325" t="n">
        <v>0.0001</v>
      </c>
      <c r="G69" s="326" t="s">
        <v>623</v>
      </c>
      <c r="H69" s="327" t="n">
        <v>90288</v>
      </c>
      <c r="I69" s="328" t="n">
        <v>15753</v>
      </c>
      <c r="J69" s="329" t="n">
        <v>0.0001</v>
      </c>
    </row>
    <row r="70" customFormat="false" ht="15" hidden="false" customHeight="true" outlineLevel="0" collapsed="false">
      <c r="A70" s="322" t="s">
        <v>624</v>
      </c>
      <c r="B70" s="323" t="n">
        <v>68103</v>
      </c>
      <c r="C70" s="324" t="n">
        <v>13309</v>
      </c>
      <c r="D70" s="325" t="n">
        <v>0.0001</v>
      </c>
      <c r="G70" s="326" t="s">
        <v>624</v>
      </c>
      <c r="H70" s="327" t="n">
        <v>68103</v>
      </c>
      <c r="I70" s="328" t="n">
        <v>13309</v>
      </c>
      <c r="J70" s="329" t="n">
        <v>0.0001</v>
      </c>
    </row>
    <row r="71" customFormat="false" ht="17.25" hidden="false" customHeight="true" outlineLevel="0" collapsed="false">
      <c r="A71" s="322" t="s">
        <v>625</v>
      </c>
      <c r="B71" s="323" t="n">
        <v>86286</v>
      </c>
      <c r="C71" s="324" t="n">
        <v>19454</v>
      </c>
      <c r="D71" s="325" t="n">
        <v>0.0002</v>
      </c>
      <c r="G71" s="326" t="s">
        <v>625</v>
      </c>
      <c r="H71" s="327" t="n">
        <v>86286</v>
      </c>
      <c r="I71" s="328" t="n">
        <v>19454</v>
      </c>
      <c r="J71" s="329" t="n">
        <v>0.0002</v>
      </c>
    </row>
    <row r="72" customFormat="false" ht="14.25" hidden="false" customHeight="true" outlineLevel="0" collapsed="false">
      <c r="A72" s="322" t="s">
        <v>138</v>
      </c>
      <c r="B72" s="323" t="n">
        <v>182550</v>
      </c>
      <c r="C72" s="324" t="n">
        <v>64396</v>
      </c>
      <c r="D72" s="325" t="n">
        <v>0.0006</v>
      </c>
      <c r="G72" s="326" t="s">
        <v>626</v>
      </c>
      <c r="H72" s="327" t="n">
        <v>182550</v>
      </c>
      <c r="I72" s="328" t="n">
        <v>64396</v>
      </c>
      <c r="J72" s="329" t="n">
        <v>0.0006</v>
      </c>
    </row>
    <row r="73" customFormat="false" ht="17.25" hidden="false" customHeight="true" outlineLevel="0" collapsed="false">
      <c r="A73" s="322" t="s">
        <v>627</v>
      </c>
      <c r="B73" s="323" t="n">
        <v>150256</v>
      </c>
      <c r="C73" s="324" t="n">
        <v>33199</v>
      </c>
      <c r="D73" s="325" t="n">
        <v>0.0003</v>
      </c>
      <c r="G73" s="326" t="s">
        <v>628</v>
      </c>
      <c r="H73" s="327" t="n">
        <v>150256</v>
      </c>
      <c r="I73" s="328" t="n">
        <v>33199</v>
      </c>
      <c r="J73" s="329" t="n">
        <v>0.0003</v>
      </c>
    </row>
    <row r="74" customFormat="false" ht="15.75" hidden="false" customHeight="true" outlineLevel="0" collapsed="false">
      <c r="A74" s="322" t="s">
        <v>629</v>
      </c>
      <c r="B74" s="323" t="n">
        <v>65044</v>
      </c>
      <c r="C74" s="324" t="n">
        <v>15953</v>
      </c>
      <c r="D74" s="325" t="n">
        <v>0.0001</v>
      </c>
      <c r="G74" s="326" t="s">
        <v>629</v>
      </c>
      <c r="H74" s="327" t="n">
        <v>65044</v>
      </c>
      <c r="I74" s="328" t="n">
        <v>15953</v>
      </c>
      <c r="J74" s="329" t="n">
        <v>0.0001</v>
      </c>
    </row>
    <row r="75" customFormat="false" ht="17.25" hidden="false" customHeight="true" outlineLevel="0" collapsed="false">
      <c r="A75" s="314" t="s">
        <v>630</v>
      </c>
      <c r="B75" s="315" t="n">
        <v>1496028</v>
      </c>
      <c r="C75" s="316" t="n">
        <v>1029845</v>
      </c>
      <c r="D75" s="317" t="n">
        <v>0.0095</v>
      </c>
      <c r="G75" s="318" t="s">
        <v>630</v>
      </c>
      <c r="H75" s="319" t="n">
        <v>1496028</v>
      </c>
      <c r="I75" s="320" t="n">
        <v>1029845</v>
      </c>
      <c r="J75" s="321" t="n">
        <v>0.0095</v>
      </c>
    </row>
    <row r="76" customFormat="false" ht="14.25" hidden="false" customHeight="true" outlineLevel="0" collapsed="false">
      <c r="A76" s="322" t="s">
        <v>631</v>
      </c>
      <c r="B76" s="323" t="n">
        <v>125463</v>
      </c>
      <c r="C76" s="324" t="n">
        <v>68894</v>
      </c>
      <c r="D76" s="325" t="n">
        <v>0.0006</v>
      </c>
      <c r="G76" s="326" t="s">
        <v>631</v>
      </c>
      <c r="H76" s="327" t="n">
        <v>125463</v>
      </c>
      <c r="I76" s="328" t="n">
        <v>68894</v>
      </c>
      <c r="J76" s="329" t="n">
        <v>0.0006</v>
      </c>
    </row>
    <row r="77" customFormat="false" ht="15.75" hidden="false" customHeight="true" outlineLevel="0" collapsed="false">
      <c r="A77" s="322" t="s">
        <v>632</v>
      </c>
      <c r="B77" s="323" t="n">
        <v>132325</v>
      </c>
      <c r="C77" s="324" t="n">
        <v>122569</v>
      </c>
      <c r="D77" s="325" t="n">
        <v>0.0011</v>
      </c>
      <c r="G77" s="326" t="s">
        <v>632</v>
      </c>
      <c r="H77" s="327" t="n">
        <v>132325</v>
      </c>
      <c r="I77" s="328" t="n">
        <v>122569</v>
      </c>
      <c r="J77" s="329" t="n">
        <v>0.0011</v>
      </c>
    </row>
    <row r="78" customFormat="false" ht="17.25" hidden="false" customHeight="true" outlineLevel="0" collapsed="false">
      <c r="A78" s="322" t="s">
        <v>633</v>
      </c>
      <c r="B78" s="323" t="n">
        <v>135704</v>
      </c>
      <c r="C78" s="324" t="n">
        <v>77043</v>
      </c>
      <c r="D78" s="325" t="n">
        <v>0.0007</v>
      </c>
      <c r="G78" s="326" t="s">
        <v>633</v>
      </c>
      <c r="H78" s="327" t="n">
        <v>135704</v>
      </c>
      <c r="I78" s="328" t="n">
        <v>77043</v>
      </c>
      <c r="J78" s="329" t="n">
        <v>0.0007</v>
      </c>
    </row>
    <row r="79" customFormat="false" ht="17.25" hidden="false" customHeight="true" outlineLevel="0" collapsed="false">
      <c r="A79" s="322" t="s">
        <v>634</v>
      </c>
      <c r="B79" s="323" t="n">
        <v>9622</v>
      </c>
      <c r="C79" s="324" t="n">
        <v>2898</v>
      </c>
      <c r="D79" s="325" t="n">
        <v>0</v>
      </c>
      <c r="G79" s="326" t="s">
        <v>634</v>
      </c>
      <c r="H79" s="327" t="n">
        <v>9622</v>
      </c>
      <c r="I79" s="328" t="n">
        <v>2898</v>
      </c>
      <c r="J79" s="329" t="n">
        <v>0</v>
      </c>
    </row>
    <row r="80" customFormat="false" ht="16.5" hidden="false" customHeight="true" outlineLevel="0" collapsed="false">
      <c r="A80" s="322" t="s">
        <v>68</v>
      </c>
      <c r="B80" s="323" t="n">
        <v>484047</v>
      </c>
      <c r="C80" s="324" t="n">
        <v>534790</v>
      </c>
      <c r="D80" s="325" t="n">
        <v>0.0049</v>
      </c>
      <c r="G80" s="326" t="s">
        <v>68</v>
      </c>
      <c r="H80" s="327" t="n">
        <v>484047</v>
      </c>
      <c r="I80" s="328" t="n">
        <v>534790</v>
      </c>
      <c r="J80" s="329" t="n">
        <v>0.0049</v>
      </c>
    </row>
    <row r="81" customFormat="false" ht="28.5" hidden="false" customHeight="true" outlineLevel="0" collapsed="false">
      <c r="A81" s="322" t="s">
        <v>635</v>
      </c>
      <c r="B81" s="323" t="n">
        <v>199279</v>
      </c>
      <c r="C81" s="324" t="n">
        <v>82134</v>
      </c>
      <c r="D81" s="325" t="n">
        <v>0.0008</v>
      </c>
      <c r="G81" s="326" t="s">
        <v>635</v>
      </c>
      <c r="H81" s="327" t="n">
        <v>199279</v>
      </c>
      <c r="I81" s="328" t="n">
        <v>82134</v>
      </c>
      <c r="J81" s="329" t="n">
        <v>0.0008</v>
      </c>
    </row>
    <row r="82" customFormat="false" ht="30" hidden="false" customHeight="true" outlineLevel="0" collapsed="false">
      <c r="A82" s="330"/>
      <c r="B82" s="331"/>
      <c r="C82" s="331"/>
      <c r="D82" s="332"/>
      <c r="G82" s="326"/>
      <c r="H82" s="327"/>
      <c r="I82" s="328"/>
      <c r="J82" s="329"/>
    </row>
    <row r="83" customFormat="false" ht="30" hidden="false" customHeight="true" outlineLevel="0" collapsed="false">
      <c r="A83" s="301" t="s">
        <v>605</v>
      </c>
      <c r="B83" s="302"/>
      <c r="C83" s="302"/>
      <c r="F83" s="303" t="s">
        <v>566</v>
      </c>
      <c r="G83" s="326"/>
      <c r="H83" s="327"/>
      <c r="I83" s="328"/>
      <c r="J83" s="329"/>
    </row>
    <row r="84" customFormat="false" ht="17.25" hidden="false" customHeight="true" outlineLevel="0" collapsed="false">
      <c r="A84" s="304" t="s">
        <v>51</v>
      </c>
      <c r="B84" s="304"/>
      <c r="C84" s="304"/>
      <c r="D84" s="304"/>
      <c r="G84" s="326"/>
      <c r="H84" s="327"/>
      <c r="I84" s="328"/>
      <c r="J84" s="329"/>
    </row>
    <row r="85" customFormat="false" ht="17.25" hidden="false" customHeight="true" outlineLevel="0" collapsed="false">
      <c r="A85" s="304" t="s">
        <v>52</v>
      </c>
      <c r="B85" s="304"/>
      <c r="C85" s="304"/>
      <c r="D85" s="304"/>
      <c r="G85" s="326"/>
      <c r="H85" s="327"/>
      <c r="I85" s="328"/>
      <c r="J85" s="329"/>
    </row>
    <row r="86" customFormat="false" ht="17.25" hidden="false" customHeight="true" outlineLevel="0" collapsed="false">
      <c r="A86" s="305"/>
      <c r="B86" s="305"/>
      <c r="C86" s="305"/>
      <c r="D86" s="305"/>
      <c r="G86" s="326"/>
      <c r="H86" s="327"/>
      <c r="I86" s="328"/>
      <c r="J86" s="329"/>
    </row>
    <row r="87" customFormat="false" ht="17.25" hidden="false" customHeight="true" outlineLevel="0" collapsed="false">
      <c r="A87" s="306"/>
      <c r="B87" s="306"/>
      <c r="D87" s="307" t="s">
        <v>146</v>
      </c>
      <c r="G87" s="326"/>
      <c r="H87" s="327"/>
      <c r="I87" s="328"/>
      <c r="J87" s="329"/>
    </row>
    <row r="88" customFormat="false" ht="17.25" hidden="false" customHeight="true" outlineLevel="0" collapsed="false">
      <c r="A88" s="308" t="s">
        <v>567</v>
      </c>
      <c r="B88" s="309" t="s">
        <v>568</v>
      </c>
      <c r="C88" s="309" t="s">
        <v>569</v>
      </c>
      <c r="D88" s="309" t="s">
        <v>570</v>
      </c>
      <c r="G88" s="326"/>
      <c r="H88" s="327"/>
      <c r="I88" s="328"/>
      <c r="J88" s="329"/>
    </row>
    <row r="89" customFormat="false" ht="17.25" hidden="false" customHeight="true" outlineLevel="0" collapsed="false">
      <c r="A89" s="308"/>
      <c r="B89" s="309"/>
      <c r="C89" s="309"/>
      <c r="D89" s="309"/>
      <c r="G89" s="326"/>
      <c r="H89" s="327"/>
      <c r="I89" s="328"/>
      <c r="J89" s="329"/>
    </row>
    <row r="90" customFormat="false" ht="17.25" hidden="false" customHeight="true" outlineLevel="0" collapsed="false">
      <c r="A90" s="308"/>
      <c r="B90" s="310" t="s">
        <v>60</v>
      </c>
      <c r="C90" s="310" t="s">
        <v>61</v>
      </c>
      <c r="D90" s="310" t="s">
        <v>62</v>
      </c>
      <c r="G90" s="326"/>
      <c r="H90" s="327"/>
      <c r="I90" s="328"/>
      <c r="J90" s="329"/>
    </row>
    <row r="91" customFormat="false" ht="18.75" hidden="false" customHeight="true" outlineLevel="0" collapsed="false">
      <c r="A91" s="322" t="s">
        <v>636</v>
      </c>
      <c r="B91" s="323" t="n">
        <v>241022</v>
      </c>
      <c r="C91" s="324" t="n">
        <v>103953</v>
      </c>
      <c r="D91" s="325" t="n">
        <v>0.001</v>
      </c>
      <c r="G91" s="326" t="s">
        <v>636</v>
      </c>
      <c r="H91" s="327" t="n">
        <v>241022</v>
      </c>
      <c r="I91" s="328" t="n">
        <v>103953</v>
      </c>
      <c r="J91" s="329" t="n">
        <v>0.001</v>
      </c>
    </row>
    <row r="92" customFormat="false" ht="17.25" hidden="false" customHeight="true" outlineLevel="0" collapsed="false">
      <c r="A92" s="322" t="s">
        <v>637</v>
      </c>
      <c r="B92" s="323" t="n">
        <v>83795</v>
      </c>
      <c r="C92" s="324" t="n">
        <v>14620</v>
      </c>
      <c r="D92" s="325" t="n">
        <v>0.0001</v>
      </c>
      <c r="G92" s="326" t="s">
        <v>637</v>
      </c>
      <c r="H92" s="327" t="n">
        <v>83795</v>
      </c>
      <c r="I92" s="328" t="n">
        <v>14620</v>
      </c>
      <c r="J92" s="329" t="n">
        <v>0.0001</v>
      </c>
    </row>
    <row r="93" customFormat="false" ht="17.25" hidden="false" customHeight="true" outlineLevel="0" collapsed="false">
      <c r="A93" s="322" t="s">
        <v>638</v>
      </c>
      <c r="B93" s="323" t="n">
        <v>84771</v>
      </c>
      <c r="C93" s="324" t="n">
        <v>22943</v>
      </c>
      <c r="D93" s="325" t="n">
        <v>0.0002</v>
      </c>
      <c r="G93" s="326" t="s">
        <v>638</v>
      </c>
      <c r="H93" s="327" t="n">
        <v>84771</v>
      </c>
      <c r="I93" s="328" t="n">
        <v>22943</v>
      </c>
      <c r="J93" s="329" t="n">
        <v>0.0002</v>
      </c>
    </row>
    <row r="94" customFormat="false" ht="17.25" hidden="false" customHeight="true" outlineLevel="0" collapsed="false">
      <c r="A94" s="314" t="s">
        <v>639</v>
      </c>
      <c r="B94" s="315" t="n">
        <v>1538107</v>
      </c>
      <c r="C94" s="316" t="n">
        <v>831123</v>
      </c>
      <c r="D94" s="317" t="n">
        <v>0.0077</v>
      </c>
      <c r="G94" s="318" t="s">
        <v>639</v>
      </c>
      <c r="H94" s="319" t="n">
        <v>1538107</v>
      </c>
      <c r="I94" s="320" t="n">
        <v>831123</v>
      </c>
      <c r="J94" s="321" t="n">
        <v>0.0077</v>
      </c>
    </row>
    <row r="95" customFormat="false" ht="17.25" hidden="false" customHeight="true" outlineLevel="0" collapsed="false">
      <c r="A95" s="322" t="s">
        <v>69</v>
      </c>
      <c r="B95" s="323" t="n">
        <v>359678</v>
      </c>
      <c r="C95" s="324" t="n">
        <v>262504</v>
      </c>
      <c r="D95" s="325" t="n">
        <v>0.0024</v>
      </c>
      <c r="G95" s="326" t="s">
        <v>69</v>
      </c>
      <c r="H95" s="327" t="n">
        <v>359678</v>
      </c>
      <c r="I95" s="328" t="n">
        <v>262504</v>
      </c>
      <c r="J95" s="329" t="n">
        <v>0.0024</v>
      </c>
    </row>
    <row r="96" customFormat="false" ht="17.25" hidden="false" customHeight="true" outlineLevel="0" collapsed="false">
      <c r="A96" s="322" t="s">
        <v>640</v>
      </c>
      <c r="B96" s="323" t="n">
        <v>220876</v>
      </c>
      <c r="C96" s="324" t="n">
        <v>110604</v>
      </c>
      <c r="D96" s="325" t="n">
        <v>0.001</v>
      </c>
      <c r="G96" s="326" t="s">
        <v>640</v>
      </c>
      <c r="H96" s="327" t="n">
        <v>220876</v>
      </c>
      <c r="I96" s="328" t="n">
        <v>110604</v>
      </c>
      <c r="J96" s="329" t="n">
        <v>0.001</v>
      </c>
    </row>
    <row r="97" customFormat="false" ht="17.25" hidden="false" customHeight="true" outlineLevel="0" collapsed="false">
      <c r="A97" s="322" t="s">
        <v>641</v>
      </c>
      <c r="B97" s="323" t="n">
        <v>43890</v>
      </c>
      <c r="C97" s="324" t="n">
        <v>11897</v>
      </c>
      <c r="D97" s="325" t="n">
        <v>0.0001</v>
      </c>
      <c r="G97" s="326" t="s">
        <v>641</v>
      </c>
      <c r="H97" s="327" t="n">
        <v>43890</v>
      </c>
      <c r="I97" s="328" t="n">
        <v>11897</v>
      </c>
      <c r="J97" s="329" t="n">
        <v>0.0001</v>
      </c>
    </row>
    <row r="98" customFormat="false" ht="17.25" hidden="false" customHeight="true" outlineLevel="0" collapsed="false">
      <c r="A98" s="322" t="s">
        <v>642</v>
      </c>
      <c r="B98" s="323" t="n">
        <v>302827</v>
      </c>
      <c r="C98" s="324" t="n">
        <v>175453</v>
      </c>
      <c r="D98" s="325" t="n">
        <v>0.0016</v>
      </c>
      <c r="G98" s="326" t="s">
        <v>642</v>
      </c>
      <c r="H98" s="327" t="n">
        <v>302827</v>
      </c>
      <c r="I98" s="328" t="n">
        <v>175453</v>
      </c>
      <c r="J98" s="329" t="n">
        <v>0.0016</v>
      </c>
    </row>
    <row r="99" customFormat="false" ht="17.25" hidden="false" customHeight="true" outlineLevel="0" collapsed="false">
      <c r="A99" s="322" t="s">
        <v>577</v>
      </c>
      <c r="B99" s="323" t="n">
        <v>206939</v>
      </c>
      <c r="C99" s="324" t="n">
        <v>87373</v>
      </c>
      <c r="D99" s="325" t="n">
        <v>0.0008</v>
      </c>
      <c r="G99" s="326" t="s">
        <v>577</v>
      </c>
      <c r="H99" s="327" t="n">
        <v>206939</v>
      </c>
      <c r="I99" s="328" t="n">
        <v>87373</v>
      </c>
      <c r="J99" s="329" t="n">
        <v>0.0008</v>
      </c>
    </row>
    <row r="100" customFormat="false" ht="17.25" hidden="false" customHeight="true" outlineLevel="0" collapsed="false">
      <c r="A100" s="322" t="s">
        <v>643</v>
      </c>
      <c r="B100" s="323" t="n">
        <v>183431</v>
      </c>
      <c r="C100" s="324" t="n">
        <v>84762</v>
      </c>
      <c r="D100" s="325" t="n">
        <v>0.0008</v>
      </c>
      <c r="G100" s="326" t="s">
        <v>643</v>
      </c>
      <c r="H100" s="327" t="n">
        <v>183431</v>
      </c>
      <c r="I100" s="328" t="n">
        <v>84762</v>
      </c>
      <c r="J100" s="329" t="n">
        <v>0.0008</v>
      </c>
    </row>
    <row r="101" customFormat="false" ht="17.25" hidden="false" customHeight="true" outlineLevel="0" collapsed="false">
      <c r="A101" s="322" t="s">
        <v>644</v>
      </c>
      <c r="B101" s="323" t="n">
        <v>92685</v>
      </c>
      <c r="C101" s="324" t="n">
        <v>46948</v>
      </c>
      <c r="D101" s="325" t="n">
        <v>0.0004</v>
      </c>
      <c r="G101" s="326" t="s">
        <v>644</v>
      </c>
      <c r="H101" s="327" t="n">
        <v>92685</v>
      </c>
      <c r="I101" s="328" t="n">
        <v>46948</v>
      </c>
      <c r="J101" s="329" t="n">
        <v>0.0004</v>
      </c>
    </row>
    <row r="102" customFormat="false" ht="17.25" hidden="false" customHeight="true" outlineLevel="0" collapsed="false">
      <c r="A102" s="322" t="s">
        <v>645</v>
      </c>
      <c r="B102" s="323" t="n">
        <v>127781</v>
      </c>
      <c r="C102" s="324" t="n">
        <v>51583</v>
      </c>
      <c r="D102" s="325" t="n">
        <v>0.0005</v>
      </c>
      <c r="G102" s="326" t="s">
        <v>645</v>
      </c>
      <c r="H102" s="327" t="n">
        <v>127781</v>
      </c>
      <c r="I102" s="328" t="n">
        <v>51583</v>
      </c>
      <c r="J102" s="329" t="n">
        <v>0.0005</v>
      </c>
    </row>
    <row r="103" customFormat="false" ht="17.25" hidden="false" customHeight="true" outlineLevel="0" collapsed="false">
      <c r="A103" s="314" t="s">
        <v>646</v>
      </c>
      <c r="B103" s="315" t="n">
        <v>831409</v>
      </c>
      <c r="C103" s="316" t="n">
        <v>263151</v>
      </c>
      <c r="D103" s="317" t="n">
        <v>0.0024</v>
      </c>
      <c r="G103" s="318" t="s">
        <v>646</v>
      </c>
      <c r="H103" s="319" t="n">
        <v>831409</v>
      </c>
      <c r="I103" s="320" t="n">
        <v>263151</v>
      </c>
      <c r="J103" s="321" t="n">
        <v>0.0024</v>
      </c>
    </row>
    <row r="104" customFormat="false" ht="17.25" hidden="false" customHeight="true" outlineLevel="0" collapsed="false">
      <c r="A104" s="322" t="s">
        <v>647</v>
      </c>
      <c r="B104" s="323" t="n">
        <v>35538</v>
      </c>
      <c r="C104" s="324" t="n">
        <v>5960</v>
      </c>
      <c r="D104" s="325" t="n">
        <v>0.0001</v>
      </c>
      <c r="G104" s="326" t="s">
        <v>647</v>
      </c>
      <c r="H104" s="327" t="n">
        <v>35538</v>
      </c>
      <c r="I104" s="328" t="n">
        <v>5960</v>
      </c>
      <c r="J104" s="329" t="n">
        <v>0.0001</v>
      </c>
    </row>
    <row r="105" customFormat="false" ht="17.25" hidden="false" customHeight="true" outlineLevel="0" collapsed="false">
      <c r="A105" s="322" t="s">
        <v>648</v>
      </c>
      <c r="B105" s="323" t="n">
        <v>116734</v>
      </c>
      <c r="C105" s="324" t="n">
        <v>25798</v>
      </c>
      <c r="D105" s="325" t="n">
        <v>0.0002</v>
      </c>
      <c r="G105" s="326" t="s">
        <v>648</v>
      </c>
      <c r="H105" s="327" t="n">
        <v>116734</v>
      </c>
      <c r="I105" s="328" t="n">
        <v>25798</v>
      </c>
      <c r="J105" s="329" t="n">
        <v>0.0002</v>
      </c>
    </row>
    <row r="106" customFormat="false" ht="17.25" hidden="false" customHeight="true" outlineLevel="0" collapsed="false">
      <c r="A106" s="322" t="s">
        <v>649</v>
      </c>
      <c r="B106" s="323" t="n">
        <v>56406</v>
      </c>
      <c r="C106" s="324" t="n">
        <v>8714</v>
      </c>
      <c r="D106" s="325" t="n">
        <v>0.0001</v>
      </c>
      <c r="G106" s="326" t="s">
        <v>649</v>
      </c>
      <c r="H106" s="327" t="n">
        <v>56406</v>
      </c>
      <c r="I106" s="328" t="n">
        <v>8714</v>
      </c>
      <c r="J106" s="329" t="n">
        <v>0.0001</v>
      </c>
    </row>
    <row r="107" customFormat="false" ht="25.5" hidden="false" customHeight="true" outlineLevel="0" collapsed="false">
      <c r="A107" s="322" t="s">
        <v>650</v>
      </c>
      <c r="B107" s="323" t="n">
        <v>364746</v>
      </c>
      <c r="C107" s="324" t="n">
        <v>172784</v>
      </c>
      <c r="D107" s="325" t="n">
        <v>0.0016</v>
      </c>
      <c r="G107" s="326" t="s">
        <v>650</v>
      </c>
      <c r="H107" s="327" t="n">
        <v>364746</v>
      </c>
      <c r="I107" s="328" t="n">
        <v>172784</v>
      </c>
      <c r="J107" s="329" t="n">
        <v>0.0016</v>
      </c>
    </row>
    <row r="108" customFormat="false" ht="21" hidden="false" customHeight="true" outlineLevel="0" collapsed="false">
      <c r="A108" s="322" t="s">
        <v>627</v>
      </c>
      <c r="B108" s="323" t="n">
        <v>257985</v>
      </c>
      <c r="C108" s="324" t="n">
        <v>49895</v>
      </c>
      <c r="D108" s="325" t="n">
        <v>0.0005</v>
      </c>
      <c r="G108" s="326" t="s">
        <v>627</v>
      </c>
      <c r="H108" s="327" t="n">
        <v>257985</v>
      </c>
      <c r="I108" s="328" t="n">
        <v>49895</v>
      </c>
      <c r="J108" s="329" t="n">
        <v>0.0005</v>
      </c>
    </row>
    <row r="109" customFormat="false" ht="17.25" hidden="false" customHeight="true" outlineLevel="0" collapsed="false">
      <c r="A109" s="314" t="s">
        <v>651</v>
      </c>
      <c r="B109" s="315" t="n">
        <v>8004636</v>
      </c>
      <c r="C109" s="316" t="n">
        <v>15325287</v>
      </c>
      <c r="D109" s="317" t="n">
        <v>0.1417</v>
      </c>
      <c r="G109" s="318" t="s">
        <v>651</v>
      </c>
      <c r="H109" s="319" t="n">
        <v>8004636</v>
      </c>
      <c r="I109" s="320" t="n">
        <v>15325287</v>
      </c>
      <c r="J109" s="321" t="n">
        <v>0.1417</v>
      </c>
    </row>
    <row r="110" customFormat="false" ht="21" hidden="false" customHeight="true" outlineLevel="0" collapsed="false">
      <c r="A110" s="322" t="s">
        <v>652</v>
      </c>
      <c r="B110" s="323" t="n">
        <v>3418</v>
      </c>
      <c r="C110" s="324" t="n">
        <v>4392</v>
      </c>
      <c r="D110" s="325" t="n">
        <v>0</v>
      </c>
      <c r="G110" s="326" t="s">
        <v>652</v>
      </c>
      <c r="H110" s="327" t="n">
        <v>3418</v>
      </c>
      <c r="I110" s="328" t="n">
        <v>4392</v>
      </c>
      <c r="J110" s="329" t="n">
        <v>0</v>
      </c>
    </row>
    <row r="111" customFormat="false" ht="18" hidden="false" customHeight="true" outlineLevel="0" collapsed="false">
      <c r="A111" s="322" t="s">
        <v>653</v>
      </c>
      <c r="B111" s="323" t="n">
        <v>161688</v>
      </c>
      <c r="C111" s="324" t="n">
        <v>100385</v>
      </c>
      <c r="D111" s="325" t="n">
        <v>0.0009</v>
      </c>
      <c r="G111" s="326" t="s">
        <v>653</v>
      </c>
      <c r="H111" s="327" t="n">
        <v>161688</v>
      </c>
      <c r="I111" s="328" t="n">
        <v>100385</v>
      </c>
      <c r="J111" s="329" t="n">
        <v>0.0009</v>
      </c>
    </row>
    <row r="112" customFormat="false" ht="18.75" hidden="false" customHeight="true" outlineLevel="0" collapsed="false">
      <c r="A112" s="322" t="s">
        <v>654</v>
      </c>
      <c r="B112" s="323" t="n">
        <v>52887</v>
      </c>
      <c r="C112" s="324" t="n">
        <v>65476</v>
      </c>
      <c r="D112" s="325" t="n">
        <v>0.0006</v>
      </c>
      <c r="G112" s="326" t="s">
        <v>654</v>
      </c>
      <c r="H112" s="327" t="n">
        <v>52887</v>
      </c>
      <c r="I112" s="328" t="n">
        <v>65476</v>
      </c>
      <c r="J112" s="329" t="n">
        <v>0.0006</v>
      </c>
    </row>
    <row r="113" customFormat="false" ht="19.5" hidden="false" customHeight="true" outlineLevel="0" collapsed="false">
      <c r="A113" s="322" t="s">
        <v>655</v>
      </c>
      <c r="B113" s="323" t="n">
        <v>395478</v>
      </c>
      <c r="C113" s="324" t="n">
        <v>1167880</v>
      </c>
      <c r="D113" s="325" t="n">
        <v>0.0108</v>
      </c>
      <c r="G113" s="326" t="s">
        <v>655</v>
      </c>
      <c r="H113" s="327" t="n">
        <v>395478</v>
      </c>
      <c r="I113" s="328" t="n">
        <v>1167880</v>
      </c>
      <c r="J113" s="329" t="n">
        <v>0.0108</v>
      </c>
    </row>
    <row r="114" customFormat="false" ht="15.75" hidden="false" customHeight="true" outlineLevel="0" collapsed="false">
      <c r="A114" s="322" t="s">
        <v>656</v>
      </c>
      <c r="B114" s="323" t="n">
        <v>182640</v>
      </c>
      <c r="C114" s="324" t="n">
        <v>91566</v>
      </c>
      <c r="D114" s="325" t="n">
        <v>0.0008</v>
      </c>
      <c r="G114" s="326" t="s">
        <v>656</v>
      </c>
      <c r="H114" s="327" t="n">
        <v>182640</v>
      </c>
      <c r="I114" s="328" t="n">
        <v>91566</v>
      </c>
      <c r="J114" s="329" t="n">
        <v>0.0008</v>
      </c>
    </row>
    <row r="115" customFormat="false" ht="17.25" hidden="false" customHeight="true" outlineLevel="0" collapsed="false">
      <c r="A115" s="322" t="s">
        <v>657</v>
      </c>
      <c r="B115" s="323" t="n">
        <v>85893</v>
      </c>
      <c r="C115" s="324" t="n">
        <v>93289</v>
      </c>
      <c r="D115" s="325" t="n">
        <v>0.0009</v>
      </c>
      <c r="G115" s="326" t="s">
        <v>657</v>
      </c>
      <c r="H115" s="327" t="n">
        <v>85893</v>
      </c>
      <c r="I115" s="328" t="n">
        <v>93289</v>
      </c>
      <c r="J115" s="329" t="n">
        <v>0.0009</v>
      </c>
    </row>
    <row r="116" customFormat="false" ht="15.75" hidden="false" customHeight="true" outlineLevel="0" collapsed="false">
      <c r="A116" s="322" t="s">
        <v>658</v>
      </c>
      <c r="B116" s="323" t="n">
        <v>10148</v>
      </c>
      <c r="C116" s="324" t="n">
        <v>3869</v>
      </c>
      <c r="D116" s="325" t="n">
        <v>0</v>
      </c>
      <c r="G116" s="326" t="s">
        <v>658</v>
      </c>
      <c r="H116" s="327" t="n">
        <v>10148</v>
      </c>
      <c r="I116" s="328" t="n">
        <v>3869</v>
      </c>
      <c r="J116" s="329" t="n">
        <v>0</v>
      </c>
    </row>
    <row r="117" customFormat="false" ht="17.25" hidden="false" customHeight="true" outlineLevel="0" collapsed="false">
      <c r="A117" s="322" t="s">
        <v>659</v>
      </c>
      <c r="B117" s="323" t="n">
        <v>126110</v>
      </c>
      <c r="C117" s="324" t="n">
        <v>87495</v>
      </c>
      <c r="D117" s="325" t="n">
        <v>0.0008</v>
      </c>
      <c r="G117" s="326" t="s">
        <v>659</v>
      </c>
      <c r="H117" s="327" t="n">
        <v>126110</v>
      </c>
      <c r="I117" s="328" t="n">
        <v>87495</v>
      </c>
      <c r="J117" s="329" t="n">
        <v>0.0008</v>
      </c>
    </row>
    <row r="118" customFormat="false" ht="19.5" hidden="false" customHeight="true" outlineLevel="0" collapsed="false">
      <c r="A118" s="322" t="s">
        <v>660</v>
      </c>
      <c r="B118" s="323" t="n">
        <v>168351</v>
      </c>
      <c r="C118" s="324" t="n">
        <v>118315</v>
      </c>
      <c r="D118" s="325" t="n">
        <v>0.0011</v>
      </c>
      <c r="G118" s="326" t="s">
        <v>660</v>
      </c>
      <c r="H118" s="327" t="n">
        <v>168351</v>
      </c>
      <c r="I118" s="328" t="n">
        <v>118315</v>
      </c>
      <c r="J118" s="329" t="n">
        <v>0.0011</v>
      </c>
    </row>
    <row r="119" customFormat="false" ht="14.25" hidden="false" customHeight="true" outlineLevel="0" collapsed="false">
      <c r="A119" s="322" t="s">
        <v>661</v>
      </c>
      <c r="B119" s="323" t="n">
        <v>236503</v>
      </c>
      <c r="C119" s="324" t="n">
        <v>324224</v>
      </c>
      <c r="D119" s="325" t="n">
        <v>0.003</v>
      </c>
      <c r="G119" s="326" t="s">
        <v>661</v>
      </c>
      <c r="H119" s="327" t="n">
        <v>236503</v>
      </c>
      <c r="I119" s="328" t="n">
        <v>324224</v>
      </c>
      <c r="J119" s="329" t="n">
        <v>0.003</v>
      </c>
    </row>
    <row r="120" customFormat="false" ht="12.75" hidden="false" customHeight="true" outlineLevel="0" collapsed="false">
      <c r="A120" s="322" t="s">
        <v>662</v>
      </c>
      <c r="B120" s="323" t="n">
        <v>4183</v>
      </c>
      <c r="C120" s="324" t="n">
        <v>11575</v>
      </c>
      <c r="D120" s="325" t="n">
        <v>0.0001</v>
      </c>
      <c r="G120" s="326" t="s">
        <v>662</v>
      </c>
      <c r="H120" s="327" t="n">
        <v>4183</v>
      </c>
      <c r="I120" s="328" t="n">
        <v>11575</v>
      </c>
      <c r="J120" s="329" t="n">
        <v>0.0001</v>
      </c>
    </row>
    <row r="121" customFormat="false" ht="16.5" hidden="false" customHeight="true" outlineLevel="0" collapsed="false">
      <c r="A121" s="322" t="s">
        <v>663</v>
      </c>
      <c r="B121" s="323" t="n">
        <v>998618</v>
      </c>
      <c r="C121" s="324" t="n">
        <v>4924800</v>
      </c>
      <c r="D121" s="325" t="n">
        <v>0.0455</v>
      </c>
      <c r="G121" s="326" t="s">
        <v>663</v>
      </c>
      <c r="H121" s="327" t="n">
        <v>998618</v>
      </c>
      <c r="I121" s="328" t="n">
        <v>4924800</v>
      </c>
      <c r="J121" s="329" t="n">
        <v>0.0455</v>
      </c>
    </row>
    <row r="122" customFormat="false" ht="27.75" hidden="false" customHeight="true" outlineLevel="0" collapsed="false">
      <c r="A122" s="330"/>
      <c r="B122" s="331"/>
      <c r="C122" s="331"/>
      <c r="D122" s="332"/>
      <c r="G122" s="326"/>
      <c r="H122" s="327"/>
      <c r="I122" s="328"/>
      <c r="J122" s="329"/>
    </row>
    <row r="123" customFormat="false" ht="21.6" hidden="false" customHeight="true" outlineLevel="0" collapsed="false">
      <c r="A123" s="301" t="s">
        <v>664</v>
      </c>
      <c r="B123" s="302"/>
      <c r="C123" s="302"/>
      <c r="F123" s="303" t="s">
        <v>566</v>
      </c>
      <c r="G123" s="326"/>
      <c r="H123" s="327"/>
      <c r="I123" s="328"/>
      <c r="J123" s="329"/>
    </row>
    <row r="124" customFormat="false" ht="17.1" hidden="false" customHeight="true" outlineLevel="0" collapsed="false">
      <c r="A124" s="304" t="s">
        <v>51</v>
      </c>
      <c r="B124" s="304"/>
      <c r="C124" s="304"/>
      <c r="D124" s="304"/>
      <c r="G124" s="326"/>
      <c r="H124" s="327"/>
      <c r="I124" s="328"/>
      <c r="J124" s="329"/>
    </row>
    <row r="125" customFormat="false" ht="17.1" hidden="false" customHeight="true" outlineLevel="0" collapsed="false">
      <c r="A125" s="304" t="s">
        <v>52</v>
      </c>
      <c r="B125" s="304"/>
      <c r="C125" s="304"/>
      <c r="D125" s="304"/>
      <c r="G125" s="326"/>
      <c r="H125" s="327"/>
      <c r="I125" s="328"/>
      <c r="J125" s="329"/>
    </row>
    <row r="126" customFormat="false" ht="17.1" hidden="false" customHeight="true" outlineLevel="0" collapsed="false">
      <c r="A126" s="305"/>
      <c r="B126" s="305"/>
      <c r="C126" s="305"/>
      <c r="D126" s="305"/>
      <c r="G126" s="326"/>
      <c r="H126" s="327"/>
      <c r="I126" s="328"/>
      <c r="J126" s="329"/>
    </row>
    <row r="127" customFormat="false" ht="17.1" hidden="false" customHeight="true" outlineLevel="0" collapsed="false">
      <c r="A127" s="306"/>
      <c r="B127" s="306"/>
      <c r="D127" s="307" t="s">
        <v>146</v>
      </c>
      <c r="G127" s="326"/>
      <c r="H127" s="327"/>
      <c r="I127" s="328"/>
      <c r="J127" s="329"/>
    </row>
    <row r="128" customFormat="false" ht="17.1" hidden="false" customHeight="true" outlineLevel="0" collapsed="false">
      <c r="A128" s="308" t="s">
        <v>567</v>
      </c>
      <c r="B128" s="309" t="s">
        <v>568</v>
      </c>
      <c r="C128" s="309" t="s">
        <v>569</v>
      </c>
      <c r="D128" s="309" t="s">
        <v>570</v>
      </c>
      <c r="G128" s="326"/>
      <c r="H128" s="327"/>
      <c r="I128" s="328"/>
      <c r="J128" s="329"/>
    </row>
    <row r="129" customFormat="false" ht="22.5" hidden="false" customHeight="true" outlineLevel="0" collapsed="false">
      <c r="A129" s="308"/>
      <c r="B129" s="309"/>
      <c r="C129" s="309"/>
      <c r="D129" s="309"/>
      <c r="G129" s="326"/>
      <c r="H129" s="327"/>
      <c r="I129" s="328"/>
      <c r="J129" s="329"/>
    </row>
    <row r="130" customFormat="false" ht="17.1" hidden="false" customHeight="true" outlineLevel="0" collapsed="false">
      <c r="A130" s="308"/>
      <c r="B130" s="310" t="s">
        <v>60</v>
      </c>
      <c r="C130" s="310" t="s">
        <v>61</v>
      </c>
      <c r="D130" s="310" t="s">
        <v>62</v>
      </c>
      <c r="G130" s="326"/>
      <c r="H130" s="327"/>
      <c r="I130" s="328"/>
      <c r="J130" s="329"/>
    </row>
    <row r="131" customFormat="false" ht="17.1" hidden="false" customHeight="true" outlineLevel="0" collapsed="false">
      <c r="A131" s="322" t="s">
        <v>665</v>
      </c>
      <c r="B131" s="323" t="n">
        <v>5262</v>
      </c>
      <c r="C131" s="324" t="n">
        <v>16739</v>
      </c>
      <c r="D131" s="325" t="n">
        <v>0.0002</v>
      </c>
      <c r="G131" s="326" t="s">
        <v>665</v>
      </c>
      <c r="H131" s="327" t="n">
        <v>5262</v>
      </c>
      <c r="I131" s="328" t="n">
        <v>16739</v>
      </c>
      <c r="J131" s="329" t="n">
        <v>0.0002</v>
      </c>
    </row>
    <row r="132" customFormat="false" ht="17.1" hidden="false" customHeight="true" outlineLevel="0" collapsed="false">
      <c r="A132" s="322" t="s">
        <v>666</v>
      </c>
      <c r="B132" s="323" t="n">
        <v>385259</v>
      </c>
      <c r="C132" s="324" t="n">
        <v>374259</v>
      </c>
      <c r="D132" s="325" t="n">
        <v>0.0035</v>
      </c>
      <c r="G132" s="326" t="s">
        <v>666</v>
      </c>
      <c r="H132" s="327" t="n">
        <v>385259</v>
      </c>
      <c r="I132" s="328" t="n">
        <v>374259</v>
      </c>
      <c r="J132" s="329" t="n">
        <v>0.0035</v>
      </c>
    </row>
    <row r="133" customFormat="false" ht="17.1" hidden="false" customHeight="true" outlineLevel="0" collapsed="false">
      <c r="A133" s="322" t="s">
        <v>667</v>
      </c>
      <c r="B133" s="323" t="n">
        <v>122574</v>
      </c>
      <c r="C133" s="324" t="n">
        <v>177851</v>
      </c>
      <c r="D133" s="325" t="n">
        <v>0.0016</v>
      </c>
      <c r="G133" s="326" t="s">
        <v>667</v>
      </c>
      <c r="H133" s="327" t="n">
        <v>122574</v>
      </c>
      <c r="I133" s="328" t="n">
        <v>177851</v>
      </c>
      <c r="J133" s="329" t="n">
        <v>0.0016</v>
      </c>
    </row>
    <row r="134" customFormat="false" ht="17.1" hidden="false" customHeight="true" outlineLevel="0" collapsed="false">
      <c r="A134" s="322" t="s">
        <v>668</v>
      </c>
      <c r="B134" s="323" t="n">
        <v>526276</v>
      </c>
      <c r="C134" s="324" t="n">
        <v>600544</v>
      </c>
      <c r="D134" s="325" t="n">
        <v>0.0056</v>
      </c>
      <c r="G134" s="326" t="s">
        <v>668</v>
      </c>
      <c r="H134" s="327" t="n">
        <v>526276</v>
      </c>
      <c r="I134" s="328" t="n">
        <v>600544</v>
      </c>
      <c r="J134" s="329" t="n">
        <v>0.0056</v>
      </c>
    </row>
    <row r="135" customFormat="false" ht="17.1" hidden="false" customHeight="true" outlineLevel="0" collapsed="false">
      <c r="A135" s="322" t="s">
        <v>669</v>
      </c>
      <c r="B135" s="323" t="n">
        <v>32025</v>
      </c>
      <c r="C135" s="324" t="n">
        <v>22383</v>
      </c>
      <c r="D135" s="325" t="n">
        <v>0.0002</v>
      </c>
      <c r="G135" s="326" t="s">
        <v>669</v>
      </c>
      <c r="H135" s="327" t="n">
        <v>32025</v>
      </c>
      <c r="I135" s="328" t="n">
        <v>22383</v>
      </c>
      <c r="J135" s="329" t="n">
        <v>0.0002</v>
      </c>
    </row>
    <row r="136" customFormat="false" ht="19.5" hidden="false" customHeight="true" outlineLevel="0" collapsed="false">
      <c r="A136" s="322" t="s">
        <v>670</v>
      </c>
      <c r="B136" s="323" t="n">
        <v>161767</v>
      </c>
      <c r="C136" s="324" t="n">
        <v>206039</v>
      </c>
      <c r="D136" s="325" t="n">
        <v>0.0019</v>
      </c>
      <c r="G136" s="326" t="s">
        <v>670</v>
      </c>
      <c r="H136" s="327" t="n">
        <v>161767</v>
      </c>
      <c r="I136" s="328" t="n">
        <v>206039</v>
      </c>
      <c r="J136" s="329" t="n">
        <v>0.0019</v>
      </c>
    </row>
    <row r="137" customFormat="false" ht="17.1" hidden="false" customHeight="true" outlineLevel="0" collapsed="false">
      <c r="A137" s="322" t="s">
        <v>671</v>
      </c>
      <c r="B137" s="323" t="n">
        <v>1420887</v>
      </c>
      <c r="C137" s="324" t="n">
        <v>3855342</v>
      </c>
      <c r="D137" s="325" t="n">
        <v>0.0356</v>
      </c>
      <c r="G137" s="326" t="s">
        <v>671</v>
      </c>
      <c r="H137" s="327" t="n">
        <v>1420887</v>
      </c>
      <c r="I137" s="328" t="n">
        <v>3855342</v>
      </c>
      <c r="J137" s="329" t="n">
        <v>0.0356</v>
      </c>
    </row>
    <row r="138" customFormat="false" ht="17.1" hidden="false" customHeight="true" outlineLevel="0" collapsed="false">
      <c r="A138" s="322" t="s">
        <v>672</v>
      </c>
      <c r="B138" s="323" t="n">
        <v>259754</v>
      </c>
      <c r="C138" s="324" t="n">
        <v>207309</v>
      </c>
      <c r="D138" s="325" t="n">
        <v>0.0019</v>
      </c>
      <c r="G138" s="326" t="s">
        <v>672</v>
      </c>
      <c r="H138" s="327" t="n">
        <v>259754</v>
      </c>
      <c r="I138" s="328" t="n">
        <v>207309</v>
      </c>
      <c r="J138" s="329" t="n">
        <v>0.0019</v>
      </c>
    </row>
    <row r="139" customFormat="false" ht="17.1" hidden="false" customHeight="true" outlineLevel="0" collapsed="false">
      <c r="A139" s="322" t="s">
        <v>673</v>
      </c>
      <c r="B139" s="323" t="n">
        <v>261196</v>
      </c>
      <c r="C139" s="324" t="n">
        <v>188151</v>
      </c>
      <c r="D139" s="325" t="n">
        <v>0.0017</v>
      </c>
      <c r="G139" s="326" t="s">
        <v>673</v>
      </c>
      <c r="H139" s="327" t="n">
        <v>261196</v>
      </c>
      <c r="I139" s="328" t="n">
        <v>188151</v>
      </c>
      <c r="J139" s="329" t="n">
        <v>0.0017</v>
      </c>
    </row>
    <row r="140" customFormat="false" ht="21.75" hidden="false" customHeight="true" outlineLevel="0" collapsed="false">
      <c r="A140" s="322" t="s">
        <v>674</v>
      </c>
      <c r="B140" s="323" t="n">
        <v>207861</v>
      </c>
      <c r="C140" s="324" t="n">
        <v>279449</v>
      </c>
      <c r="D140" s="325" t="n">
        <v>0.0026</v>
      </c>
      <c r="G140" s="326" t="s">
        <v>674</v>
      </c>
      <c r="H140" s="327" t="n">
        <v>207861</v>
      </c>
      <c r="I140" s="328" t="n">
        <v>279449</v>
      </c>
      <c r="J140" s="329" t="n">
        <v>0.0026</v>
      </c>
    </row>
    <row r="141" customFormat="false" ht="23.25" hidden="false" customHeight="true" outlineLevel="0" collapsed="false">
      <c r="A141" s="322" t="s">
        <v>675</v>
      </c>
      <c r="B141" s="323" t="n">
        <v>500023</v>
      </c>
      <c r="C141" s="324" t="n">
        <v>942512</v>
      </c>
      <c r="D141" s="325" t="n">
        <v>0.0087</v>
      </c>
      <c r="G141" s="326" t="s">
        <v>675</v>
      </c>
      <c r="H141" s="327" t="n">
        <v>500023</v>
      </c>
      <c r="I141" s="328" t="n">
        <v>942512</v>
      </c>
      <c r="J141" s="329" t="n">
        <v>0.0087</v>
      </c>
    </row>
    <row r="142" customFormat="false" ht="18.75" hidden="false" customHeight="true" outlineLevel="0" collapsed="false">
      <c r="A142" s="322" t="s">
        <v>676</v>
      </c>
      <c r="B142" s="323" t="n">
        <v>282757</v>
      </c>
      <c r="C142" s="324" t="n">
        <v>192621</v>
      </c>
      <c r="D142" s="325" t="n">
        <v>0.0018</v>
      </c>
      <c r="G142" s="326" t="s">
        <v>676</v>
      </c>
      <c r="H142" s="327" t="n">
        <v>282757</v>
      </c>
      <c r="I142" s="328" t="n">
        <v>192621</v>
      </c>
      <c r="J142" s="329" t="n">
        <v>0.0018</v>
      </c>
    </row>
    <row r="143" customFormat="false" ht="17.1" hidden="false" customHeight="true" outlineLevel="0" collapsed="false">
      <c r="A143" s="322" t="s">
        <v>677</v>
      </c>
      <c r="B143" s="323" t="n">
        <v>92443</v>
      </c>
      <c r="C143" s="324" t="n">
        <v>122679</v>
      </c>
      <c r="D143" s="325" t="n">
        <v>0.0011</v>
      </c>
      <c r="G143" s="326" t="s">
        <v>677</v>
      </c>
      <c r="H143" s="327" t="n">
        <v>92443</v>
      </c>
      <c r="I143" s="328" t="n">
        <v>122679</v>
      </c>
      <c r="J143" s="329" t="n">
        <v>0.0011</v>
      </c>
    </row>
    <row r="144" customFormat="false" ht="17.1" hidden="false" customHeight="true" outlineLevel="0" collapsed="false">
      <c r="A144" s="322" t="s">
        <v>678</v>
      </c>
      <c r="B144" s="323" t="n">
        <v>222176</v>
      </c>
      <c r="C144" s="324" t="n">
        <v>179896</v>
      </c>
      <c r="D144" s="325" t="n">
        <v>0.0017</v>
      </c>
      <c r="G144" s="326" t="s">
        <v>678</v>
      </c>
      <c r="H144" s="327" t="n">
        <v>222176</v>
      </c>
      <c r="I144" s="328" t="n">
        <v>179896</v>
      </c>
      <c r="J144" s="329" t="n">
        <v>0.0017</v>
      </c>
    </row>
    <row r="145" customFormat="false" ht="17.1" hidden="false" customHeight="true" outlineLevel="0" collapsed="false">
      <c r="A145" s="322" t="s">
        <v>679</v>
      </c>
      <c r="B145" s="323" t="n">
        <v>384497</v>
      </c>
      <c r="C145" s="324" t="n">
        <v>365595</v>
      </c>
      <c r="D145" s="325" t="n">
        <v>0.0034</v>
      </c>
      <c r="G145" s="326" t="s">
        <v>679</v>
      </c>
      <c r="H145" s="327" t="n">
        <v>384497</v>
      </c>
      <c r="I145" s="328" t="n">
        <v>365595</v>
      </c>
      <c r="J145" s="329" t="n">
        <v>0.0034</v>
      </c>
    </row>
    <row r="146" customFormat="false" ht="17.1" hidden="false" customHeight="true" outlineLevel="0" collapsed="false">
      <c r="A146" s="322" t="s">
        <v>680</v>
      </c>
      <c r="B146" s="323" t="n">
        <v>12386</v>
      </c>
      <c r="C146" s="324" t="n">
        <v>25112</v>
      </c>
      <c r="D146" s="325" t="n">
        <v>0.0002</v>
      </c>
      <c r="G146" s="326" t="s">
        <v>680</v>
      </c>
      <c r="H146" s="327" t="n">
        <v>12386</v>
      </c>
      <c r="I146" s="328" t="n">
        <v>25112</v>
      </c>
      <c r="J146" s="329" t="n">
        <v>0.0002</v>
      </c>
    </row>
    <row r="147" customFormat="false" ht="13.5" hidden="false" customHeight="true" outlineLevel="0" collapsed="false">
      <c r="A147" s="322" t="s">
        <v>681</v>
      </c>
      <c r="B147" s="323" t="n">
        <v>173798</v>
      </c>
      <c r="C147" s="324" t="n">
        <v>121526</v>
      </c>
      <c r="D147" s="325" t="n">
        <v>0.0011</v>
      </c>
      <c r="G147" s="326" t="s">
        <v>681</v>
      </c>
      <c r="H147" s="327" t="n">
        <v>173798</v>
      </c>
      <c r="I147" s="328" t="n">
        <v>121526</v>
      </c>
      <c r="J147" s="329" t="n">
        <v>0.0011</v>
      </c>
    </row>
    <row r="148" customFormat="false" ht="24" hidden="false" customHeight="true" outlineLevel="0" collapsed="false">
      <c r="A148" s="322" t="s">
        <v>682</v>
      </c>
      <c r="B148" s="323" t="n">
        <v>202230</v>
      </c>
      <c r="C148" s="324" t="n">
        <v>165199</v>
      </c>
      <c r="D148" s="325" t="n">
        <v>0.0015</v>
      </c>
      <c r="G148" s="326" t="s">
        <v>682</v>
      </c>
      <c r="H148" s="327" t="n">
        <v>202230</v>
      </c>
      <c r="I148" s="328" t="n">
        <v>165199</v>
      </c>
      <c r="J148" s="329" t="n">
        <v>0.0015</v>
      </c>
    </row>
    <row r="149" customFormat="false" ht="19.5" hidden="false" customHeight="true" outlineLevel="0" collapsed="false">
      <c r="A149" s="322" t="s">
        <v>683</v>
      </c>
      <c r="B149" s="323" t="n">
        <v>311797</v>
      </c>
      <c r="C149" s="324" t="n">
        <v>273278</v>
      </c>
      <c r="D149" s="325" t="n">
        <v>0.0025</v>
      </c>
      <c r="G149" s="326" t="s">
        <v>683</v>
      </c>
      <c r="H149" s="327" t="n">
        <v>311797</v>
      </c>
      <c r="I149" s="328" t="n">
        <v>273278</v>
      </c>
      <c r="J149" s="329" t="n">
        <v>0.0025</v>
      </c>
    </row>
    <row r="150" customFormat="false" ht="17.1" hidden="false" customHeight="true" outlineLevel="0" collapsed="false">
      <c r="A150" s="322" t="s">
        <v>684</v>
      </c>
      <c r="B150" s="323" t="n">
        <v>13751</v>
      </c>
      <c r="C150" s="324" t="n">
        <v>15540</v>
      </c>
      <c r="D150" s="325" t="n">
        <v>0.0001</v>
      </c>
      <c r="G150" s="326" t="s">
        <v>684</v>
      </c>
      <c r="H150" s="327" t="n">
        <v>13751</v>
      </c>
      <c r="I150" s="328" t="n">
        <v>15540</v>
      </c>
      <c r="J150" s="329" t="n">
        <v>0.0001</v>
      </c>
    </row>
    <row r="151" customFormat="false" ht="17.1" hidden="false" customHeight="true" outlineLevel="0" collapsed="false">
      <c r="A151" s="314" t="s">
        <v>685</v>
      </c>
      <c r="B151" s="315" t="n">
        <v>598772</v>
      </c>
      <c r="C151" s="316" t="n">
        <v>203843</v>
      </c>
      <c r="D151" s="317" t="n">
        <v>0.0019</v>
      </c>
      <c r="G151" s="318" t="s">
        <v>685</v>
      </c>
      <c r="H151" s="319" t="n">
        <v>598772</v>
      </c>
      <c r="I151" s="320" t="n">
        <v>203843</v>
      </c>
      <c r="J151" s="321" t="n">
        <v>0.0019</v>
      </c>
    </row>
    <row r="152" customFormat="false" ht="20.25" hidden="false" customHeight="true" outlineLevel="0" collapsed="false">
      <c r="A152" s="322" t="s">
        <v>686</v>
      </c>
      <c r="B152" s="323" t="n">
        <v>150727</v>
      </c>
      <c r="C152" s="324" t="n">
        <v>39520</v>
      </c>
      <c r="D152" s="325" t="n">
        <v>0.0004</v>
      </c>
      <c r="G152" s="326" t="s">
        <v>686</v>
      </c>
      <c r="H152" s="327" t="n">
        <v>150727</v>
      </c>
      <c r="I152" s="328" t="n">
        <v>39520</v>
      </c>
      <c r="J152" s="329" t="n">
        <v>0.0004</v>
      </c>
    </row>
    <row r="153" customFormat="false" ht="17.1" hidden="false" customHeight="true" outlineLevel="0" collapsed="false">
      <c r="A153" s="322" t="s">
        <v>94</v>
      </c>
      <c r="B153" s="323" t="n">
        <v>221860</v>
      </c>
      <c r="C153" s="324" t="n">
        <v>104300</v>
      </c>
      <c r="D153" s="325" t="n">
        <v>0.001</v>
      </c>
      <c r="G153" s="326" t="s">
        <v>94</v>
      </c>
      <c r="H153" s="327" t="n">
        <v>221860</v>
      </c>
      <c r="I153" s="328" t="n">
        <v>104300</v>
      </c>
      <c r="J153" s="329" t="n">
        <v>0.001</v>
      </c>
    </row>
    <row r="154" customFormat="false" ht="17.25" hidden="false" customHeight="true" outlineLevel="0" collapsed="false">
      <c r="A154" s="322" t="s">
        <v>687</v>
      </c>
      <c r="B154" s="323" t="n">
        <v>132578</v>
      </c>
      <c r="C154" s="324" t="n">
        <v>33338</v>
      </c>
      <c r="D154" s="325" t="n">
        <v>0.0003</v>
      </c>
      <c r="G154" s="326" t="s">
        <v>687</v>
      </c>
      <c r="H154" s="327" t="n">
        <v>132578</v>
      </c>
      <c r="I154" s="328" t="n">
        <v>33338</v>
      </c>
      <c r="J154" s="329" t="n">
        <v>0.0003</v>
      </c>
    </row>
    <row r="155" customFormat="false" ht="20.25" hidden="false" customHeight="true" outlineLevel="0" collapsed="false">
      <c r="A155" s="322" t="s">
        <v>688</v>
      </c>
      <c r="B155" s="323" t="n">
        <v>93607</v>
      </c>
      <c r="C155" s="324" t="n">
        <v>26686</v>
      </c>
      <c r="D155" s="325" t="n">
        <v>0.0002</v>
      </c>
      <c r="G155" s="326" t="s">
        <v>688</v>
      </c>
      <c r="H155" s="327" t="n">
        <v>93607</v>
      </c>
      <c r="I155" s="328" t="n">
        <v>26686</v>
      </c>
      <c r="J155" s="329" t="n">
        <v>0.0002</v>
      </c>
    </row>
    <row r="156" customFormat="false" ht="18" hidden="false" customHeight="true" outlineLevel="0" collapsed="false">
      <c r="A156" s="314" t="s">
        <v>689</v>
      </c>
      <c r="B156" s="315" t="n">
        <v>1236523</v>
      </c>
      <c r="C156" s="316" t="n">
        <v>871262</v>
      </c>
      <c r="D156" s="317" t="n">
        <v>0.0081</v>
      </c>
      <c r="G156" s="318" t="s">
        <v>689</v>
      </c>
      <c r="H156" s="319" t="n">
        <v>1236523</v>
      </c>
      <c r="I156" s="320" t="n">
        <v>871262</v>
      </c>
      <c r="J156" s="321" t="n">
        <v>0.0081</v>
      </c>
    </row>
    <row r="157" customFormat="false" ht="15.75" hidden="false" customHeight="true" outlineLevel="0" collapsed="false">
      <c r="A157" s="322" t="s">
        <v>690</v>
      </c>
      <c r="B157" s="323" t="n">
        <v>270721</v>
      </c>
      <c r="C157" s="324" t="n">
        <v>132093</v>
      </c>
      <c r="D157" s="325" t="n">
        <v>0.0012</v>
      </c>
      <c r="G157" s="326" t="s">
        <v>690</v>
      </c>
      <c r="H157" s="327" t="n">
        <v>270721</v>
      </c>
      <c r="I157" s="328" t="n">
        <v>132093</v>
      </c>
      <c r="J157" s="329" t="n">
        <v>0.0012</v>
      </c>
    </row>
    <row r="158" customFormat="false" ht="17.25" hidden="false" customHeight="true" outlineLevel="0" collapsed="false">
      <c r="A158" s="322" t="s">
        <v>691</v>
      </c>
      <c r="B158" s="323" t="n">
        <v>493992</v>
      </c>
      <c r="C158" s="324" t="n">
        <v>517249</v>
      </c>
      <c r="D158" s="325" t="n">
        <v>0.0048</v>
      </c>
      <c r="G158" s="326" t="s">
        <v>691</v>
      </c>
      <c r="H158" s="327" t="n">
        <v>493992</v>
      </c>
      <c r="I158" s="328" t="n">
        <v>517249</v>
      </c>
      <c r="J158" s="329" t="n">
        <v>0.0048</v>
      </c>
    </row>
    <row r="159" customFormat="false" ht="21" hidden="false" customHeight="true" outlineLevel="0" collapsed="false">
      <c r="A159" s="322" t="s">
        <v>692</v>
      </c>
      <c r="B159" s="323" t="n">
        <v>34549</v>
      </c>
      <c r="C159" s="324" t="n">
        <v>10565</v>
      </c>
      <c r="D159" s="325" t="n">
        <v>0.0001</v>
      </c>
      <c r="G159" s="326" t="s">
        <v>692</v>
      </c>
      <c r="H159" s="327" t="n">
        <v>34549</v>
      </c>
      <c r="I159" s="328" t="n">
        <v>10565</v>
      </c>
      <c r="J159" s="329" t="n">
        <v>0.0001</v>
      </c>
    </row>
    <row r="160" customFormat="false" ht="14.25" hidden="false" customHeight="true" outlineLevel="0" collapsed="false">
      <c r="A160" s="322" t="s">
        <v>693</v>
      </c>
      <c r="B160" s="323" t="n">
        <v>84020</v>
      </c>
      <c r="C160" s="324" t="n">
        <v>25656</v>
      </c>
      <c r="D160" s="325" t="n">
        <v>0.0002</v>
      </c>
      <c r="G160" s="326" t="s">
        <v>693</v>
      </c>
      <c r="H160" s="327" t="n">
        <v>84020</v>
      </c>
      <c r="I160" s="328" t="n">
        <v>25656</v>
      </c>
      <c r="J160" s="329" t="n">
        <v>0.0002</v>
      </c>
    </row>
    <row r="161" customFormat="false" ht="18" hidden="false" customHeight="true" outlineLevel="0" collapsed="false">
      <c r="A161" s="322" t="s">
        <v>694</v>
      </c>
      <c r="B161" s="323" t="n">
        <v>45657</v>
      </c>
      <c r="C161" s="324" t="n">
        <v>15779</v>
      </c>
      <c r="D161" s="325" t="n">
        <v>0.0001</v>
      </c>
      <c r="G161" s="326" t="s">
        <v>694</v>
      </c>
      <c r="H161" s="327" t="n">
        <v>45657</v>
      </c>
      <c r="I161" s="328" t="n">
        <v>15779</v>
      </c>
      <c r="J161" s="329" t="n">
        <v>0.0001</v>
      </c>
    </row>
    <row r="162" customFormat="false" ht="19.5" hidden="false" customHeight="true" outlineLevel="0" collapsed="false">
      <c r="A162" s="333" t="s">
        <v>695</v>
      </c>
      <c r="B162" s="334" t="n">
        <v>85916</v>
      </c>
      <c r="C162" s="335" t="n">
        <v>43383</v>
      </c>
      <c r="D162" s="336" t="n">
        <v>0.0004</v>
      </c>
      <c r="G162" s="326" t="s">
        <v>695</v>
      </c>
      <c r="H162" s="327" t="n">
        <v>85916</v>
      </c>
      <c r="I162" s="328" t="n">
        <v>43383</v>
      </c>
      <c r="J162" s="329" t="n">
        <v>0.0004</v>
      </c>
    </row>
    <row r="163" customFormat="false" ht="22.9" hidden="false" customHeight="true" outlineLevel="0" collapsed="false">
      <c r="A163" s="301" t="s">
        <v>664</v>
      </c>
      <c r="B163" s="302"/>
      <c r="C163" s="302"/>
      <c r="F163" s="303" t="s">
        <v>566</v>
      </c>
      <c r="G163" s="326"/>
      <c r="H163" s="327"/>
      <c r="I163" s="328"/>
      <c r="J163" s="329"/>
    </row>
    <row r="164" customFormat="false" ht="17.1" hidden="false" customHeight="true" outlineLevel="0" collapsed="false">
      <c r="A164" s="304" t="s">
        <v>51</v>
      </c>
      <c r="B164" s="304"/>
      <c r="C164" s="304"/>
      <c r="D164" s="304"/>
      <c r="G164" s="326"/>
      <c r="H164" s="327"/>
      <c r="I164" s="328"/>
      <c r="J164" s="329"/>
    </row>
    <row r="165" customFormat="false" ht="20.25" hidden="false" customHeight="true" outlineLevel="0" collapsed="false">
      <c r="A165" s="304" t="s">
        <v>52</v>
      </c>
      <c r="B165" s="304"/>
      <c r="C165" s="304"/>
      <c r="D165" s="304"/>
      <c r="G165" s="326"/>
      <c r="H165" s="327"/>
      <c r="I165" s="328"/>
      <c r="J165" s="329"/>
    </row>
    <row r="166" customFormat="false" ht="17.1" hidden="false" customHeight="true" outlineLevel="0" collapsed="false">
      <c r="A166" s="305"/>
      <c r="B166" s="305"/>
      <c r="C166" s="305"/>
      <c r="D166" s="305"/>
      <c r="G166" s="326"/>
      <c r="H166" s="327"/>
      <c r="I166" s="328"/>
      <c r="J166" s="329"/>
    </row>
    <row r="167" customFormat="false" ht="17.1" hidden="false" customHeight="true" outlineLevel="0" collapsed="false">
      <c r="A167" s="306"/>
      <c r="B167" s="306"/>
      <c r="D167" s="307" t="s">
        <v>146</v>
      </c>
      <c r="G167" s="326"/>
      <c r="H167" s="327"/>
      <c r="I167" s="328"/>
      <c r="J167" s="329"/>
    </row>
    <row r="168" customFormat="false" ht="17.1" hidden="false" customHeight="true" outlineLevel="0" collapsed="false">
      <c r="A168" s="308" t="s">
        <v>567</v>
      </c>
      <c r="B168" s="309" t="s">
        <v>568</v>
      </c>
      <c r="C168" s="309" t="s">
        <v>569</v>
      </c>
      <c r="D168" s="309" t="s">
        <v>570</v>
      </c>
      <c r="G168" s="326"/>
      <c r="H168" s="327"/>
      <c r="I168" s="328"/>
      <c r="J168" s="329"/>
    </row>
    <row r="169" customFormat="false" ht="20.25" hidden="false" customHeight="true" outlineLevel="0" collapsed="false">
      <c r="A169" s="308"/>
      <c r="B169" s="309"/>
      <c r="C169" s="309"/>
      <c r="D169" s="309"/>
      <c r="G169" s="326"/>
      <c r="H169" s="327"/>
      <c r="I169" s="328"/>
      <c r="J169" s="329"/>
    </row>
    <row r="170" customFormat="false" ht="17.1" hidden="false" customHeight="true" outlineLevel="0" collapsed="false">
      <c r="A170" s="308"/>
      <c r="B170" s="310" t="s">
        <v>60</v>
      </c>
      <c r="C170" s="310" t="s">
        <v>61</v>
      </c>
      <c r="D170" s="310" t="s">
        <v>62</v>
      </c>
      <c r="G170" s="326"/>
      <c r="H170" s="327"/>
      <c r="I170" s="328"/>
      <c r="J170" s="329"/>
    </row>
    <row r="171" customFormat="false" ht="18.75" hidden="false" customHeight="true" outlineLevel="0" collapsed="false">
      <c r="A171" s="322" t="s">
        <v>696</v>
      </c>
      <c r="B171" s="323" t="n">
        <v>122069</v>
      </c>
      <c r="C171" s="324" t="n">
        <v>74113</v>
      </c>
      <c r="D171" s="325" t="n">
        <v>0.0007</v>
      </c>
      <c r="G171" s="326" t="s">
        <v>696</v>
      </c>
      <c r="H171" s="327" t="n">
        <v>122069</v>
      </c>
      <c r="I171" s="328" t="n">
        <v>74113</v>
      </c>
      <c r="J171" s="329" t="n">
        <v>0.0007</v>
      </c>
    </row>
    <row r="172" customFormat="false" ht="17.25" hidden="false" customHeight="true" outlineLevel="0" collapsed="false">
      <c r="A172" s="322" t="s">
        <v>697</v>
      </c>
      <c r="B172" s="323" t="n">
        <v>99599</v>
      </c>
      <c r="C172" s="324" t="n">
        <v>52426</v>
      </c>
      <c r="D172" s="325" t="n">
        <v>0.0005</v>
      </c>
      <c r="G172" s="326" t="s">
        <v>697</v>
      </c>
      <c r="H172" s="327" t="n">
        <v>99599</v>
      </c>
      <c r="I172" s="328" t="n">
        <v>52426</v>
      </c>
      <c r="J172" s="329" t="n">
        <v>0.0005</v>
      </c>
    </row>
    <row r="173" customFormat="false" ht="18" hidden="false" customHeight="true" outlineLevel="0" collapsed="false">
      <c r="A173" s="314" t="s">
        <v>698</v>
      </c>
      <c r="B173" s="315" t="n">
        <v>3455488</v>
      </c>
      <c r="C173" s="316" t="n">
        <v>2281555</v>
      </c>
      <c r="D173" s="317" t="n">
        <v>0.0211</v>
      </c>
      <c r="G173" s="318" t="s">
        <v>698</v>
      </c>
      <c r="H173" s="319" t="n">
        <v>3455488</v>
      </c>
      <c r="I173" s="320" t="n">
        <v>2281555</v>
      </c>
      <c r="J173" s="321" t="n">
        <v>0.0211</v>
      </c>
    </row>
    <row r="174" customFormat="false" ht="18" hidden="false" customHeight="true" outlineLevel="0" collapsed="false">
      <c r="A174" s="322" t="s">
        <v>699</v>
      </c>
      <c r="B174" s="323" t="n">
        <v>183938</v>
      </c>
      <c r="C174" s="324" t="n">
        <v>93859</v>
      </c>
      <c r="D174" s="325" t="n">
        <v>0.0009</v>
      </c>
      <c r="G174" s="326" t="s">
        <v>699</v>
      </c>
      <c r="H174" s="327" t="n">
        <v>183938</v>
      </c>
      <c r="I174" s="328" t="n">
        <v>93859</v>
      </c>
      <c r="J174" s="329" t="n">
        <v>0.0009</v>
      </c>
    </row>
    <row r="175" customFormat="false" ht="17.1" hidden="false" customHeight="true" outlineLevel="0" collapsed="false">
      <c r="A175" s="322" t="s">
        <v>700</v>
      </c>
      <c r="B175" s="323" t="n">
        <v>73994</v>
      </c>
      <c r="C175" s="324" t="n">
        <v>27535</v>
      </c>
      <c r="D175" s="325" t="n">
        <v>0.0003</v>
      </c>
      <c r="G175" s="326" t="s">
        <v>700</v>
      </c>
      <c r="H175" s="327" t="n">
        <v>73994</v>
      </c>
      <c r="I175" s="328" t="n">
        <v>27535</v>
      </c>
      <c r="J175" s="329" t="n">
        <v>0.0003</v>
      </c>
    </row>
    <row r="176" customFormat="false" ht="17.1" hidden="false" customHeight="true" outlineLevel="0" collapsed="false">
      <c r="A176" s="322" t="s">
        <v>701</v>
      </c>
      <c r="B176" s="323" t="n">
        <v>154572</v>
      </c>
      <c r="C176" s="324" t="n">
        <v>76012</v>
      </c>
      <c r="D176" s="325" t="n">
        <v>0.0007</v>
      </c>
      <c r="G176" s="326" t="s">
        <v>701</v>
      </c>
      <c r="H176" s="327" t="n">
        <v>154572</v>
      </c>
      <c r="I176" s="328" t="n">
        <v>76012</v>
      </c>
      <c r="J176" s="329" t="n">
        <v>0.0007</v>
      </c>
    </row>
    <row r="177" customFormat="false" ht="17.1" hidden="false" customHeight="true" outlineLevel="0" collapsed="false">
      <c r="A177" s="322" t="s">
        <v>702</v>
      </c>
      <c r="B177" s="323" t="n">
        <v>211240</v>
      </c>
      <c r="C177" s="324" t="n">
        <v>115118</v>
      </c>
      <c r="D177" s="325" t="n">
        <v>0.0011</v>
      </c>
      <c r="G177" s="326" t="s">
        <v>702</v>
      </c>
      <c r="H177" s="327" t="n">
        <v>211240</v>
      </c>
      <c r="I177" s="328" t="n">
        <v>115118</v>
      </c>
      <c r="J177" s="329" t="n">
        <v>0.0011</v>
      </c>
    </row>
    <row r="178" customFormat="false" ht="17.1" hidden="false" customHeight="true" outlineLevel="0" collapsed="false">
      <c r="A178" s="322" t="s">
        <v>703</v>
      </c>
      <c r="B178" s="323" t="n">
        <v>294476</v>
      </c>
      <c r="C178" s="324" t="n">
        <v>195838</v>
      </c>
      <c r="D178" s="325" t="n">
        <v>0.0018</v>
      </c>
      <c r="G178" s="326" t="s">
        <v>703</v>
      </c>
      <c r="H178" s="327" t="n">
        <v>294476</v>
      </c>
      <c r="I178" s="328" t="n">
        <v>195838</v>
      </c>
      <c r="J178" s="329" t="n">
        <v>0.0018</v>
      </c>
    </row>
    <row r="179" customFormat="false" ht="17.1" hidden="false" customHeight="true" outlineLevel="0" collapsed="false">
      <c r="A179" s="322" t="s">
        <v>704</v>
      </c>
      <c r="B179" s="323" t="n">
        <v>279077</v>
      </c>
      <c r="C179" s="324" t="n">
        <v>177468</v>
      </c>
      <c r="D179" s="325" t="n">
        <v>0.0016</v>
      </c>
      <c r="G179" s="326" t="s">
        <v>704</v>
      </c>
      <c r="H179" s="327" t="n">
        <v>279077</v>
      </c>
      <c r="I179" s="328" t="n">
        <v>177468</v>
      </c>
      <c r="J179" s="329" t="n">
        <v>0.0016</v>
      </c>
    </row>
    <row r="180" customFormat="false" ht="17.1" hidden="false" customHeight="true" outlineLevel="0" collapsed="false">
      <c r="A180" s="322" t="s">
        <v>705</v>
      </c>
      <c r="B180" s="323" t="n">
        <v>126657</v>
      </c>
      <c r="C180" s="324" t="n">
        <v>53575</v>
      </c>
      <c r="D180" s="325" t="n">
        <v>0.0005</v>
      </c>
      <c r="G180" s="326" t="s">
        <v>705</v>
      </c>
      <c r="H180" s="327" t="n">
        <v>126657</v>
      </c>
      <c r="I180" s="328" t="n">
        <v>53575</v>
      </c>
      <c r="J180" s="329" t="n">
        <v>0.0005</v>
      </c>
    </row>
    <row r="181" customFormat="false" ht="17.1" hidden="false" customHeight="true" outlineLevel="0" collapsed="false">
      <c r="A181" s="322" t="s">
        <v>706</v>
      </c>
      <c r="B181" s="323" t="n">
        <v>107821</v>
      </c>
      <c r="C181" s="324" t="n">
        <v>56336</v>
      </c>
      <c r="D181" s="325" t="n">
        <v>0.0005</v>
      </c>
      <c r="G181" s="326" t="s">
        <v>706</v>
      </c>
      <c r="H181" s="327" t="n">
        <v>107821</v>
      </c>
      <c r="I181" s="328" t="n">
        <v>56336</v>
      </c>
      <c r="J181" s="329" t="n">
        <v>0.0005</v>
      </c>
    </row>
    <row r="182" customFormat="false" ht="21.75" hidden="false" customHeight="true" outlineLevel="0" collapsed="false">
      <c r="A182" s="322" t="s">
        <v>603</v>
      </c>
      <c r="B182" s="323" t="n">
        <v>947189</v>
      </c>
      <c r="C182" s="324" t="n">
        <v>895775</v>
      </c>
      <c r="D182" s="325" t="n">
        <v>0.0083</v>
      </c>
      <c r="G182" s="326" t="s">
        <v>707</v>
      </c>
      <c r="H182" s="327" t="n">
        <v>947189</v>
      </c>
      <c r="I182" s="328" t="n">
        <v>895775</v>
      </c>
      <c r="J182" s="329" t="n">
        <v>0.0083</v>
      </c>
    </row>
    <row r="183" customFormat="false" ht="25.5" hidden="false" customHeight="true" outlineLevel="0" collapsed="false">
      <c r="A183" s="322" t="s">
        <v>708</v>
      </c>
      <c r="B183" s="323" t="n">
        <v>351264</v>
      </c>
      <c r="C183" s="324" t="n">
        <v>196484</v>
      </c>
      <c r="D183" s="325" t="n">
        <v>0.0018</v>
      </c>
      <c r="G183" s="326" t="s">
        <v>708</v>
      </c>
      <c r="H183" s="327" t="n">
        <v>351264</v>
      </c>
      <c r="I183" s="328" t="n">
        <v>196484</v>
      </c>
      <c r="J183" s="329" t="n">
        <v>0.0018</v>
      </c>
    </row>
    <row r="184" customFormat="false" ht="24.75" hidden="false" customHeight="true" outlineLevel="0" collapsed="false">
      <c r="A184" s="322" t="s">
        <v>709</v>
      </c>
      <c r="B184" s="323" t="n">
        <v>34102</v>
      </c>
      <c r="C184" s="324" t="n">
        <v>10959</v>
      </c>
      <c r="D184" s="325" t="n">
        <v>0.0001</v>
      </c>
      <c r="G184" s="326" t="s">
        <v>709</v>
      </c>
      <c r="H184" s="327" t="n">
        <v>34102</v>
      </c>
      <c r="I184" s="328" t="n">
        <v>10959</v>
      </c>
      <c r="J184" s="329" t="n">
        <v>0.0001</v>
      </c>
    </row>
    <row r="185" customFormat="false" ht="17.1" hidden="false" customHeight="true" outlineLevel="0" collapsed="false">
      <c r="A185" s="322" t="s">
        <v>710</v>
      </c>
      <c r="B185" s="323" t="n">
        <v>104732</v>
      </c>
      <c r="C185" s="324" t="n">
        <v>63853</v>
      </c>
      <c r="D185" s="325" t="n">
        <v>0.0006</v>
      </c>
      <c r="G185" s="326" t="s">
        <v>710</v>
      </c>
      <c r="H185" s="327" t="n">
        <v>104732</v>
      </c>
      <c r="I185" s="328" t="n">
        <v>63853</v>
      </c>
      <c r="J185" s="329" t="n">
        <v>0.0006</v>
      </c>
    </row>
    <row r="186" customFormat="false" ht="17.1" hidden="false" customHeight="true" outlineLevel="0" collapsed="false">
      <c r="A186" s="322" t="s">
        <v>711</v>
      </c>
      <c r="B186" s="323" t="n">
        <v>278763</v>
      </c>
      <c r="C186" s="324" t="n">
        <v>148528</v>
      </c>
      <c r="D186" s="325" t="n">
        <v>0.0014</v>
      </c>
      <c r="G186" s="326" t="s">
        <v>711</v>
      </c>
      <c r="H186" s="327" t="n">
        <v>278763</v>
      </c>
      <c r="I186" s="328" t="n">
        <v>148528</v>
      </c>
      <c r="J186" s="329" t="n">
        <v>0.0014</v>
      </c>
    </row>
    <row r="187" customFormat="false" ht="17.1" hidden="false" customHeight="true" outlineLevel="0" collapsed="false">
      <c r="A187" s="322" t="s">
        <v>712</v>
      </c>
      <c r="B187" s="323" t="n">
        <v>154600</v>
      </c>
      <c r="C187" s="324" t="n">
        <v>68654</v>
      </c>
      <c r="D187" s="325" t="n">
        <v>0.0006</v>
      </c>
      <c r="G187" s="326" t="s">
        <v>712</v>
      </c>
      <c r="H187" s="327" t="n">
        <v>154600</v>
      </c>
      <c r="I187" s="328" t="n">
        <v>68654</v>
      </c>
      <c r="J187" s="329" t="n">
        <v>0.0006</v>
      </c>
    </row>
    <row r="188" customFormat="false" ht="17.1" hidden="false" customHeight="true" outlineLevel="0" collapsed="false">
      <c r="A188" s="322" t="s">
        <v>713</v>
      </c>
      <c r="B188" s="323" t="n">
        <v>121786</v>
      </c>
      <c r="C188" s="324" t="n">
        <v>82188</v>
      </c>
      <c r="D188" s="325" t="n">
        <v>0.0008</v>
      </c>
      <c r="G188" s="326" t="s">
        <v>713</v>
      </c>
      <c r="H188" s="327" t="n">
        <v>121786</v>
      </c>
      <c r="I188" s="328" t="n">
        <v>82188</v>
      </c>
      <c r="J188" s="329" t="n">
        <v>0.0008</v>
      </c>
    </row>
    <row r="189" customFormat="false" ht="14.25" hidden="false" customHeight="true" outlineLevel="0" collapsed="false">
      <c r="A189" s="322" t="s">
        <v>714</v>
      </c>
      <c r="B189" s="323" t="n">
        <v>31277</v>
      </c>
      <c r="C189" s="324" t="n">
        <v>19372</v>
      </c>
      <c r="D189" s="325" t="n">
        <v>0.0002</v>
      </c>
      <c r="G189" s="326" t="s">
        <v>714</v>
      </c>
      <c r="H189" s="327" t="n">
        <v>31277</v>
      </c>
      <c r="I189" s="328" t="n">
        <v>19372</v>
      </c>
      <c r="J189" s="329" t="n">
        <v>0.0002</v>
      </c>
    </row>
    <row r="190" customFormat="false" ht="19.5" hidden="false" customHeight="true" outlineLevel="0" collapsed="false">
      <c r="A190" s="314" t="s">
        <v>715</v>
      </c>
      <c r="B190" s="315" t="n">
        <v>18615671</v>
      </c>
      <c r="C190" s="316" t="n">
        <v>56745186</v>
      </c>
      <c r="D190" s="317" t="n">
        <v>0.5247</v>
      </c>
      <c r="G190" s="318" t="s">
        <v>715</v>
      </c>
      <c r="H190" s="319" t="n">
        <v>18615671</v>
      </c>
      <c r="I190" s="320" t="n">
        <v>56745186</v>
      </c>
      <c r="J190" s="321" t="n">
        <v>0.5247</v>
      </c>
    </row>
    <row r="191" customFormat="false" ht="17.1" hidden="false" customHeight="true" outlineLevel="0" collapsed="false">
      <c r="A191" s="322" t="s">
        <v>716</v>
      </c>
      <c r="B191" s="323" t="n">
        <v>198241</v>
      </c>
      <c r="C191" s="324" t="n">
        <v>260228</v>
      </c>
      <c r="D191" s="325" t="n">
        <v>0.0024</v>
      </c>
      <c r="G191" s="326" t="s">
        <v>716</v>
      </c>
      <c r="H191" s="327" t="n">
        <v>198241</v>
      </c>
      <c r="I191" s="328" t="n">
        <v>260228</v>
      </c>
      <c r="J191" s="329" t="n">
        <v>0.0024</v>
      </c>
    </row>
    <row r="192" customFormat="false" ht="17.1" hidden="false" customHeight="true" outlineLevel="0" collapsed="false">
      <c r="A192" s="322" t="s">
        <v>717</v>
      </c>
      <c r="B192" s="323" t="n">
        <v>411098</v>
      </c>
      <c r="C192" s="324" t="n">
        <v>271214</v>
      </c>
      <c r="D192" s="325" t="n">
        <v>0.0025</v>
      </c>
      <c r="G192" s="326" t="s">
        <v>717</v>
      </c>
      <c r="H192" s="327" t="n">
        <v>411098</v>
      </c>
      <c r="I192" s="328" t="n">
        <v>271214</v>
      </c>
      <c r="J192" s="329" t="n">
        <v>0.0025</v>
      </c>
    </row>
    <row r="193" customFormat="false" ht="21" hidden="false" customHeight="true" outlineLevel="0" collapsed="false">
      <c r="A193" s="322" t="s">
        <v>718</v>
      </c>
      <c r="B193" s="323" t="n">
        <v>563109</v>
      </c>
      <c r="C193" s="324" t="n">
        <v>837397</v>
      </c>
      <c r="D193" s="325" t="n">
        <v>0.0077</v>
      </c>
      <c r="G193" s="326" t="s">
        <v>718</v>
      </c>
      <c r="H193" s="327" t="n">
        <v>563109</v>
      </c>
      <c r="I193" s="328" t="n">
        <v>837397</v>
      </c>
      <c r="J193" s="329" t="n">
        <v>0.0077</v>
      </c>
    </row>
    <row r="194" customFormat="false" ht="15" hidden="false" customHeight="true" outlineLevel="0" collapsed="false">
      <c r="A194" s="322" t="s">
        <v>719</v>
      </c>
      <c r="B194" s="323" t="n">
        <v>53221</v>
      </c>
      <c r="C194" s="324" t="n">
        <v>391282</v>
      </c>
      <c r="D194" s="325" t="n">
        <v>0.0036</v>
      </c>
      <c r="G194" s="326" t="s">
        <v>719</v>
      </c>
      <c r="H194" s="327" t="n">
        <v>53221</v>
      </c>
      <c r="I194" s="328" t="n">
        <v>391282</v>
      </c>
      <c r="J194" s="329" t="n">
        <v>0.0036</v>
      </c>
    </row>
    <row r="195" customFormat="false" ht="17.1" hidden="false" customHeight="true" outlineLevel="0" collapsed="false">
      <c r="A195" s="322" t="s">
        <v>720</v>
      </c>
      <c r="B195" s="323" t="n">
        <v>4372</v>
      </c>
      <c r="C195" s="324" t="n">
        <v>19823</v>
      </c>
      <c r="D195" s="325" t="n">
        <v>0.0002</v>
      </c>
      <c r="G195" s="326" t="s">
        <v>720</v>
      </c>
      <c r="H195" s="327" t="n">
        <v>4372</v>
      </c>
      <c r="I195" s="328" t="n">
        <v>19823</v>
      </c>
      <c r="J195" s="329" t="n">
        <v>0.0002</v>
      </c>
    </row>
    <row r="196" customFormat="false" ht="12.75" hidden="false" customHeight="true" outlineLevel="0" collapsed="false">
      <c r="A196" s="322" t="s">
        <v>721</v>
      </c>
      <c r="B196" s="323" t="n">
        <v>2407</v>
      </c>
      <c r="C196" s="324" t="n">
        <v>19168</v>
      </c>
      <c r="D196" s="325" t="n">
        <v>0.0002</v>
      </c>
      <c r="G196" s="326" t="s">
        <v>721</v>
      </c>
      <c r="H196" s="327" t="n">
        <v>2407</v>
      </c>
      <c r="I196" s="328" t="n">
        <v>19168</v>
      </c>
      <c r="J196" s="329" t="n">
        <v>0.0002</v>
      </c>
    </row>
    <row r="197" customFormat="false" ht="17.1" hidden="false" customHeight="true" outlineLevel="0" collapsed="false">
      <c r="A197" s="322" t="s">
        <v>722</v>
      </c>
      <c r="B197" s="323" t="n">
        <v>229439</v>
      </c>
      <c r="C197" s="324" t="n">
        <v>842780</v>
      </c>
      <c r="D197" s="325" t="n">
        <v>0.0078</v>
      </c>
      <c r="G197" s="326" t="s">
        <v>722</v>
      </c>
      <c r="H197" s="327" t="n">
        <v>229439</v>
      </c>
      <c r="I197" s="328" t="n">
        <v>842780</v>
      </c>
      <c r="J197" s="329" t="n">
        <v>0.0078</v>
      </c>
    </row>
    <row r="198" customFormat="false" ht="16.5" hidden="false" customHeight="true" outlineLevel="0" collapsed="false">
      <c r="A198" s="322" t="s">
        <v>662</v>
      </c>
      <c r="B198" s="323" t="n">
        <v>19847</v>
      </c>
      <c r="C198" s="324" t="n">
        <v>72884</v>
      </c>
      <c r="D198" s="325" t="n">
        <v>0.0007</v>
      </c>
      <c r="G198" s="326" t="s">
        <v>662</v>
      </c>
      <c r="H198" s="327" t="n">
        <v>19847</v>
      </c>
      <c r="I198" s="328" t="n">
        <v>72884</v>
      </c>
      <c r="J198" s="329" t="n">
        <v>0.0007</v>
      </c>
    </row>
    <row r="199" customFormat="false" ht="17.1" hidden="false" customHeight="true" outlineLevel="0" collapsed="false">
      <c r="A199" s="322" t="s">
        <v>723</v>
      </c>
      <c r="B199" s="323" t="n">
        <v>170744</v>
      </c>
      <c r="C199" s="324" t="n">
        <v>196090</v>
      </c>
      <c r="D199" s="325" t="n">
        <v>0.0018</v>
      </c>
      <c r="G199" s="326" t="s">
        <v>723</v>
      </c>
      <c r="H199" s="327" t="n">
        <v>170744</v>
      </c>
      <c r="I199" s="328" t="n">
        <v>196090</v>
      </c>
      <c r="J199" s="329" t="n">
        <v>0.0018</v>
      </c>
    </row>
    <row r="200" customFormat="false" ht="18" hidden="false" customHeight="true" outlineLevel="0" collapsed="false">
      <c r="A200" s="322" t="s">
        <v>724</v>
      </c>
      <c r="B200" s="323" t="n">
        <v>16524</v>
      </c>
      <c r="C200" s="324" t="n">
        <v>39268</v>
      </c>
      <c r="D200" s="325" t="n">
        <v>0.0004</v>
      </c>
      <c r="G200" s="326" t="s">
        <v>724</v>
      </c>
      <c r="H200" s="327" t="n">
        <v>16524</v>
      </c>
      <c r="I200" s="328" t="n">
        <v>39268</v>
      </c>
      <c r="J200" s="329" t="n">
        <v>0.0004</v>
      </c>
    </row>
    <row r="201" customFormat="false" ht="14.25" hidden="false" customHeight="true" outlineLevel="0" collapsed="false">
      <c r="A201" s="322" t="s">
        <v>725</v>
      </c>
      <c r="B201" s="323" t="n">
        <v>234496</v>
      </c>
      <c r="C201" s="324" t="n">
        <v>236077</v>
      </c>
      <c r="D201" s="325" t="n">
        <v>0.0022</v>
      </c>
      <c r="G201" s="326" t="s">
        <v>725</v>
      </c>
      <c r="H201" s="327" t="n">
        <v>234496</v>
      </c>
      <c r="I201" s="328" t="n">
        <v>236077</v>
      </c>
      <c r="J201" s="329" t="n">
        <v>0.0022</v>
      </c>
    </row>
    <row r="202" customFormat="false" ht="16.5" hidden="false" customHeight="true" outlineLevel="0" collapsed="false">
      <c r="A202" s="322" t="s">
        <v>726</v>
      </c>
      <c r="B202" s="323" t="n">
        <v>48374</v>
      </c>
      <c r="C202" s="324" t="n">
        <v>209853</v>
      </c>
      <c r="D202" s="325" t="n">
        <v>0.0019</v>
      </c>
      <c r="G202" s="326" t="s">
        <v>726</v>
      </c>
      <c r="H202" s="327" t="n">
        <v>48374</v>
      </c>
      <c r="I202" s="328" t="n">
        <v>209853</v>
      </c>
      <c r="J202" s="329" t="n">
        <v>0.0019</v>
      </c>
    </row>
    <row r="203" customFormat="false" ht="20.25" hidden="false" customHeight="true" outlineLevel="0" collapsed="false">
      <c r="A203" s="330"/>
      <c r="B203" s="331"/>
      <c r="C203" s="331"/>
      <c r="D203" s="332"/>
      <c r="G203" s="326"/>
      <c r="H203" s="327"/>
      <c r="I203" s="328"/>
      <c r="J203" s="329"/>
    </row>
    <row r="204" customFormat="false" ht="22.5" hidden="false" customHeight="true" outlineLevel="0" collapsed="false">
      <c r="A204" s="301" t="s">
        <v>664</v>
      </c>
      <c r="B204" s="302"/>
      <c r="C204" s="302"/>
      <c r="F204" s="303" t="s">
        <v>566</v>
      </c>
      <c r="G204" s="326"/>
      <c r="H204" s="327"/>
      <c r="I204" s="328"/>
      <c r="J204" s="329"/>
    </row>
    <row r="205" customFormat="false" ht="18.75" hidden="false" customHeight="true" outlineLevel="0" collapsed="false">
      <c r="A205" s="304" t="s">
        <v>51</v>
      </c>
      <c r="B205" s="304"/>
      <c r="C205" s="304"/>
      <c r="D205" s="304"/>
      <c r="G205" s="326"/>
      <c r="H205" s="327"/>
      <c r="I205" s="328"/>
      <c r="J205" s="329"/>
    </row>
    <row r="206" customFormat="false" ht="21.6" hidden="false" customHeight="true" outlineLevel="0" collapsed="false">
      <c r="A206" s="304" t="s">
        <v>52</v>
      </c>
      <c r="B206" s="304"/>
      <c r="C206" s="304"/>
      <c r="D206" s="304"/>
      <c r="G206" s="326"/>
      <c r="H206" s="327"/>
      <c r="I206" s="328"/>
      <c r="J206" s="329"/>
    </row>
    <row r="207" customFormat="false" ht="18" hidden="false" customHeight="true" outlineLevel="0" collapsed="false">
      <c r="A207" s="305"/>
      <c r="B207" s="305"/>
      <c r="C207" s="305"/>
      <c r="D207" s="305"/>
      <c r="G207" s="326"/>
      <c r="H207" s="327"/>
      <c r="I207" s="328"/>
      <c r="J207" s="329"/>
    </row>
    <row r="208" customFormat="false" ht="18" hidden="false" customHeight="true" outlineLevel="0" collapsed="false">
      <c r="A208" s="306"/>
      <c r="B208" s="306"/>
      <c r="D208" s="307" t="s">
        <v>146</v>
      </c>
      <c r="G208" s="326"/>
      <c r="H208" s="327"/>
      <c r="I208" s="328"/>
      <c r="J208" s="329"/>
    </row>
    <row r="209" customFormat="false" ht="17.1" hidden="false" customHeight="true" outlineLevel="0" collapsed="false">
      <c r="A209" s="308" t="s">
        <v>567</v>
      </c>
      <c r="B209" s="309" t="s">
        <v>568</v>
      </c>
      <c r="C209" s="309" t="s">
        <v>569</v>
      </c>
      <c r="D209" s="309" t="s">
        <v>570</v>
      </c>
      <c r="G209" s="326"/>
      <c r="H209" s="327"/>
      <c r="I209" s="328"/>
      <c r="J209" s="329"/>
    </row>
    <row r="210" customFormat="false" ht="18" hidden="false" customHeight="true" outlineLevel="0" collapsed="false">
      <c r="A210" s="308"/>
      <c r="B210" s="309"/>
      <c r="C210" s="309"/>
      <c r="D210" s="309"/>
      <c r="G210" s="326"/>
      <c r="H210" s="327"/>
      <c r="I210" s="328"/>
      <c r="J210" s="329"/>
    </row>
    <row r="211" customFormat="false" ht="17.1" hidden="false" customHeight="true" outlineLevel="0" collapsed="false">
      <c r="A211" s="308"/>
      <c r="B211" s="310" t="s">
        <v>60</v>
      </c>
      <c r="C211" s="310" t="s">
        <v>61</v>
      </c>
      <c r="D211" s="310" t="s">
        <v>62</v>
      </c>
      <c r="G211" s="326"/>
      <c r="H211" s="327"/>
      <c r="I211" s="328"/>
      <c r="J211" s="329"/>
    </row>
    <row r="212" customFormat="false" ht="17.1" hidden="false" customHeight="true" outlineLevel="0" collapsed="false">
      <c r="A212" s="322" t="s">
        <v>727</v>
      </c>
      <c r="B212" s="323" t="n">
        <v>295166</v>
      </c>
      <c r="C212" s="324" t="n">
        <v>154434</v>
      </c>
      <c r="D212" s="325" t="n">
        <v>0.0014</v>
      </c>
      <c r="G212" s="326" t="s">
        <v>727</v>
      </c>
      <c r="H212" s="327" t="n">
        <v>295166</v>
      </c>
      <c r="I212" s="328" t="n">
        <v>154434</v>
      </c>
      <c r="J212" s="329" t="n">
        <v>0.0014</v>
      </c>
    </row>
    <row r="213" customFormat="false" ht="17.1" hidden="false" customHeight="true" outlineLevel="0" collapsed="false">
      <c r="A213" s="322" t="s">
        <v>728</v>
      </c>
      <c r="B213" s="323" t="n">
        <v>1113611</v>
      </c>
      <c r="C213" s="324" t="n">
        <v>4006662</v>
      </c>
      <c r="D213" s="325" t="n">
        <v>0.037</v>
      </c>
      <c r="G213" s="326" t="s">
        <v>728</v>
      </c>
      <c r="H213" s="327" t="n">
        <v>1113611</v>
      </c>
      <c r="I213" s="328" t="n">
        <v>4006662</v>
      </c>
      <c r="J213" s="329" t="n">
        <v>0.037</v>
      </c>
    </row>
    <row r="214" customFormat="false" ht="17.1" hidden="false" customHeight="true" outlineLevel="0" collapsed="false">
      <c r="A214" s="322" t="s">
        <v>729</v>
      </c>
      <c r="B214" s="323" t="n">
        <v>251969</v>
      </c>
      <c r="C214" s="324" t="n">
        <v>221616</v>
      </c>
      <c r="D214" s="325" t="n">
        <v>0.002</v>
      </c>
      <c r="G214" s="326" t="s">
        <v>729</v>
      </c>
      <c r="H214" s="327" t="n">
        <v>251969</v>
      </c>
      <c r="I214" s="328" t="n">
        <v>221616</v>
      </c>
      <c r="J214" s="329" t="n">
        <v>0.002</v>
      </c>
    </row>
    <row r="215" customFormat="false" ht="23.25" hidden="false" customHeight="true" outlineLevel="0" collapsed="false">
      <c r="A215" s="322" t="s">
        <v>730</v>
      </c>
      <c r="B215" s="323" t="n">
        <v>1581</v>
      </c>
      <c r="C215" s="324" t="n">
        <v>2626</v>
      </c>
      <c r="D215" s="325" t="n">
        <v>0</v>
      </c>
      <c r="G215" s="326" t="s">
        <v>730</v>
      </c>
      <c r="H215" s="327" t="n">
        <v>1581</v>
      </c>
      <c r="I215" s="328" t="n">
        <v>2626</v>
      </c>
      <c r="J215" s="329" t="n">
        <v>0</v>
      </c>
    </row>
    <row r="216" customFormat="false" ht="23.25" hidden="false" customHeight="true" outlineLevel="0" collapsed="false">
      <c r="A216" s="322" t="s">
        <v>731</v>
      </c>
      <c r="B216" s="323" t="n">
        <v>1794450</v>
      </c>
      <c r="C216" s="324" t="n">
        <v>11221435</v>
      </c>
      <c r="D216" s="325" t="n">
        <v>0.1038</v>
      </c>
      <c r="G216" s="326" t="s">
        <v>731</v>
      </c>
      <c r="H216" s="327" t="n">
        <v>1794450</v>
      </c>
      <c r="I216" s="328" t="n">
        <v>11221435</v>
      </c>
      <c r="J216" s="329" t="n">
        <v>0.1038</v>
      </c>
    </row>
    <row r="217" customFormat="false" ht="21" hidden="false" customHeight="true" outlineLevel="0" collapsed="false">
      <c r="A217" s="322" t="s">
        <v>732</v>
      </c>
      <c r="B217" s="323" t="n">
        <v>48818</v>
      </c>
      <c r="C217" s="324" t="n">
        <v>58679</v>
      </c>
      <c r="D217" s="325" t="n">
        <v>0.0005</v>
      </c>
      <c r="G217" s="326" t="s">
        <v>732</v>
      </c>
      <c r="H217" s="327" t="n">
        <v>48818</v>
      </c>
      <c r="I217" s="328" t="n">
        <v>58679</v>
      </c>
      <c r="J217" s="329" t="n">
        <v>0.0005</v>
      </c>
    </row>
    <row r="218" customFormat="false" ht="26.25" hidden="false" customHeight="true" outlineLevel="0" collapsed="false">
      <c r="A218" s="322" t="s">
        <v>733</v>
      </c>
      <c r="B218" s="323" t="n">
        <v>198374</v>
      </c>
      <c r="C218" s="324" t="n">
        <v>228019</v>
      </c>
      <c r="D218" s="325" t="n">
        <v>0.0021</v>
      </c>
      <c r="G218" s="326" t="s">
        <v>733</v>
      </c>
      <c r="H218" s="327" t="n">
        <v>198374</v>
      </c>
      <c r="I218" s="328" t="n">
        <v>228019</v>
      </c>
      <c r="J218" s="329" t="n">
        <v>0.0021</v>
      </c>
    </row>
    <row r="219" customFormat="false" ht="19.5" hidden="false" customHeight="true" outlineLevel="0" collapsed="false">
      <c r="A219" s="322" t="s">
        <v>734</v>
      </c>
      <c r="B219" s="323" t="n">
        <v>66426</v>
      </c>
      <c r="C219" s="324" t="n">
        <v>80269</v>
      </c>
      <c r="D219" s="325" t="n">
        <v>0.0007</v>
      </c>
      <c r="G219" s="326" t="s">
        <v>734</v>
      </c>
      <c r="H219" s="327" t="n">
        <v>66426</v>
      </c>
      <c r="I219" s="328" t="n">
        <v>80269</v>
      </c>
      <c r="J219" s="329" t="n">
        <v>0.0007</v>
      </c>
    </row>
    <row r="220" customFormat="false" ht="17.1" hidden="false" customHeight="true" outlineLevel="0" collapsed="false">
      <c r="A220" s="322" t="s">
        <v>735</v>
      </c>
      <c r="B220" s="323" t="n">
        <v>202850</v>
      </c>
      <c r="C220" s="324" t="n">
        <v>433111</v>
      </c>
      <c r="D220" s="325" t="n">
        <v>0.004</v>
      </c>
      <c r="G220" s="326" t="s">
        <v>735</v>
      </c>
      <c r="H220" s="327" t="n">
        <v>202850</v>
      </c>
      <c r="I220" s="328" t="n">
        <v>433111</v>
      </c>
      <c r="J220" s="329" t="n">
        <v>0.004</v>
      </c>
    </row>
    <row r="221" customFormat="false" ht="24" hidden="false" customHeight="true" outlineLevel="0" collapsed="false">
      <c r="A221" s="322" t="s">
        <v>736</v>
      </c>
      <c r="B221" s="323" t="n">
        <v>38497</v>
      </c>
      <c r="C221" s="324" t="n">
        <v>204329</v>
      </c>
      <c r="D221" s="325" t="n">
        <v>0.0019</v>
      </c>
      <c r="G221" s="326" t="s">
        <v>736</v>
      </c>
      <c r="H221" s="327" t="n">
        <v>38497</v>
      </c>
      <c r="I221" s="328" t="n">
        <v>204329</v>
      </c>
      <c r="J221" s="329" t="n">
        <v>0.0019</v>
      </c>
    </row>
    <row r="222" customFormat="false" ht="20.25" hidden="false" customHeight="true" outlineLevel="0" collapsed="false">
      <c r="A222" s="322" t="s">
        <v>737</v>
      </c>
      <c r="B222" s="323" t="n">
        <v>74867</v>
      </c>
      <c r="C222" s="324" t="n">
        <v>45281</v>
      </c>
      <c r="D222" s="325" t="n">
        <v>0.0004</v>
      </c>
      <c r="G222" s="326" t="s">
        <v>737</v>
      </c>
      <c r="H222" s="327" t="n">
        <v>74867</v>
      </c>
      <c r="I222" s="328" t="n">
        <v>45281</v>
      </c>
      <c r="J222" s="329" t="n">
        <v>0.0004</v>
      </c>
    </row>
    <row r="223" customFormat="false" ht="17.1" hidden="false" customHeight="true" outlineLevel="0" collapsed="false">
      <c r="A223" s="322" t="s">
        <v>738</v>
      </c>
      <c r="B223" s="323" t="n">
        <v>468726</v>
      </c>
      <c r="C223" s="324" t="n">
        <v>446893</v>
      </c>
      <c r="D223" s="325" t="n">
        <v>0.0041</v>
      </c>
      <c r="G223" s="326" t="s">
        <v>738</v>
      </c>
      <c r="H223" s="327" t="n">
        <v>468726</v>
      </c>
      <c r="I223" s="328" t="n">
        <v>446893</v>
      </c>
      <c r="J223" s="329" t="n">
        <v>0.0041</v>
      </c>
    </row>
    <row r="224" customFormat="false" ht="17.1" hidden="false" customHeight="true" outlineLevel="0" collapsed="false">
      <c r="A224" s="322" t="s">
        <v>739</v>
      </c>
      <c r="B224" s="323" t="n">
        <v>326468</v>
      </c>
      <c r="C224" s="324" t="n">
        <v>543768</v>
      </c>
      <c r="D224" s="325" t="n">
        <v>0.005</v>
      </c>
      <c r="G224" s="326" t="s">
        <v>739</v>
      </c>
      <c r="H224" s="327" t="n">
        <v>326468</v>
      </c>
      <c r="I224" s="328" t="n">
        <v>543768</v>
      </c>
      <c r="J224" s="329" t="n">
        <v>0.005</v>
      </c>
    </row>
    <row r="225" customFormat="false" ht="17.1" hidden="false" customHeight="true" outlineLevel="0" collapsed="false">
      <c r="A225" s="322" t="s">
        <v>740</v>
      </c>
      <c r="B225" s="323" t="n">
        <v>93538</v>
      </c>
      <c r="C225" s="324" t="n">
        <v>411645</v>
      </c>
      <c r="D225" s="325" t="n">
        <v>0.0038</v>
      </c>
      <c r="G225" s="326" t="s">
        <v>740</v>
      </c>
      <c r="H225" s="327" t="n">
        <v>93538</v>
      </c>
      <c r="I225" s="328" t="n">
        <v>411645</v>
      </c>
      <c r="J225" s="329" t="n">
        <v>0.0038</v>
      </c>
    </row>
    <row r="226" customFormat="false" ht="17.1" hidden="false" customHeight="true" outlineLevel="0" collapsed="false">
      <c r="A226" s="322" t="s">
        <v>603</v>
      </c>
      <c r="B226" s="323" t="n">
        <v>633114</v>
      </c>
      <c r="C226" s="324" t="n">
        <v>1527416</v>
      </c>
      <c r="D226" s="325" t="n">
        <v>0.0141</v>
      </c>
      <c r="G226" s="326" t="s">
        <v>741</v>
      </c>
      <c r="H226" s="327" t="n">
        <v>633114</v>
      </c>
      <c r="I226" s="328" t="n">
        <v>1527416</v>
      </c>
      <c r="J226" s="329" t="n">
        <v>0.0141</v>
      </c>
    </row>
    <row r="227" customFormat="false" ht="13.5" hidden="false" customHeight="true" outlineLevel="0" collapsed="false">
      <c r="A227" s="322" t="s">
        <v>742</v>
      </c>
      <c r="B227" s="323" t="n">
        <v>413500</v>
      </c>
      <c r="C227" s="324" t="n">
        <v>918333</v>
      </c>
      <c r="D227" s="325" t="n">
        <v>0.0085</v>
      </c>
      <c r="G227" s="326" t="s">
        <v>742</v>
      </c>
      <c r="H227" s="327" t="n">
        <v>413500</v>
      </c>
      <c r="I227" s="328" t="n">
        <v>918333</v>
      </c>
      <c r="J227" s="329" t="n">
        <v>0.0085</v>
      </c>
    </row>
    <row r="228" customFormat="false" ht="15.75" hidden="false" customHeight="true" outlineLevel="0" collapsed="false">
      <c r="A228" s="322" t="s">
        <v>743</v>
      </c>
      <c r="B228" s="323" t="n">
        <v>911948</v>
      </c>
      <c r="C228" s="324" t="n">
        <v>1383633</v>
      </c>
      <c r="D228" s="325" t="n">
        <v>0.0128</v>
      </c>
      <c r="G228" s="326" t="s">
        <v>744</v>
      </c>
      <c r="H228" s="327" t="n">
        <v>911948</v>
      </c>
      <c r="I228" s="328" t="n">
        <v>1383633</v>
      </c>
      <c r="J228" s="329" t="n">
        <v>0.0128</v>
      </c>
    </row>
    <row r="229" customFormat="false" ht="17.1" hidden="false" customHeight="true" outlineLevel="0" collapsed="false">
      <c r="A229" s="322" t="s">
        <v>745</v>
      </c>
      <c r="B229" s="323" t="n">
        <v>489044</v>
      </c>
      <c r="C229" s="324" t="n">
        <v>1488022</v>
      </c>
      <c r="D229" s="325" t="n">
        <v>0.0138</v>
      </c>
      <c r="G229" s="326" t="s">
        <v>746</v>
      </c>
      <c r="H229" s="327" t="n">
        <v>489044</v>
      </c>
      <c r="I229" s="328" t="n">
        <v>1488022</v>
      </c>
      <c r="J229" s="329" t="n">
        <v>0.0138</v>
      </c>
    </row>
    <row r="230" customFormat="false" ht="17.1" hidden="false" customHeight="true" outlineLevel="0" collapsed="false">
      <c r="A230" s="322" t="s">
        <v>747</v>
      </c>
      <c r="B230" s="323" t="n">
        <v>2575484</v>
      </c>
      <c r="C230" s="324" t="n">
        <v>16087941</v>
      </c>
      <c r="D230" s="325" t="n">
        <v>0.1488</v>
      </c>
      <c r="G230" s="326" t="s">
        <v>747</v>
      </c>
      <c r="H230" s="327" t="n">
        <v>2575484</v>
      </c>
      <c r="I230" s="328" t="n">
        <v>16087941</v>
      </c>
      <c r="J230" s="329" t="n">
        <v>0.1488</v>
      </c>
    </row>
    <row r="231" customFormat="false" ht="17.1" hidden="false" customHeight="true" outlineLevel="0" collapsed="false">
      <c r="A231" s="322" t="s">
        <v>748</v>
      </c>
      <c r="B231" s="323" t="n">
        <v>22792</v>
      </c>
      <c r="C231" s="324" t="n">
        <v>4785</v>
      </c>
      <c r="D231" s="325" t="n">
        <v>0</v>
      </c>
      <c r="G231" s="326" t="s">
        <v>748</v>
      </c>
      <c r="H231" s="327" t="n">
        <v>22792</v>
      </c>
      <c r="I231" s="328" t="n">
        <v>4785</v>
      </c>
      <c r="J231" s="329" t="n">
        <v>0</v>
      </c>
    </row>
    <row r="232" customFormat="false" ht="14.25" hidden="false" customHeight="true" outlineLevel="0" collapsed="false">
      <c r="A232" s="322" t="s">
        <v>650</v>
      </c>
      <c r="B232" s="323" t="n">
        <v>377483</v>
      </c>
      <c r="C232" s="324" t="n">
        <v>287702</v>
      </c>
      <c r="D232" s="325" t="n">
        <v>0.0027</v>
      </c>
      <c r="G232" s="326" t="s">
        <v>749</v>
      </c>
      <c r="H232" s="327" t="n">
        <v>377483</v>
      </c>
      <c r="I232" s="328" t="n">
        <v>287702</v>
      </c>
      <c r="J232" s="329" t="n">
        <v>0.0027</v>
      </c>
    </row>
    <row r="233" customFormat="false" ht="18.75" hidden="false" customHeight="true" outlineLevel="0" collapsed="false">
      <c r="A233" s="322" t="s">
        <v>750</v>
      </c>
      <c r="B233" s="323" t="n">
        <v>152963</v>
      </c>
      <c r="C233" s="324" t="n">
        <v>295910</v>
      </c>
      <c r="D233" s="325" t="n">
        <v>0.0027</v>
      </c>
      <c r="G233" s="326" t="s">
        <v>750</v>
      </c>
      <c r="H233" s="327" t="n">
        <v>152963</v>
      </c>
      <c r="I233" s="328" t="n">
        <v>295910</v>
      </c>
      <c r="J233" s="329" t="n">
        <v>0.0027</v>
      </c>
    </row>
    <row r="234" customFormat="false" ht="13.5" hidden="false" customHeight="true" outlineLevel="0" collapsed="false">
      <c r="A234" s="322" t="s">
        <v>751</v>
      </c>
      <c r="B234" s="323" t="n">
        <v>348113</v>
      </c>
      <c r="C234" s="324" t="n">
        <v>434149</v>
      </c>
      <c r="D234" s="325" t="n">
        <v>0.004</v>
      </c>
      <c r="G234" s="326" t="s">
        <v>751</v>
      </c>
      <c r="H234" s="327" t="n">
        <v>348113</v>
      </c>
      <c r="I234" s="328" t="n">
        <v>434149</v>
      </c>
      <c r="J234" s="329" t="n">
        <v>0.004</v>
      </c>
    </row>
    <row r="235" customFormat="false" ht="17.1" hidden="false" customHeight="true" outlineLevel="0" collapsed="false">
      <c r="A235" s="322" t="s">
        <v>752</v>
      </c>
      <c r="B235" s="323" t="n">
        <v>1065002</v>
      </c>
      <c r="C235" s="324" t="n">
        <v>969711</v>
      </c>
      <c r="D235" s="325" t="n">
        <v>0.009</v>
      </c>
      <c r="G235" s="326" t="s">
        <v>752</v>
      </c>
      <c r="H235" s="327" t="n">
        <v>1065002</v>
      </c>
      <c r="I235" s="328" t="n">
        <v>969711</v>
      </c>
      <c r="J235" s="329" t="n">
        <v>0.009</v>
      </c>
    </row>
    <row r="236" customFormat="false" ht="18" hidden="false" customHeight="true" outlineLevel="0" collapsed="false">
      <c r="A236" s="322" t="s">
        <v>753</v>
      </c>
      <c r="B236" s="323" t="n">
        <v>918680</v>
      </c>
      <c r="C236" s="324" t="n">
        <v>3206409</v>
      </c>
      <c r="D236" s="325" t="n">
        <v>0.0296</v>
      </c>
      <c r="G236" s="326" t="s">
        <v>753</v>
      </c>
      <c r="H236" s="327" t="n">
        <v>918680</v>
      </c>
      <c r="I236" s="328" t="n">
        <v>3206409</v>
      </c>
      <c r="J236" s="329" t="n">
        <v>0.0296</v>
      </c>
    </row>
    <row r="237" customFormat="false" ht="17.1" hidden="false" customHeight="true" outlineLevel="0" collapsed="false">
      <c r="A237" s="322" t="s">
        <v>754</v>
      </c>
      <c r="B237" s="323" t="n">
        <v>25885</v>
      </c>
      <c r="C237" s="324" t="n">
        <v>111320</v>
      </c>
      <c r="D237" s="325" t="n">
        <v>0.001</v>
      </c>
      <c r="G237" s="326" t="s">
        <v>754</v>
      </c>
      <c r="H237" s="327" t="n">
        <v>25885</v>
      </c>
      <c r="I237" s="328" t="n">
        <v>111320</v>
      </c>
      <c r="J237" s="329" t="n">
        <v>0.001</v>
      </c>
    </row>
    <row r="238" customFormat="false" ht="15" hidden="false" customHeight="true" outlineLevel="0" collapsed="false">
      <c r="A238" s="322" t="s">
        <v>755</v>
      </c>
      <c r="B238" s="323" t="n">
        <v>7810</v>
      </c>
      <c r="C238" s="324" t="n">
        <v>18057</v>
      </c>
      <c r="D238" s="325" t="n">
        <v>0.0002</v>
      </c>
      <c r="G238" s="326" t="s">
        <v>755</v>
      </c>
      <c r="H238" s="327" t="n">
        <v>7810</v>
      </c>
      <c r="I238" s="328" t="n">
        <v>18057</v>
      </c>
      <c r="J238" s="329" t="n">
        <v>0.0002</v>
      </c>
    </row>
    <row r="239" customFormat="false" ht="17.25" hidden="false" customHeight="true" outlineLevel="0" collapsed="false">
      <c r="A239" s="322" t="s">
        <v>756</v>
      </c>
      <c r="B239" s="323" t="n">
        <v>134393</v>
      </c>
      <c r="C239" s="324" t="n">
        <v>147942</v>
      </c>
      <c r="D239" s="325" t="n">
        <v>0.0014</v>
      </c>
      <c r="G239" s="326" t="s">
        <v>756</v>
      </c>
      <c r="H239" s="327" t="n">
        <v>134393</v>
      </c>
      <c r="I239" s="328" t="n">
        <v>147942</v>
      </c>
      <c r="J239" s="329" t="n">
        <v>0.0014</v>
      </c>
    </row>
    <row r="240" customFormat="false" ht="17.25" hidden="false" customHeight="true" outlineLevel="0" collapsed="false">
      <c r="A240" s="322" t="s">
        <v>757</v>
      </c>
      <c r="B240" s="323" t="n">
        <v>1126798</v>
      </c>
      <c r="C240" s="324" t="n">
        <v>851581</v>
      </c>
      <c r="D240" s="325" t="n">
        <v>0.0079</v>
      </c>
      <c r="G240" s="326" t="s">
        <v>757</v>
      </c>
      <c r="H240" s="327" t="n">
        <v>1126798</v>
      </c>
      <c r="I240" s="328" t="n">
        <v>851581</v>
      </c>
      <c r="J240" s="329" t="n">
        <v>0.0079</v>
      </c>
    </row>
    <row r="241" customFormat="false" ht="20.25" hidden="false" customHeight="true" outlineLevel="0" collapsed="false">
      <c r="A241" s="322" t="s">
        <v>758</v>
      </c>
      <c r="B241" s="323" t="n">
        <v>23287</v>
      </c>
      <c r="C241" s="324" t="n">
        <v>46997</v>
      </c>
      <c r="D241" s="325" t="n">
        <v>0.0004</v>
      </c>
      <c r="G241" s="326" t="s">
        <v>758</v>
      </c>
      <c r="H241" s="327" t="n">
        <v>23287</v>
      </c>
      <c r="I241" s="328" t="n">
        <v>46997</v>
      </c>
      <c r="J241" s="329" t="n">
        <v>0.0004</v>
      </c>
    </row>
    <row r="242" customFormat="false" ht="16.5" hidden="false" customHeight="true" outlineLevel="0" collapsed="false">
      <c r="A242" s="322" t="s">
        <v>759</v>
      </c>
      <c r="B242" s="323" t="n">
        <v>87433</v>
      </c>
      <c r="C242" s="324" t="n">
        <v>213028</v>
      </c>
      <c r="D242" s="325" t="n">
        <v>0.002</v>
      </c>
      <c r="G242" s="326" t="s">
        <v>759</v>
      </c>
      <c r="H242" s="327" t="n">
        <v>87433</v>
      </c>
      <c r="I242" s="328" t="n">
        <v>213028</v>
      </c>
      <c r="J242" s="329" t="n">
        <v>0.002</v>
      </c>
    </row>
    <row r="243" customFormat="false" ht="23.25" hidden="false" customHeight="true" outlineLevel="0" collapsed="false">
      <c r="A243" s="333" t="s">
        <v>760</v>
      </c>
      <c r="B243" s="334" t="n">
        <v>3649</v>
      </c>
      <c r="C243" s="335" t="n">
        <v>20429</v>
      </c>
      <c r="D243" s="336" t="n">
        <v>0.0002</v>
      </c>
      <c r="G243" s="326" t="s">
        <v>760</v>
      </c>
      <c r="H243" s="327" t="n">
        <v>3649</v>
      </c>
      <c r="I243" s="328" t="n">
        <v>20429</v>
      </c>
      <c r="J243" s="329" t="n">
        <v>0.0002</v>
      </c>
    </row>
    <row r="244" customFormat="false" ht="17.1" hidden="false" customHeight="true" outlineLevel="0" collapsed="false">
      <c r="A244" s="301" t="s">
        <v>761</v>
      </c>
      <c r="B244" s="302"/>
      <c r="C244" s="302"/>
      <c r="F244" s="303" t="s">
        <v>566</v>
      </c>
      <c r="G244" s="326"/>
      <c r="H244" s="327"/>
      <c r="I244" s="328"/>
      <c r="J244" s="329"/>
    </row>
    <row r="245" customFormat="false" ht="17.1" hidden="false" customHeight="true" outlineLevel="0" collapsed="false">
      <c r="A245" s="304" t="s">
        <v>51</v>
      </c>
      <c r="B245" s="304"/>
      <c r="C245" s="304"/>
      <c r="D245" s="304"/>
      <c r="G245" s="326"/>
      <c r="H245" s="327"/>
      <c r="I245" s="328"/>
      <c r="J245" s="329"/>
    </row>
    <row r="246" customFormat="false" ht="15" hidden="false" customHeight="true" outlineLevel="0" collapsed="false">
      <c r="A246" s="304" t="s">
        <v>52</v>
      </c>
      <c r="B246" s="304"/>
      <c r="C246" s="304"/>
      <c r="D246" s="304"/>
      <c r="G246" s="326"/>
      <c r="H246" s="327"/>
      <c r="I246" s="328"/>
      <c r="J246" s="329"/>
    </row>
    <row r="247" customFormat="false" ht="14.25" hidden="false" customHeight="true" outlineLevel="0" collapsed="false">
      <c r="A247" s="306"/>
      <c r="B247" s="306"/>
      <c r="D247" s="307" t="s">
        <v>146</v>
      </c>
      <c r="G247" s="326"/>
      <c r="H247" s="327"/>
      <c r="I247" s="328"/>
      <c r="J247" s="329"/>
    </row>
    <row r="248" customFormat="false" ht="17.1" hidden="false" customHeight="true" outlineLevel="0" collapsed="false">
      <c r="A248" s="308" t="s">
        <v>567</v>
      </c>
      <c r="B248" s="309" t="s">
        <v>568</v>
      </c>
      <c r="C248" s="309" t="s">
        <v>569</v>
      </c>
      <c r="D248" s="309" t="s">
        <v>570</v>
      </c>
      <c r="G248" s="326"/>
      <c r="H248" s="327"/>
      <c r="I248" s="328"/>
      <c r="J248" s="329"/>
    </row>
    <row r="249" customFormat="false" ht="17.1" hidden="false" customHeight="true" outlineLevel="0" collapsed="false">
      <c r="A249" s="308"/>
      <c r="B249" s="309"/>
      <c r="C249" s="309"/>
      <c r="D249" s="309"/>
      <c r="G249" s="326"/>
      <c r="H249" s="327"/>
      <c r="I249" s="328"/>
      <c r="J249" s="329"/>
    </row>
    <row r="250" customFormat="false" ht="14.1" hidden="false" customHeight="true" outlineLevel="0" collapsed="false">
      <c r="A250" s="308"/>
      <c r="B250" s="310" t="s">
        <v>60</v>
      </c>
      <c r="C250" s="310" t="s">
        <v>61</v>
      </c>
      <c r="D250" s="310" t="s">
        <v>62</v>
      </c>
      <c r="G250" s="326"/>
      <c r="H250" s="327"/>
      <c r="I250" s="328"/>
      <c r="J250" s="329"/>
    </row>
    <row r="251" customFormat="false" ht="15" hidden="false" customHeight="true" outlineLevel="0" collapsed="false">
      <c r="A251" s="322" t="s">
        <v>762</v>
      </c>
      <c r="B251" s="323" t="n">
        <v>3299</v>
      </c>
      <c r="C251" s="324" t="n">
        <v>27683</v>
      </c>
      <c r="D251" s="325" t="n">
        <v>0.0003</v>
      </c>
      <c r="G251" s="326" t="s">
        <v>762</v>
      </c>
      <c r="H251" s="327" t="n">
        <v>3299</v>
      </c>
      <c r="I251" s="328" t="n">
        <v>27683</v>
      </c>
      <c r="J251" s="329" t="n">
        <v>0.0003</v>
      </c>
    </row>
    <row r="252" customFormat="false" ht="12.75" hidden="false" customHeight="true" outlineLevel="0" collapsed="false">
      <c r="A252" s="322" t="s">
        <v>763</v>
      </c>
      <c r="B252" s="323" t="n">
        <v>245685</v>
      </c>
      <c r="C252" s="324" t="n">
        <v>202898</v>
      </c>
      <c r="D252" s="325" t="n">
        <v>0.0019</v>
      </c>
      <c r="G252" s="326" t="s">
        <v>763</v>
      </c>
      <c r="H252" s="327" t="n">
        <v>245685</v>
      </c>
      <c r="I252" s="328" t="n">
        <v>202898</v>
      </c>
      <c r="J252" s="329" t="n">
        <v>0.0019</v>
      </c>
    </row>
    <row r="253" customFormat="false" ht="15" hidden="false" customHeight="true" outlineLevel="0" collapsed="false">
      <c r="A253" s="322" t="s">
        <v>764</v>
      </c>
      <c r="B253" s="323" t="n">
        <v>63403</v>
      </c>
      <c r="C253" s="324" t="n">
        <v>77014</v>
      </c>
      <c r="D253" s="325" t="n">
        <v>0.0007</v>
      </c>
      <c r="G253" s="326" t="s">
        <v>764</v>
      </c>
      <c r="H253" s="327" t="n">
        <v>63403</v>
      </c>
      <c r="I253" s="328" t="n">
        <v>77014</v>
      </c>
      <c r="J253" s="329" t="n">
        <v>0.0007</v>
      </c>
    </row>
    <row r="254" customFormat="false" ht="11.25" hidden="false" customHeight="true" outlineLevel="0" collapsed="false">
      <c r="A254" s="322" t="s">
        <v>765</v>
      </c>
      <c r="B254" s="323" t="n">
        <v>405716</v>
      </c>
      <c r="C254" s="324" t="n">
        <v>663533</v>
      </c>
      <c r="D254" s="325" t="n">
        <v>0.0061</v>
      </c>
      <c r="G254" s="326" t="s">
        <v>765</v>
      </c>
      <c r="H254" s="327" t="n">
        <v>405716</v>
      </c>
      <c r="I254" s="328" t="n">
        <v>663533</v>
      </c>
      <c r="J254" s="329" t="n">
        <v>0.0061</v>
      </c>
    </row>
    <row r="255" customFormat="false" ht="15" hidden="false" customHeight="true" outlineLevel="0" collapsed="false">
      <c r="A255" s="322" t="s">
        <v>766</v>
      </c>
      <c r="B255" s="323" t="n">
        <v>675493</v>
      </c>
      <c r="C255" s="324" t="n">
        <v>3486820</v>
      </c>
      <c r="D255" s="325" t="n">
        <v>0.0322</v>
      </c>
      <c r="G255" s="326" t="s">
        <v>766</v>
      </c>
      <c r="H255" s="327" t="n">
        <v>675493</v>
      </c>
      <c r="I255" s="328" t="n">
        <v>3486820</v>
      </c>
      <c r="J255" s="329" t="n">
        <v>0.0322</v>
      </c>
    </row>
    <row r="256" customFormat="false" ht="12.75" hidden="false" customHeight="true" outlineLevel="0" collapsed="false">
      <c r="A256" s="322" t="s">
        <v>767</v>
      </c>
      <c r="B256" s="323" t="n">
        <v>58799</v>
      </c>
      <c r="C256" s="324" t="n">
        <v>67895</v>
      </c>
      <c r="D256" s="325" t="n">
        <v>0.0006</v>
      </c>
      <c r="G256" s="326" t="s">
        <v>767</v>
      </c>
      <c r="H256" s="327" t="n">
        <v>58799</v>
      </c>
      <c r="I256" s="328" t="n">
        <v>67895</v>
      </c>
      <c r="J256" s="329" t="n">
        <v>0.0006</v>
      </c>
    </row>
    <row r="257" customFormat="false" ht="15" hidden="false" customHeight="true" outlineLevel="0" collapsed="false">
      <c r="A257" s="322" t="s">
        <v>768</v>
      </c>
      <c r="B257" s="323" t="n">
        <v>24300</v>
      </c>
      <c r="C257" s="324" t="n">
        <v>45233</v>
      </c>
      <c r="D257" s="325" t="n">
        <v>0.0004</v>
      </c>
      <c r="G257" s="326" t="s">
        <v>768</v>
      </c>
      <c r="H257" s="327" t="n">
        <v>24300</v>
      </c>
      <c r="I257" s="328" t="n">
        <v>45233</v>
      </c>
      <c r="J257" s="329" t="n">
        <v>0.0004</v>
      </c>
    </row>
    <row r="258" customFormat="false" ht="15" hidden="false" customHeight="true" outlineLevel="0" collapsed="false">
      <c r="A258" s="322" t="s">
        <v>769</v>
      </c>
      <c r="B258" s="323" t="n">
        <v>780352</v>
      </c>
      <c r="C258" s="324" t="n">
        <v>2329254</v>
      </c>
      <c r="D258" s="325" t="n">
        <v>0.0215</v>
      </c>
      <c r="G258" s="326" t="s">
        <v>769</v>
      </c>
      <c r="H258" s="327" t="n">
        <v>780352</v>
      </c>
      <c r="I258" s="328" t="n">
        <v>2329254</v>
      </c>
      <c r="J258" s="329" t="n">
        <v>0.0215</v>
      </c>
    </row>
    <row r="259" customFormat="false" ht="15" hidden="false" customHeight="true" outlineLevel="0" collapsed="false">
      <c r="A259" s="322" t="s">
        <v>770</v>
      </c>
      <c r="B259" s="323" t="n">
        <v>28203</v>
      </c>
      <c r="C259" s="324" t="n">
        <v>116672</v>
      </c>
      <c r="D259" s="325" t="n">
        <v>0.0011</v>
      </c>
      <c r="G259" s="326" t="s">
        <v>770</v>
      </c>
      <c r="H259" s="327" t="n">
        <v>28203</v>
      </c>
      <c r="I259" s="328" t="n">
        <v>116672</v>
      </c>
      <c r="J259" s="329" t="n">
        <v>0.0011</v>
      </c>
    </row>
    <row r="260" customFormat="false" ht="18" hidden="false" customHeight="true" outlineLevel="0" collapsed="false">
      <c r="A260" s="322" t="s">
        <v>771</v>
      </c>
      <c r="B260" s="323" t="n">
        <v>41258</v>
      </c>
      <c r="C260" s="324" t="n">
        <v>35495</v>
      </c>
      <c r="D260" s="325" t="n">
        <v>0.0003</v>
      </c>
      <c r="G260" s="326" t="s">
        <v>771</v>
      </c>
      <c r="H260" s="327" t="n">
        <v>41258</v>
      </c>
      <c r="I260" s="328" t="n">
        <v>35495</v>
      </c>
      <c r="J260" s="329" t="n">
        <v>0.0003</v>
      </c>
    </row>
    <row r="261" customFormat="false" ht="18.75" hidden="false" customHeight="true" outlineLevel="0" collapsed="false">
      <c r="A261" s="322" t="s">
        <v>772</v>
      </c>
      <c r="B261" s="323" t="n">
        <v>24118</v>
      </c>
      <c r="C261" s="324" t="n">
        <v>125305</v>
      </c>
      <c r="D261" s="325" t="n">
        <v>0.0012</v>
      </c>
      <c r="G261" s="326" t="s">
        <v>772</v>
      </c>
      <c r="H261" s="327" t="n">
        <v>24118</v>
      </c>
      <c r="I261" s="328" t="n">
        <v>125305</v>
      </c>
      <c r="J261" s="329" t="n">
        <v>0.0012</v>
      </c>
    </row>
    <row r="262" customFormat="false" ht="16.5" hidden="false" customHeight="true" outlineLevel="0" collapsed="false">
      <c r="A262" s="322" t="s">
        <v>773</v>
      </c>
      <c r="B262" s="323" t="n">
        <v>20454</v>
      </c>
      <c r="C262" s="324" t="n">
        <v>99184</v>
      </c>
      <c r="D262" s="325" t="n">
        <v>0.0009</v>
      </c>
      <c r="G262" s="326" t="s">
        <v>773</v>
      </c>
      <c r="H262" s="327" t="n">
        <v>20454</v>
      </c>
      <c r="I262" s="328" t="n">
        <v>99184</v>
      </c>
      <c r="J262" s="329" t="n">
        <v>0.0009</v>
      </c>
    </row>
    <row r="263" customFormat="false" ht="18.75" hidden="false" customHeight="true" outlineLevel="0" collapsed="false">
      <c r="A263" s="314" t="s">
        <v>774</v>
      </c>
      <c r="B263" s="315" t="n">
        <v>1450093</v>
      </c>
      <c r="C263" s="316" t="n">
        <v>564590</v>
      </c>
      <c r="D263" s="317" t="n">
        <v>0.0052</v>
      </c>
      <c r="G263" s="318" t="s">
        <v>774</v>
      </c>
      <c r="H263" s="319" t="n">
        <v>1450093</v>
      </c>
      <c r="I263" s="320" t="n">
        <v>564590</v>
      </c>
      <c r="J263" s="321" t="n">
        <v>0.0052</v>
      </c>
    </row>
    <row r="264" customFormat="false" ht="15" hidden="false" customHeight="true" outlineLevel="0" collapsed="false">
      <c r="A264" s="322" t="s">
        <v>775</v>
      </c>
      <c r="B264" s="323" t="n">
        <v>107617</v>
      </c>
      <c r="C264" s="324" t="n">
        <v>37583</v>
      </c>
      <c r="D264" s="325" t="n">
        <v>0.0003</v>
      </c>
      <c r="G264" s="326" t="s">
        <v>775</v>
      </c>
      <c r="H264" s="327" t="n">
        <v>107617</v>
      </c>
      <c r="I264" s="328" t="n">
        <v>37583</v>
      </c>
      <c r="J264" s="329" t="n">
        <v>0.0003</v>
      </c>
    </row>
    <row r="265" customFormat="false" ht="15" hidden="false" customHeight="true" outlineLevel="0" collapsed="false">
      <c r="A265" s="322" t="s">
        <v>776</v>
      </c>
      <c r="B265" s="323" t="n">
        <v>101403</v>
      </c>
      <c r="C265" s="324" t="n">
        <v>18857</v>
      </c>
      <c r="D265" s="325" t="n">
        <v>0.0002</v>
      </c>
      <c r="G265" s="326" t="s">
        <v>776</v>
      </c>
      <c r="H265" s="327" t="n">
        <v>101403</v>
      </c>
      <c r="I265" s="328" t="n">
        <v>18857</v>
      </c>
      <c r="J265" s="329" t="n">
        <v>0.0002</v>
      </c>
    </row>
    <row r="266" customFormat="false" ht="15" hidden="false" customHeight="true" outlineLevel="0" collapsed="false">
      <c r="A266" s="322" t="s">
        <v>777</v>
      </c>
      <c r="B266" s="323" t="n">
        <v>97590</v>
      </c>
      <c r="C266" s="324" t="n">
        <v>14782</v>
      </c>
      <c r="D266" s="325" t="n">
        <v>0.0001</v>
      </c>
      <c r="G266" s="326" t="s">
        <v>777</v>
      </c>
      <c r="H266" s="327" t="n">
        <v>97590</v>
      </c>
      <c r="I266" s="328" t="n">
        <v>14782</v>
      </c>
      <c r="J266" s="329" t="n">
        <v>0.0001</v>
      </c>
    </row>
    <row r="267" customFormat="false" ht="15" hidden="false" customHeight="true" outlineLevel="0" collapsed="false">
      <c r="A267" s="322" t="s">
        <v>778</v>
      </c>
      <c r="B267" s="323" t="n">
        <v>90621</v>
      </c>
      <c r="C267" s="324" t="n">
        <v>23638</v>
      </c>
      <c r="D267" s="325" t="n">
        <v>0.0002</v>
      </c>
      <c r="G267" s="326" t="s">
        <v>778</v>
      </c>
      <c r="H267" s="327" t="n">
        <v>90621</v>
      </c>
      <c r="I267" s="328" t="n">
        <v>23638</v>
      </c>
      <c r="J267" s="329" t="n">
        <v>0.0002</v>
      </c>
    </row>
    <row r="268" customFormat="false" ht="15" hidden="false" customHeight="true" outlineLevel="0" collapsed="false">
      <c r="A268" s="322" t="s">
        <v>779</v>
      </c>
      <c r="B268" s="323" t="n">
        <v>114264</v>
      </c>
      <c r="C268" s="324" t="n">
        <v>16980</v>
      </c>
      <c r="D268" s="325" t="n">
        <v>0.0002</v>
      </c>
      <c r="G268" s="326" t="s">
        <v>779</v>
      </c>
      <c r="H268" s="327" t="n">
        <v>114264</v>
      </c>
      <c r="I268" s="328" t="n">
        <v>16980</v>
      </c>
      <c r="J268" s="329" t="n">
        <v>0.0002</v>
      </c>
    </row>
    <row r="269" customFormat="false" ht="13.5" hidden="false" customHeight="true" outlineLevel="0" collapsed="false">
      <c r="A269" s="322" t="s">
        <v>780</v>
      </c>
      <c r="B269" s="323" t="n">
        <v>477445</v>
      </c>
      <c r="C269" s="324" t="n">
        <v>302908</v>
      </c>
      <c r="D269" s="325" t="n">
        <v>0.0028</v>
      </c>
      <c r="G269" s="326" t="s">
        <v>780</v>
      </c>
      <c r="H269" s="327" t="n">
        <v>477445</v>
      </c>
      <c r="I269" s="328" t="n">
        <v>302908</v>
      </c>
      <c r="J269" s="329" t="n">
        <v>0.0028</v>
      </c>
    </row>
    <row r="270" customFormat="false" ht="15" hidden="false" customHeight="true" outlineLevel="0" collapsed="false">
      <c r="A270" s="322" t="s">
        <v>781</v>
      </c>
      <c r="B270" s="323" t="n">
        <v>82154</v>
      </c>
      <c r="C270" s="324" t="n">
        <v>63049</v>
      </c>
      <c r="D270" s="325" t="n">
        <v>0.0006</v>
      </c>
      <c r="G270" s="326" t="s">
        <v>781</v>
      </c>
      <c r="H270" s="327" t="n">
        <v>82154</v>
      </c>
      <c r="I270" s="328" t="n">
        <v>63049</v>
      </c>
      <c r="J270" s="329" t="n">
        <v>0.0006</v>
      </c>
    </row>
    <row r="271" customFormat="false" ht="15" hidden="false" customHeight="true" outlineLevel="0" collapsed="false">
      <c r="A271" s="322" t="s">
        <v>782</v>
      </c>
      <c r="B271" s="323" t="n">
        <v>39794</v>
      </c>
      <c r="C271" s="324" t="n">
        <v>8555</v>
      </c>
      <c r="D271" s="325" t="n">
        <v>0.0001</v>
      </c>
      <c r="G271" s="326" t="s">
        <v>782</v>
      </c>
      <c r="H271" s="327" t="n">
        <v>39794</v>
      </c>
      <c r="I271" s="328" t="n">
        <v>8555</v>
      </c>
      <c r="J271" s="329" t="n">
        <v>0.0001</v>
      </c>
    </row>
    <row r="272" customFormat="false" ht="15" hidden="false" customHeight="true" outlineLevel="0" collapsed="false">
      <c r="A272" s="322" t="s">
        <v>783</v>
      </c>
      <c r="B272" s="323" t="n">
        <v>37578</v>
      </c>
      <c r="C272" s="324" t="n">
        <v>11400</v>
      </c>
      <c r="D272" s="325" t="n">
        <v>0.0001</v>
      </c>
      <c r="G272" s="326" t="s">
        <v>783</v>
      </c>
      <c r="H272" s="327" t="n">
        <v>37578</v>
      </c>
      <c r="I272" s="328" t="n">
        <v>11400</v>
      </c>
      <c r="J272" s="329" t="n">
        <v>0.0001</v>
      </c>
    </row>
    <row r="273" customFormat="false" ht="13.5" hidden="false" customHeight="true" outlineLevel="0" collapsed="false">
      <c r="A273" s="322" t="s">
        <v>784</v>
      </c>
      <c r="B273" s="323" t="n">
        <v>46755</v>
      </c>
      <c r="C273" s="324" t="n">
        <v>7546</v>
      </c>
      <c r="D273" s="325" t="n">
        <v>0.0001</v>
      </c>
      <c r="G273" s="326" t="s">
        <v>784</v>
      </c>
      <c r="H273" s="327" t="n">
        <v>46755</v>
      </c>
      <c r="I273" s="328" t="n">
        <v>7546</v>
      </c>
      <c r="J273" s="329" t="n">
        <v>0.0001</v>
      </c>
    </row>
    <row r="274" customFormat="false" ht="15" hidden="false" customHeight="true" outlineLevel="0" collapsed="false">
      <c r="A274" s="322" t="s">
        <v>785</v>
      </c>
      <c r="B274" s="323" t="n">
        <v>42922</v>
      </c>
      <c r="C274" s="324" t="n">
        <v>5465</v>
      </c>
      <c r="D274" s="325" t="n">
        <v>0.0001</v>
      </c>
      <c r="G274" s="326" t="s">
        <v>785</v>
      </c>
      <c r="H274" s="327" t="n">
        <v>42922</v>
      </c>
      <c r="I274" s="328" t="n">
        <v>5465</v>
      </c>
      <c r="J274" s="329" t="n">
        <v>0.0001</v>
      </c>
    </row>
    <row r="275" customFormat="false" ht="14.25" hidden="false" customHeight="true" outlineLevel="0" collapsed="false">
      <c r="A275" s="322" t="s">
        <v>650</v>
      </c>
      <c r="B275" s="323" t="n">
        <v>61721</v>
      </c>
      <c r="C275" s="324" t="n">
        <v>10216</v>
      </c>
      <c r="D275" s="325" t="n">
        <v>0.0001</v>
      </c>
      <c r="G275" s="326" t="s">
        <v>650</v>
      </c>
      <c r="H275" s="327" t="n">
        <v>61721</v>
      </c>
      <c r="I275" s="328" t="n">
        <v>10216</v>
      </c>
      <c r="J275" s="329" t="n">
        <v>0.0001</v>
      </c>
    </row>
    <row r="276" customFormat="false" ht="15" hidden="false" customHeight="true" outlineLevel="0" collapsed="false">
      <c r="A276" s="322" t="s">
        <v>786</v>
      </c>
      <c r="B276" s="323" t="n">
        <v>150229</v>
      </c>
      <c r="C276" s="324" t="n">
        <v>43611</v>
      </c>
      <c r="D276" s="325" t="n">
        <v>0.0004</v>
      </c>
      <c r="G276" s="326" t="s">
        <v>786</v>
      </c>
      <c r="H276" s="327" t="n">
        <v>150229</v>
      </c>
      <c r="I276" s="328" t="n">
        <v>43611</v>
      </c>
      <c r="J276" s="329" t="n">
        <v>0.0004</v>
      </c>
    </row>
    <row r="277" customFormat="false" ht="15" hidden="false" customHeight="true" outlineLevel="0" collapsed="false">
      <c r="A277" s="314" t="s">
        <v>787</v>
      </c>
      <c r="B277" s="315" t="n">
        <v>1065845</v>
      </c>
      <c r="C277" s="316" t="n">
        <v>594967</v>
      </c>
      <c r="D277" s="317" t="n">
        <v>0.0055</v>
      </c>
      <c r="G277" s="318" t="s">
        <v>787</v>
      </c>
      <c r="H277" s="319" t="n">
        <v>1065845</v>
      </c>
      <c r="I277" s="320" t="n">
        <v>594967</v>
      </c>
      <c r="J277" s="321" t="n">
        <v>0.0055</v>
      </c>
    </row>
    <row r="278" customFormat="false" ht="15" hidden="false" customHeight="true" outlineLevel="0" collapsed="false">
      <c r="A278" s="322" t="s">
        <v>788</v>
      </c>
      <c r="B278" s="323" t="n">
        <v>54316</v>
      </c>
      <c r="C278" s="324" t="n">
        <v>19133</v>
      </c>
      <c r="D278" s="325" t="n">
        <v>0.0002</v>
      </c>
      <c r="G278" s="326" t="s">
        <v>788</v>
      </c>
      <c r="H278" s="327" t="n">
        <v>54316</v>
      </c>
      <c r="I278" s="328" t="n">
        <v>19133</v>
      </c>
      <c r="J278" s="329" t="n">
        <v>0.0002</v>
      </c>
    </row>
    <row r="279" customFormat="false" ht="20.25" hidden="false" customHeight="true" outlineLevel="0" collapsed="false">
      <c r="A279" s="322" t="s">
        <v>789</v>
      </c>
      <c r="B279" s="323" t="n">
        <v>134770</v>
      </c>
      <c r="C279" s="324" t="n">
        <v>81179</v>
      </c>
      <c r="D279" s="325" t="n">
        <v>0.0008</v>
      </c>
      <c r="G279" s="326" t="s">
        <v>789</v>
      </c>
      <c r="H279" s="327" t="n">
        <v>134770</v>
      </c>
      <c r="I279" s="328" t="n">
        <v>81179</v>
      </c>
      <c r="J279" s="329" t="n">
        <v>0.0008</v>
      </c>
    </row>
    <row r="280" customFormat="false" ht="22.5" hidden="false" customHeight="true" outlineLevel="0" collapsed="false">
      <c r="A280" s="322" t="s">
        <v>790</v>
      </c>
      <c r="B280" s="323" t="n">
        <v>107830</v>
      </c>
      <c r="C280" s="324" t="n">
        <v>39310</v>
      </c>
      <c r="D280" s="325" t="n">
        <v>0.0004</v>
      </c>
      <c r="G280" s="326" t="s">
        <v>790</v>
      </c>
      <c r="H280" s="327" t="n">
        <v>107830</v>
      </c>
      <c r="I280" s="328" t="n">
        <v>39310</v>
      </c>
      <c r="J280" s="329" t="n">
        <v>0.0004</v>
      </c>
    </row>
    <row r="281" customFormat="false" ht="15" hidden="false" customHeight="true" outlineLevel="0" collapsed="false">
      <c r="A281" s="322" t="s">
        <v>791</v>
      </c>
      <c r="B281" s="323" t="n">
        <v>50281</v>
      </c>
      <c r="C281" s="324" t="n">
        <v>28382</v>
      </c>
      <c r="D281" s="325" t="n">
        <v>0.0003</v>
      </c>
      <c r="G281" s="326" t="s">
        <v>791</v>
      </c>
      <c r="H281" s="327" t="n">
        <v>50281</v>
      </c>
      <c r="I281" s="328" t="n">
        <v>28382</v>
      </c>
      <c r="J281" s="329" t="n">
        <v>0.0003</v>
      </c>
    </row>
    <row r="282" customFormat="false" ht="15" hidden="false" customHeight="true" outlineLevel="0" collapsed="false">
      <c r="A282" s="322" t="s">
        <v>603</v>
      </c>
      <c r="B282" s="323" t="n">
        <v>467698</v>
      </c>
      <c r="C282" s="324" t="n">
        <v>342689</v>
      </c>
      <c r="D282" s="325" t="n">
        <v>0.0032</v>
      </c>
      <c r="G282" s="326" t="s">
        <v>792</v>
      </c>
      <c r="H282" s="327" t="n">
        <v>467698</v>
      </c>
      <c r="I282" s="328" t="n">
        <v>342689</v>
      </c>
      <c r="J282" s="329" t="n">
        <v>0.0032</v>
      </c>
    </row>
    <row r="283" customFormat="false" ht="13.5" hidden="false" customHeight="true" outlineLevel="0" collapsed="false">
      <c r="A283" s="322" t="s">
        <v>793</v>
      </c>
      <c r="B283" s="323" t="n">
        <v>69103</v>
      </c>
      <c r="C283" s="324" t="n">
        <v>23699</v>
      </c>
      <c r="D283" s="325" t="n">
        <v>0.0002</v>
      </c>
      <c r="G283" s="326" t="s">
        <v>793</v>
      </c>
      <c r="H283" s="327" t="n">
        <v>69103</v>
      </c>
      <c r="I283" s="328" t="n">
        <v>23699</v>
      </c>
      <c r="J283" s="329" t="n">
        <v>0.0002</v>
      </c>
    </row>
    <row r="284" customFormat="false" ht="15" hidden="false" customHeight="true" outlineLevel="0" collapsed="false">
      <c r="A284" s="322" t="s">
        <v>794</v>
      </c>
      <c r="B284" s="323" t="n">
        <v>72993</v>
      </c>
      <c r="C284" s="324" t="n">
        <v>17776</v>
      </c>
      <c r="D284" s="325" t="n">
        <v>0.0002</v>
      </c>
      <c r="G284" s="326" t="s">
        <v>794</v>
      </c>
      <c r="H284" s="327" t="n">
        <v>72993</v>
      </c>
      <c r="I284" s="328" t="n">
        <v>17776</v>
      </c>
      <c r="J284" s="329" t="n">
        <v>0.0002</v>
      </c>
    </row>
    <row r="285" customFormat="false" ht="15" hidden="false" customHeight="true" outlineLevel="0" collapsed="false">
      <c r="A285" s="322" t="s">
        <v>795</v>
      </c>
      <c r="B285" s="323" t="n">
        <v>82252</v>
      </c>
      <c r="C285" s="324" t="n">
        <v>40227</v>
      </c>
      <c r="D285" s="325" t="n">
        <v>0.0004</v>
      </c>
      <c r="G285" s="326" t="s">
        <v>795</v>
      </c>
      <c r="H285" s="327" t="n">
        <v>82252</v>
      </c>
      <c r="I285" s="328" t="n">
        <v>40227</v>
      </c>
      <c r="J285" s="329" t="n">
        <v>0.0004</v>
      </c>
    </row>
    <row r="286" customFormat="false" ht="17.25" hidden="false" customHeight="true" outlineLevel="0" collapsed="false">
      <c r="A286" s="322" t="s">
        <v>796</v>
      </c>
      <c r="B286" s="323" t="n">
        <v>26602</v>
      </c>
      <c r="C286" s="324" t="n">
        <v>2572</v>
      </c>
      <c r="D286" s="325" t="n">
        <v>0</v>
      </c>
      <c r="G286" s="326" t="s">
        <v>796</v>
      </c>
      <c r="H286" s="327" t="n">
        <v>26602</v>
      </c>
      <c r="I286" s="328" t="n">
        <v>2572</v>
      </c>
      <c r="J286" s="329" t="n">
        <v>0</v>
      </c>
    </row>
    <row r="287" customFormat="false" ht="18" hidden="false" customHeight="true" outlineLevel="0" collapsed="false">
      <c r="A287" s="314" t="s">
        <v>797</v>
      </c>
      <c r="B287" s="315" t="n">
        <v>1288844</v>
      </c>
      <c r="C287" s="316" t="n">
        <v>928691</v>
      </c>
      <c r="D287" s="317" t="n">
        <v>0.0086</v>
      </c>
      <c r="G287" s="318" t="s">
        <v>797</v>
      </c>
      <c r="H287" s="319" t="n">
        <v>1288844</v>
      </c>
      <c r="I287" s="320" t="n">
        <v>928691</v>
      </c>
      <c r="J287" s="321" t="n">
        <v>0.0086</v>
      </c>
    </row>
    <row r="288" customFormat="false" ht="15" hidden="false" customHeight="true" outlineLevel="0" collapsed="false">
      <c r="A288" s="322" t="s">
        <v>798</v>
      </c>
      <c r="B288" s="323" t="n">
        <v>156934</v>
      </c>
      <c r="C288" s="324" t="n">
        <v>112317</v>
      </c>
      <c r="D288" s="325" t="n">
        <v>0.001</v>
      </c>
      <c r="G288" s="326" t="s">
        <v>798</v>
      </c>
      <c r="H288" s="327" t="n">
        <v>156934</v>
      </c>
      <c r="I288" s="328" t="n">
        <v>112317</v>
      </c>
      <c r="J288" s="329" t="n">
        <v>0.001</v>
      </c>
    </row>
    <row r="289" customFormat="false" ht="18.75" hidden="false" customHeight="true" outlineLevel="0" collapsed="false">
      <c r="A289" s="322" t="s">
        <v>799</v>
      </c>
      <c r="B289" s="323" t="n">
        <v>202635</v>
      </c>
      <c r="C289" s="324" t="n">
        <v>128160</v>
      </c>
      <c r="D289" s="325" t="n">
        <v>0.0012</v>
      </c>
      <c r="G289" s="326" t="s">
        <v>799</v>
      </c>
      <c r="H289" s="327" t="n">
        <v>202635</v>
      </c>
      <c r="I289" s="328" t="n">
        <v>128160</v>
      </c>
      <c r="J289" s="329" t="n">
        <v>0.0012</v>
      </c>
    </row>
    <row r="290" customFormat="false" ht="17.1" hidden="false" customHeight="true" outlineLevel="0" collapsed="false">
      <c r="A290" s="337"/>
      <c r="B290" s="337"/>
      <c r="C290" s="337"/>
      <c r="D290" s="337"/>
      <c r="G290" s="326"/>
      <c r="H290" s="327"/>
      <c r="I290" s="328"/>
      <c r="J290" s="329"/>
    </row>
    <row r="291" customFormat="false" ht="17.1" hidden="false" customHeight="true" outlineLevel="0" collapsed="false">
      <c r="A291" s="301" t="s">
        <v>761</v>
      </c>
      <c r="B291" s="302"/>
      <c r="C291" s="302"/>
      <c r="F291" s="303" t="s">
        <v>566</v>
      </c>
      <c r="G291" s="326"/>
      <c r="H291" s="327"/>
      <c r="I291" s="328"/>
      <c r="J291" s="329"/>
    </row>
    <row r="292" customFormat="false" ht="17.1" hidden="false" customHeight="true" outlineLevel="0" collapsed="false">
      <c r="A292" s="304" t="s">
        <v>51</v>
      </c>
      <c r="B292" s="304"/>
      <c r="C292" s="304"/>
      <c r="D292" s="304"/>
      <c r="G292" s="326"/>
      <c r="H292" s="327"/>
      <c r="I292" s="328"/>
      <c r="J292" s="329"/>
    </row>
    <row r="293" customFormat="false" ht="17.1" hidden="false" customHeight="true" outlineLevel="0" collapsed="false">
      <c r="A293" s="304" t="s">
        <v>52</v>
      </c>
      <c r="B293" s="304"/>
      <c r="C293" s="304"/>
      <c r="D293" s="304"/>
      <c r="G293" s="326"/>
      <c r="H293" s="327"/>
      <c r="I293" s="328"/>
      <c r="J293" s="329"/>
    </row>
    <row r="294" customFormat="false" ht="17.1" hidden="false" customHeight="true" outlineLevel="0" collapsed="false">
      <c r="A294" s="305"/>
      <c r="B294" s="305"/>
      <c r="C294" s="305"/>
      <c r="D294" s="305"/>
      <c r="G294" s="326"/>
      <c r="H294" s="327"/>
      <c r="I294" s="328"/>
      <c r="J294" s="329"/>
    </row>
    <row r="295" customFormat="false" ht="17.1" hidden="false" customHeight="true" outlineLevel="0" collapsed="false">
      <c r="A295" s="306"/>
      <c r="B295" s="306"/>
      <c r="D295" s="307" t="s">
        <v>146</v>
      </c>
      <c r="G295" s="326"/>
      <c r="H295" s="327"/>
      <c r="I295" s="328"/>
      <c r="J295" s="329"/>
    </row>
    <row r="296" customFormat="false" ht="17.1" hidden="false" customHeight="true" outlineLevel="0" collapsed="false">
      <c r="A296" s="308" t="s">
        <v>567</v>
      </c>
      <c r="B296" s="309" t="s">
        <v>568</v>
      </c>
      <c r="C296" s="309" t="s">
        <v>569</v>
      </c>
      <c r="D296" s="309" t="s">
        <v>570</v>
      </c>
      <c r="G296" s="326"/>
      <c r="H296" s="327"/>
      <c r="I296" s="328"/>
      <c r="J296" s="329"/>
    </row>
    <row r="297" customFormat="false" ht="17.1" hidden="false" customHeight="true" outlineLevel="0" collapsed="false">
      <c r="A297" s="308"/>
      <c r="B297" s="309"/>
      <c r="C297" s="309"/>
      <c r="D297" s="309"/>
      <c r="G297" s="326"/>
      <c r="H297" s="327"/>
      <c r="I297" s="328"/>
      <c r="J297" s="329"/>
    </row>
    <row r="298" customFormat="false" ht="17.1" hidden="false" customHeight="true" outlineLevel="0" collapsed="false">
      <c r="A298" s="308"/>
      <c r="B298" s="310" t="s">
        <v>60</v>
      </c>
      <c r="C298" s="310" t="s">
        <v>61</v>
      </c>
      <c r="D298" s="310" t="s">
        <v>62</v>
      </c>
      <c r="G298" s="326"/>
      <c r="H298" s="327"/>
      <c r="I298" s="328"/>
      <c r="J298" s="329"/>
    </row>
    <row r="299" customFormat="false" ht="17.1" hidden="false" customHeight="true" outlineLevel="0" collapsed="false">
      <c r="A299" s="322" t="s">
        <v>800</v>
      </c>
      <c r="B299" s="323" t="n">
        <v>630612</v>
      </c>
      <c r="C299" s="324" t="n">
        <v>559010</v>
      </c>
      <c r="D299" s="325" t="n">
        <v>0.0052</v>
      </c>
      <c r="G299" s="326" t="s">
        <v>800</v>
      </c>
      <c r="H299" s="327" t="n">
        <v>630612</v>
      </c>
      <c r="I299" s="328" t="n">
        <v>559010</v>
      </c>
      <c r="J299" s="329" t="n">
        <v>0.0052</v>
      </c>
    </row>
    <row r="300" customFormat="false" ht="17.1" hidden="false" customHeight="true" outlineLevel="0" collapsed="false">
      <c r="A300" s="322" t="s">
        <v>801</v>
      </c>
      <c r="B300" s="323" t="n">
        <v>59125</v>
      </c>
      <c r="C300" s="324" t="n">
        <v>25868</v>
      </c>
      <c r="D300" s="325" t="n">
        <v>0.0002</v>
      </c>
      <c r="G300" s="326" t="s">
        <v>801</v>
      </c>
      <c r="H300" s="327" t="n">
        <v>59125</v>
      </c>
      <c r="I300" s="328" t="n">
        <v>25868</v>
      </c>
      <c r="J300" s="329" t="n">
        <v>0.0002</v>
      </c>
    </row>
    <row r="301" customFormat="false" ht="17.1" hidden="false" customHeight="true" outlineLevel="0" collapsed="false">
      <c r="A301" s="322" t="s">
        <v>802</v>
      </c>
      <c r="B301" s="323" t="n">
        <v>74611</v>
      </c>
      <c r="C301" s="324" t="n">
        <v>29720</v>
      </c>
      <c r="D301" s="325" t="n">
        <v>0.0003</v>
      </c>
      <c r="G301" s="326" t="s">
        <v>802</v>
      </c>
      <c r="H301" s="327" t="n">
        <v>74611</v>
      </c>
      <c r="I301" s="328" t="n">
        <v>29720</v>
      </c>
      <c r="J301" s="329" t="n">
        <v>0.0003</v>
      </c>
    </row>
    <row r="302" customFormat="false" ht="17.1" hidden="false" customHeight="true" outlineLevel="0" collapsed="false">
      <c r="A302" s="322" t="s">
        <v>803</v>
      </c>
      <c r="B302" s="323" t="n">
        <v>164927</v>
      </c>
      <c r="C302" s="324" t="n">
        <v>73617</v>
      </c>
      <c r="D302" s="325" t="n">
        <v>0.0007</v>
      </c>
      <c r="G302" s="326" t="s">
        <v>803</v>
      </c>
      <c r="H302" s="327" t="n">
        <v>164927</v>
      </c>
      <c r="I302" s="328" t="n">
        <v>73617</v>
      </c>
      <c r="J302" s="329" t="n">
        <v>0.0007</v>
      </c>
    </row>
    <row r="303" customFormat="false" ht="17.1" hidden="false" customHeight="true" outlineLevel="0" collapsed="false">
      <c r="A303" s="314" t="s">
        <v>804</v>
      </c>
      <c r="B303" s="315" t="n">
        <v>835750</v>
      </c>
      <c r="C303" s="316" t="n">
        <v>206963</v>
      </c>
      <c r="D303" s="317" t="n">
        <v>0.0019</v>
      </c>
      <c r="G303" s="318" t="s">
        <v>804</v>
      </c>
      <c r="H303" s="319" t="n">
        <v>835750</v>
      </c>
      <c r="I303" s="320" t="n">
        <v>206963</v>
      </c>
      <c r="J303" s="321" t="n">
        <v>0.0019</v>
      </c>
    </row>
    <row r="304" customFormat="false" ht="17.1" hidden="false" customHeight="true" outlineLevel="0" collapsed="false">
      <c r="A304" s="322" t="s">
        <v>805</v>
      </c>
      <c r="B304" s="323" t="n">
        <v>50247</v>
      </c>
      <c r="C304" s="324" t="n">
        <v>5679</v>
      </c>
      <c r="D304" s="325" t="n">
        <v>0.0001</v>
      </c>
      <c r="G304" s="326" t="s">
        <v>805</v>
      </c>
      <c r="H304" s="327" t="n">
        <v>50247</v>
      </c>
      <c r="I304" s="328" t="n">
        <v>5679</v>
      </c>
      <c r="J304" s="329" t="n">
        <v>0.0001</v>
      </c>
    </row>
    <row r="305" customFormat="false" ht="17.1" hidden="false" customHeight="true" outlineLevel="0" collapsed="false">
      <c r="A305" s="322" t="s">
        <v>806</v>
      </c>
      <c r="B305" s="323" t="n">
        <v>225981</v>
      </c>
      <c r="C305" s="324" t="n">
        <v>71912</v>
      </c>
      <c r="D305" s="325" t="n">
        <v>0.0007</v>
      </c>
      <c r="G305" s="326" t="s">
        <v>806</v>
      </c>
      <c r="H305" s="327" t="n">
        <v>225981</v>
      </c>
      <c r="I305" s="328" t="n">
        <v>71912</v>
      </c>
      <c r="J305" s="329" t="n">
        <v>0.0007</v>
      </c>
    </row>
    <row r="306" customFormat="false" ht="17.1" hidden="false" customHeight="true" outlineLevel="0" collapsed="false">
      <c r="A306" s="322" t="s">
        <v>807</v>
      </c>
      <c r="B306" s="323" t="n">
        <v>195403</v>
      </c>
      <c r="C306" s="324" t="n">
        <v>62901</v>
      </c>
      <c r="D306" s="325" t="n">
        <v>0.0006</v>
      </c>
      <c r="G306" s="326" t="s">
        <v>807</v>
      </c>
      <c r="H306" s="327" t="n">
        <v>195403</v>
      </c>
      <c r="I306" s="328" t="n">
        <v>62901</v>
      </c>
      <c r="J306" s="329" t="n">
        <v>0.0006</v>
      </c>
    </row>
    <row r="307" customFormat="false" ht="17.1" hidden="false" customHeight="true" outlineLevel="0" collapsed="false">
      <c r="A307" s="322" t="s">
        <v>808</v>
      </c>
      <c r="B307" s="323" t="n">
        <v>52213</v>
      </c>
      <c r="C307" s="324" t="n">
        <v>14042</v>
      </c>
      <c r="D307" s="325" t="n">
        <v>0.0001</v>
      </c>
      <c r="G307" s="326" t="s">
        <v>808</v>
      </c>
      <c r="H307" s="327" t="n">
        <v>52213</v>
      </c>
      <c r="I307" s="328" t="n">
        <v>14042</v>
      </c>
      <c r="J307" s="329" t="n">
        <v>0.0001</v>
      </c>
    </row>
    <row r="308" customFormat="false" ht="17.1" hidden="false" customHeight="true" outlineLevel="0" collapsed="false">
      <c r="A308" s="322" t="s">
        <v>809</v>
      </c>
      <c r="B308" s="323" t="n">
        <v>86815</v>
      </c>
      <c r="C308" s="324" t="n">
        <v>13575</v>
      </c>
      <c r="D308" s="325" t="n">
        <v>0.0001</v>
      </c>
      <c r="G308" s="326" t="s">
        <v>809</v>
      </c>
      <c r="H308" s="327" t="n">
        <v>86815</v>
      </c>
      <c r="I308" s="328" t="n">
        <v>13575</v>
      </c>
      <c r="J308" s="329" t="n">
        <v>0.0001</v>
      </c>
    </row>
    <row r="309" customFormat="false" ht="17.1" hidden="false" customHeight="true" outlineLevel="0" collapsed="false">
      <c r="A309" s="322" t="s">
        <v>810</v>
      </c>
      <c r="B309" s="323" t="n">
        <v>87277</v>
      </c>
      <c r="C309" s="324" t="n">
        <v>16422</v>
      </c>
      <c r="D309" s="325" t="n">
        <v>0.0002</v>
      </c>
      <c r="G309" s="326" t="s">
        <v>810</v>
      </c>
      <c r="H309" s="327" t="n">
        <v>87277</v>
      </c>
      <c r="I309" s="328" t="n">
        <v>16422</v>
      </c>
      <c r="J309" s="329" t="n">
        <v>0.0002</v>
      </c>
    </row>
    <row r="310" customFormat="false" ht="17.1" hidden="false" customHeight="true" outlineLevel="0" collapsed="false">
      <c r="A310" s="322" t="s">
        <v>811</v>
      </c>
      <c r="B310" s="323" t="n">
        <v>137814</v>
      </c>
      <c r="C310" s="324" t="n">
        <v>22432</v>
      </c>
      <c r="D310" s="325" t="n">
        <v>0.0002</v>
      </c>
      <c r="G310" s="326" t="s">
        <v>811</v>
      </c>
      <c r="H310" s="327" t="n">
        <v>137814</v>
      </c>
      <c r="I310" s="328" t="n">
        <v>22432</v>
      </c>
      <c r="J310" s="329" t="n">
        <v>0.0002</v>
      </c>
    </row>
    <row r="311" customFormat="false" ht="17.1" hidden="false" customHeight="true" outlineLevel="0" collapsed="false">
      <c r="A311" s="314" t="s">
        <v>812</v>
      </c>
      <c r="B311" s="315" t="n">
        <v>2636811</v>
      </c>
      <c r="C311" s="316" t="n">
        <v>1941414</v>
      </c>
      <c r="D311" s="317" t="n">
        <v>0.018</v>
      </c>
      <c r="G311" s="318" t="s">
        <v>812</v>
      </c>
      <c r="H311" s="319" t="n">
        <v>2636811</v>
      </c>
      <c r="I311" s="320" t="n">
        <v>1941414</v>
      </c>
      <c r="J311" s="321" t="n">
        <v>0.018</v>
      </c>
    </row>
    <row r="312" customFormat="false" ht="17.1" hidden="false" customHeight="true" outlineLevel="0" collapsed="false">
      <c r="A312" s="322" t="s">
        <v>813</v>
      </c>
      <c r="B312" s="323" t="n">
        <v>1201707</v>
      </c>
      <c r="C312" s="324" t="n">
        <v>1037171</v>
      </c>
      <c r="D312" s="325" t="n">
        <v>0.0096</v>
      </c>
      <c r="G312" s="326" t="s">
        <v>813</v>
      </c>
      <c r="H312" s="327" t="n">
        <v>1201707</v>
      </c>
      <c r="I312" s="328" t="n">
        <v>1037171</v>
      </c>
      <c r="J312" s="329" t="n">
        <v>0.0096</v>
      </c>
    </row>
    <row r="313" customFormat="false" ht="17.1" hidden="false" customHeight="true" outlineLevel="0" collapsed="false">
      <c r="A313" s="322" t="s">
        <v>814</v>
      </c>
      <c r="B313" s="323" t="n">
        <v>266300</v>
      </c>
      <c r="C313" s="324" t="n">
        <v>152236</v>
      </c>
      <c r="D313" s="325" t="n">
        <v>0.0014</v>
      </c>
      <c r="G313" s="326" t="s">
        <v>814</v>
      </c>
      <c r="H313" s="327" t="n">
        <v>266300</v>
      </c>
      <c r="I313" s="328" t="n">
        <v>152236</v>
      </c>
      <c r="J313" s="329" t="n">
        <v>0.0014</v>
      </c>
    </row>
    <row r="314" customFormat="false" ht="24" hidden="false" customHeight="true" outlineLevel="0" collapsed="false">
      <c r="A314" s="322" t="s">
        <v>815</v>
      </c>
      <c r="B314" s="323" t="n">
        <v>140502</v>
      </c>
      <c r="C314" s="324" t="n">
        <v>68002</v>
      </c>
      <c r="D314" s="325" t="n">
        <v>0.0006</v>
      </c>
      <c r="G314" s="326" t="s">
        <v>816</v>
      </c>
      <c r="H314" s="327" t="n">
        <v>140502</v>
      </c>
      <c r="I314" s="328" t="n">
        <v>68002</v>
      </c>
      <c r="J314" s="329" t="n">
        <v>0.0006</v>
      </c>
    </row>
    <row r="315" customFormat="false" ht="23.25" hidden="false" customHeight="true" outlineLevel="0" collapsed="false">
      <c r="A315" s="322" t="s">
        <v>817</v>
      </c>
      <c r="B315" s="323" t="n">
        <v>195893</v>
      </c>
      <c r="C315" s="324" t="n">
        <v>90465</v>
      </c>
      <c r="D315" s="325" t="n">
        <v>0.0008</v>
      </c>
      <c r="G315" s="326" t="s">
        <v>817</v>
      </c>
      <c r="H315" s="327" t="n">
        <v>195893</v>
      </c>
      <c r="I315" s="328" t="n">
        <v>90465</v>
      </c>
      <c r="J315" s="329" t="n">
        <v>0.0008</v>
      </c>
    </row>
    <row r="316" customFormat="false" ht="24.75" hidden="false" customHeight="true" outlineLevel="0" collapsed="false">
      <c r="A316" s="322" t="s">
        <v>818</v>
      </c>
      <c r="B316" s="323" t="n">
        <v>453355</v>
      </c>
      <c r="C316" s="324" t="n">
        <v>214745</v>
      </c>
      <c r="D316" s="325" t="n">
        <v>0.002</v>
      </c>
      <c r="G316" s="326" t="s">
        <v>818</v>
      </c>
      <c r="H316" s="327" t="n">
        <v>453355</v>
      </c>
      <c r="I316" s="328" t="n">
        <v>214745</v>
      </c>
      <c r="J316" s="329" t="n">
        <v>0.002</v>
      </c>
    </row>
    <row r="317" customFormat="false" ht="17.1" hidden="false" customHeight="true" outlineLevel="0" collapsed="false">
      <c r="A317" s="322" t="s">
        <v>819</v>
      </c>
      <c r="B317" s="323" t="n">
        <v>379054</v>
      </c>
      <c r="C317" s="324" t="n">
        <v>378794</v>
      </c>
      <c r="D317" s="325" t="n">
        <v>0.0035</v>
      </c>
      <c r="G317" s="326" t="s">
        <v>819</v>
      </c>
      <c r="H317" s="327" t="n">
        <v>379054</v>
      </c>
      <c r="I317" s="328" t="n">
        <v>378794</v>
      </c>
      <c r="J317" s="329" t="n">
        <v>0.0035</v>
      </c>
    </row>
    <row r="318" customFormat="false" ht="17.1" hidden="false" customHeight="true" outlineLevel="0" collapsed="false">
      <c r="A318" s="314" t="s">
        <v>820</v>
      </c>
      <c r="B318" s="315" t="n">
        <v>740006</v>
      </c>
      <c r="C318" s="316" t="n">
        <v>289511</v>
      </c>
      <c r="D318" s="317" t="n">
        <v>0.0027</v>
      </c>
      <c r="G318" s="318" t="s">
        <v>820</v>
      </c>
      <c r="H318" s="319" t="n">
        <v>740006</v>
      </c>
      <c r="I318" s="320" t="n">
        <v>289511</v>
      </c>
      <c r="J318" s="321" t="n">
        <v>0.0027</v>
      </c>
    </row>
    <row r="319" customFormat="false" ht="17.1" hidden="false" customHeight="true" outlineLevel="0" collapsed="false">
      <c r="A319" s="322" t="s">
        <v>821</v>
      </c>
      <c r="B319" s="323" t="n">
        <v>281988</v>
      </c>
      <c r="C319" s="324" t="n">
        <v>150537</v>
      </c>
      <c r="D319" s="325" t="n">
        <v>0.0014</v>
      </c>
      <c r="G319" s="326" t="s">
        <v>821</v>
      </c>
      <c r="H319" s="327" t="n">
        <v>281988</v>
      </c>
      <c r="I319" s="328" t="n">
        <v>150537</v>
      </c>
      <c r="J319" s="329" t="n">
        <v>0.0014</v>
      </c>
    </row>
    <row r="320" customFormat="false" ht="19.5" hidden="false" customHeight="true" outlineLevel="0" collapsed="false">
      <c r="A320" s="322" t="s">
        <v>822</v>
      </c>
      <c r="B320" s="323" t="n">
        <v>128445</v>
      </c>
      <c r="C320" s="324" t="n">
        <v>35993</v>
      </c>
      <c r="D320" s="325" t="n">
        <v>0.0003</v>
      </c>
      <c r="G320" s="326" t="s">
        <v>822</v>
      </c>
      <c r="H320" s="327" t="n">
        <v>128445</v>
      </c>
      <c r="I320" s="328" t="n">
        <v>35993</v>
      </c>
      <c r="J320" s="329" t="n">
        <v>0.0003</v>
      </c>
    </row>
    <row r="321" customFormat="false" ht="21" hidden="false" customHeight="true" outlineLevel="0" collapsed="false">
      <c r="A321" s="322" t="s">
        <v>823</v>
      </c>
      <c r="B321" s="323" t="n">
        <v>105812</v>
      </c>
      <c r="C321" s="324" t="n">
        <v>34781</v>
      </c>
      <c r="D321" s="325" t="n">
        <v>0.0003</v>
      </c>
      <c r="G321" s="326" t="s">
        <v>823</v>
      </c>
      <c r="H321" s="327" t="n">
        <v>105812</v>
      </c>
      <c r="I321" s="328" t="n">
        <v>34781</v>
      </c>
      <c r="J321" s="329" t="n">
        <v>0.0003</v>
      </c>
    </row>
    <row r="322" customFormat="false" ht="17.1" hidden="false" customHeight="true" outlineLevel="0" collapsed="false">
      <c r="A322" s="322" t="s">
        <v>824</v>
      </c>
      <c r="B322" s="323" t="n">
        <v>144557</v>
      </c>
      <c r="C322" s="324" t="n">
        <v>37053</v>
      </c>
      <c r="D322" s="325" t="n">
        <v>0.0003</v>
      </c>
      <c r="G322" s="326" t="s">
        <v>824</v>
      </c>
      <c r="H322" s="327" t="n">
        <v>144557</v>
      </c>
      <c r="I322" s="328" t="n">
        <v>37053</v>
      </c>
      <c r="J322" s="329" t="n">
        <v>0.0003</v>
      </c>
    </row>
    <row r="323" customFormat="false" ht="17.1" hidden="false" customHeight="true" outlineLevel="0" collapsed="false">
      <c r="A323" s="322" t="s">
        <v>825</v>
      </c>
      <c r="B323" s="323" t="n">
        <v>79204</v>
      </c>
      <c r="C323" s="324" t="n">
        <v>31146</v>
      </c>
      <c r="D323" s="325" t="n">
        <v>0.0003</v>
      </c>
      <c r="G323" s="326" t="s">
        <v>825</v>
      </c>
      <c r="H323" s="327" t="n">
        <v>79204</v>
      </c>
      <c r="I323" s="328" t="n">
        <v>31146</v>
      </c>
      <c r="J323" s="329" t="n">
        <v>0.0003</v>
      </c>
    </row>
    <row r="324" customFormat="false" ht="17.1" hidden="false" customHeight="true" outlineLevel="0" collapsed="false">
      <c r="A324" s="314" t="s">
        <v>826</v>
      </c>
      <c r="B324" s="315" t="n">
        <v>962034</v>
      </c>
      <c r="C324" s="316" t="n">
        <v>403973</v>
      </c>
      <c r="D324" s="317" t="n">
        <v>0.0037</v>
      </c>
      <c r="G324" s="318" t="s">
        <v>826</v>
      </c>
      <c r="H324" s="319" t="n">
        <v>962034</v>
      </c>
      <c r="I324" s="320" t="n">
        <v>403973</v>
      </c>
      <c r="J324" s="321" t="n">
        <v>0.0037</v>
      </c>
    </row>
    <row r="325" customFormat="false" ht="17.1" hidden="false" customHeight="true" outlineLevel="0" collapsed="false">
      <c r="A325" s="322" t="s">
        <v>827</v>
      </c>
      <c r="B325" s="323" t="n">
        <v>37285</v>
      </c>
      <c r="C325" s="324" t="n">
        <v>10126</v>
      </c>
      <c r="D325" s="325" t="n">
        <v>0.0001</v>
      </c>
      <c r="G325" s="326" t="s">
        <v>827</v>
      </c>
      <c r="H325" s="327" t="n">
        <v>37285</v>
      </c>
      <c r="I325" s="328" t="n">
        <v>10126</v>
      </c>
      <c r="J325" s="329" t="n">
        <v>0.0001</v>
      </c>
    </row>
    <row r="326" customFormat="false" ht="17.1" hidden="false" customHeight="true" outlineLevel="0" collapsed="false">
      <c r="A326" s="322" t="s">
        <v>828</v>
      </c>
      <c r="B326" s="323" t="n">
        <v>66863</v>
      </c>
      <c r="C326" s="324" t="n">
        <v>25917</v>
      </c>
      <c r="D326" s="325" t="n">
        <v>0.0002</v>
      </c>
      <c r="G326" s="326" t="s">
        <v>828</v>
      </c>
      <c r="H326" s="327" t="n">
        <v>66863</v>
      </c>
      <c r="I326" s="328" t="n">
        <v>25917</v>
      </c>
      <c r="J326" s="329" t="n">
        <v>0.0002</v>
      </c>
    </row>
    <row r="327" customFormat="false" ht="17.1" hidden="false" customHeight="true" outlineLevel="0" collapsed="false">
      <c r="A327" s="322" t="s">
        <v>829</v>
      </c>
      <c r="B327" s="323" t="n">
        <v>95119</v>
      </c>
      <c r="C327" s="324" t="n">
        <v>18252</v>
      </c>
      <c r="D327" s="325" t="n">
        <v>0.0002</v>
      </c>
      <c r="G327" s="326" t="s">
        <v>829</v>
      </c>
      <c r="H327" s="327" t="n">
        <v>95119</v>
      </c>
      <c r="I327" s="328" t="n">
        <v>18252</v>
      </c>
      <c r="J327" s="329" t="n">
        <v>0.0002</v>
      </c>
    </row>
    <row r="328" customFormat="false" ht="17.1" hidden="false" customHeight="true" outlineLevel="0" collapsed="false">
      <c r="A328" s="322" t="s">
        <v>830</v>
      </c>
      <c r="B328" s="323" t="n">
        <v>84263</v>
      </c>
      <c r="C328" s="324" t="n">
        <v>23226</v>
      </c>
      <c r="D328" s="325" t="n">
        <v>0.0002</v>
      </c>
      <c r="G328" s="326" t="s">
        <v>830</v>
      </c>
      <c r="H328" s="327" t="n">
        <v>84263</v>
      </c>
      <c r="I328" s="328" t="n">
        <v>23226</v>
      </c>
      <c r="J328" s="329" t="n">
        <v>0.0002</v>
      </c>
    </row>
    <row r="329" customFormat="false" ht="17.1" hidden="false" customHeight="true" outlineLevel="0" collapsed="false">
      <c r="A329" s="322" t="s">
        <v>121</v>
      </c>
      <c r="B329" s="323" t="n">
        <v>309739</v>
      </c>
      <c r="C329" s="324" t="n">
        <v>158899</v>
      </c>
      <c r="D329" s="325" t="n">
        <v>0.0015</v>
      </c>
      <c r="G329" s="326" t="s">
        <v>121</v>
      </c>
      <c r="H329" s="327" t="n">
        <v>309739</v>
      </c>
      <c r="I329" s="328" t="n">
        <v>158899</v>
      </c>
      <c r="J329" s="329" t="n">
        <v>0.0015</v>
      </c>
    </row>
    <row r="330" customFormat="false" ht="12.75" hidden="false" customHeight="true" outlineLevel="0" collapsed="false">
      <c r="A330" s="322" t="s">
        <v>831</v>
      </c>
      <c r="B330" s="323" t="n">
        <v>30037</v>
      </c>
      <c r="C330" s="324" t="n">
        <v>6677</v>
      </c>
      <c r="D330" s="325" t="n">
        <v>0.0001</v>
      </c>
      <c r="G330" s="326" t="s">
        <v>831</v>
      </c>
      <c r="H330" s="327" t="n">
        <v>30037</v>
      </c>
      <c r="I330" s="328" t="n">
        <v>6677</v>
      </c>
      <c r="J330" s="329" t="n">
        <v>0.0001</v>
      </c>
    </row>
    <row r="331" customFormat="false" ht="17.25" hidden="false" customHeight="true" outlineLevel="0" collapsed="false">
      <c r="A331" s="322" t="s">
        <v>832</v>
      </c>
      <c r="B331" s="323" t="n">
        <v>130808</v>
      </c>
      <c r="C331" s="324" t="n">
        <v>59987</v>
      </c>
      <c r="D331" s="325" t="n">
        <v>0.0006</v>
      </c>
      <c r="G331" s="326" t="s">
        <v>832</v>
      </c>
      <c r="H331" s="327" t="n">
        <v>130808</v>
      </c>
      <c r="I331" s="328" t="n">
        <v>59987</v>
      </c>
      <c r="J331" s="329" t="n">
        <v>0.0006</v>
      </c>
    </row>
    <row r="332" customFormat="false" ht="17.1" hidden="false" customHeight="true" outlineLevel="0" collapsed="false">
      <c r="A332" s="337"/>
      <c r="B332" s="337"/>
      <c r="C332" s="337"/>
      <c r="D332" s="337"/>
      <c r="G332" s="326"/>
      <c r="H332" s="327"/>
      <c r="I332" s="328"/>
      <c r="J332" s="329"/>
    </row>
    <row r="333" customFormat="false" ht="17.1" hidden="false" customHeight="true" outlineLevel="0" collapsed="false">
      <c r="A333" s="301" t="s">
        <v>761</v>
      </c>
      <c r="B333" s="302"/>
      <c r="C333" s="302"/>
      <c r="F333" s="303" t="s">
        <v>566</v>
      </c>
      <c r="G333" s="326"/>
      <c r="H333" s="327"/>
      <c r="I333" s="328"/>
      <c r="J333" s="329"/>
    </row>
    <row r="334" customFormat="false" ht="17.1" hidden="false" customHeight="true" outlineLevel="0" collapsed="false">
      <c r="A334" s="304" t="s">
        <v>51</v>
      </c>
      <c r="B334" s="304"/>
      <c r="C334" s="304"/>
      <c r="D334" s="304"/>
      <c r="G334" s="326"/>
      <c r="H334" s="327"/>
      <c r="I334" s="328"/>
      <c r="J334" s="329"/>
    </row>
    <row r="335" customFormat="false" ht="17.1" hidden="false" customHeight="true" outlineLevel="0" collapsed="false">
      <c r="A335" s="304" t="s">
        <v>52</v>
      </c>
      <c r="B335" s="304"/>
      <c r="C335" s="304"/>
      <c r="D335" s="304"/>
      <c r="G335" s="326"/>
      <c r="H335" s="327"/>
      <c r="I335" s="328"/>
      <c r="J335" s="329"/>
    </row>
    <row r="336" customFormat="false" ht="17.1" hidden="false" customHeight="true" outlineLevel="0" collapsed="false">
      <c r="A336" s="305"/>
      <c r="B336" s="305"/>
      <c r="C336" s="305"/>
      <c r="D336" s="305"/>
      <c r="G336" s="326"/>
      <c r="H336" s="327"/>
      <c r="I336" s="328"/>
      <c r="J336" s="329"/>
    </row>
    <row r="337" customFormat="false" ht="17.1" hidden="false" customHeight="true" outlineLevel="0" collapsed="false">
      <c r="A337" s="306"/>
      <c r="B337" s="306"/>
      <c r="D337" s="307" t="s">
        <v>146</v>
      </c>
      <c r="G337" s="326"/>
      <c r="H337" s="327"/>
      <c r="I337" s="328"/>
      <c r="J337" s="329"/>
    </row>
    <row r="338" customFormat="false" ht="17.1" hidden="false" customHeight="true" outlineLevel="0" collapsed="false">
      <c r="A338" s="308" t="s">
        <v>567</v>
      </c>
      <c r="B338" s="309" t="s">
        <v>568</v>
      </c>
      <c r="C338" s="309" t="s">
        <v>569</v>
      </c>
      <c r="D338" s="309" t="s">
        <v>570</v>
      </c>
      <c r="G338" s="326"/>
      <c r="H338" s="327"/>
      <c r="I338" s="328"/>
      <c r="J338" s="329"/>
    </row>
    <row r="339" customFormat="false" ht="17.1" hidden="false" customHeight="true" outlineLevel="0" collapsed="false">
      <c r="A339" s="308"/>
      <c r="B339" s="309"/>
      <c r="C339" s="309"/>
      <c r="D339" s="309"/>
      <c r="G339" s="326"/>
      <c r="H339" s="327"/>
      <c r="I339" s="328"/>
      <c r="J339" s="329"/>
    </row>
    <row r="340" customFormat="false" ht="17.1" hidden="false" customHeight="true" outlineLevel="0" collapsed="false">
      <c r="A340" s="308"/>
      <c r="B340" s="310" t="s">
        <v>60</v>
      </c>
      <c r="C340" s="310" t="s">
        <v>61</v>
      </c>
      <c r="D340" s="310" t="s">
        <v>62</v>
      </c>
      <c r="G340" s="326"/>
      <c r="H340" s="327"/>
      <c r="I340" s="328"/>
      <c r="J340" s="329"/>
    </row>
    <row r="341" customFormat="false" ht="17.1" hidden="false" customHeight="true" outlineLevel="0" collapsed="false">
      <c r="A341" s="322" t="s">
        <v>833</v>
      </c>
      <c r="B341" s="323" t="n">
        <v>186397</v>
      </c>
      <c r="C341" s="324" t="n">
        <v>84218</v>
      </c>
      <c r="D341" s="325" t="n">
        <v>0.0008</v>
      </c>
      <c r="G341" s="326" t="s">
        <v>833</v>
      </c>
      <c r="H341" s="327" t="n">
        <v>186397</v>
      </c>
      <c r="I341" s="328" t="n">
        <v>84218</v>
      </c>
      <c r="J341" s="329" t="n">
        <v>0.0008</v>
      </c>
    </row>
    <row r="342" customFormat="false" ht="17.1" hidden="false" customHeight="true" outlineLevel="0" collapsed="false">
      <c r="A342" s="322" t="s">
        <v>834</v>
      </c>
      <c r="B342" s="323" t="n">
        <v>21523</v>
      </c>
      <c r="C342" s="324" t="n">
        <v>16672</v>
      </c>
      <c r="D342" s="325" t="n">
        <v>0.0002</v>
      </c>
      <c r="G342" s="326" t="s">
        <v>834</v>
      </c>
      <c r="H342" s="327" t="n">
        <v>21523</v>
      </c>
      <c r="I342" s="328" t="n">
        <v>16672</v>
      </c>
      <c r="J342" s="329" t="n">
        <v>0.0002</v>
      </c>
    </row>
    <row r="343" customFormat="false" ht="17.1" hidden="false" customHeight="true" outlineLevel="0" collapsed="false">
      <c r="A343" s="314" t="s">
        <v>835</v>
      </c>
      <c r="B343" s="315" t="n">
        <v>1047666</v>
      </c>
      <c r="C343" s="316" t="n">
        <v>337342</v>
      </c>
      <c r="D343" s="317" t="n">
        <v>0.0031</v>
      </c>
      <c r="G343" s="318" t="s">
        <v>835</v>
      </c>
      <c r="H343" s="319" t="n">
        <v>1047666</v>
      </c>
      <c r="I343" s="320" t="n">
        <v>337342</v>
      </c>
      <c r="J343" s="321" t="n">
        <v>0.0031</v>
      </c>
    </row>
    <row r="344" customFormat="false" ht="17.1" hidden="false" customHeight="true" outlineLevel="0" collapsed="false">
      <c r="A344" s="322" t="s">
        <v>836</v>
      </c>
      <c r="B344" s="323" t="n">
        <v>79770</v>
      </c>
      <c r="C344" s="324" t="n">
        <v>18319</v>
      </c>
      <c r="D344" s="325" t="n">
        <v>0.0002</v>
      </c>
      <c r="G344" s="326" t="s">
        <v>836</v>
      </c>
      <c r="H344" s="327" t="n">
        <v>79770</v>
      </c>
      <c r="I344" s="328" t="n">
        <v>18319</v>
      </c>
      <c r="J344" s="329" t="n">
        <v>0.0002</v>
      </c>
    </row>
    <row r="345" customFormat="false" ht="17.1" hidden="false" customHeight="true" outlineLevel="0" collapsed="false">
      <c r="A345" s="322" t="s">
        <v>837</v>
      </c>
      <c r="B345" s="323" t="n">
        <v>71046</v>
      </c>
      <c r="C345" s="324" t="n">
        <v>12571</v>
      </c>
      <c r="D345" s="325" t="n">
        <v>0.0001</v>
      </c>
      <c r="G345" s="326" t="s">
        <v>837</v>
      </c>
      <c r="H345" s="327" t="n">
        <v>71046</v>
      </c>
      <c r="I345" s="328" t="n">
        <v>12571</v>
      </c>
      <c r="J345" s="329" t="n">
        <v>0.0001</v>
      </c>
    </row>
    <row r="346" customFormat="false" ht="17.1" hidden="false" customHeight="true" outlineLevel="0" collapsed="false">
      <c r="A346" s="322" t="s">
        <v>838</v>
      </c>
      <c r="B346" s="323" t="n">
        <v>117822</v>
      </c>
      <c r="C346" s="324" t="n">
        <v>21441</v>
      </c>
      <c r="D346" s="325" t="n">
        <v>0.0002</v>
      </c>
      <c r="G346" s="326" t="s">
        <v>838</v>
      </c>
      <c r="H346" s="327" t="n">
        <v>117822</v>
      </c>
      <c r="I346" s="328" t="n">
        <v>21441</v>
      </c>
      <c r="J346" s="329" t="n">
        <v>0.0002</v>
      </c>
    </row>
    <row r="347" customFormat="false" ht="17.1" hidden="false" customHeight="true" outlineLevel="0" collapsed="false">
      <c r="A347" s="322" t="s">
        <v>839</v>
      </c>
      <c r="B347" s="323" t="n">
        <v>413875</v>
      </c>
      <c r="C347" s="324" t="n">
        <v>164826</v>
      </c>
      <c r="D347" s="325" t="n">
        <v>0.0015</v>
      </c>
      <c r="G347" s="326" t="s">
        <v>839</v>
      </c>
      <c r="H347" s="327" t="n">
        <v>413875</v>
      </c>
      <c r="I347" s="328" t="n">
        <v>164826</v>
      </c>
      <c r="J347" s="329" t="n">
        <v>0.0015</v>
      </c>
    </row>
    <row r="348" customFormat="false" ht="17.1" hidden="false" customHeight="true" outlineLevel="0" collapsed="false">
      <c r="A348" s="322" t="s">
        <v>840</v>
      </c>
      <c r="B348" s="323" t="n">
        <v>114571</v>
      </c>
      <c r="C348" s="324" t="n">
        <v>22793</v>
      </c>
      <c r="D348" s="325" t="n">
        <v>0.0002</v>
      </c>
      <c r="G348" s="326" t="s">
        <v>840</v>
      </c>
      <c r="H348" s="327" t="n">
        <v>114571</v>
      </c>
      <c r="I348" s="328" t="n">
        <v>22793</v>
      </c>
      <c r="J348" s="329" t="n">
        <v>0.0002</v>
      </c>
    </row>
    <row r="349" customFormat="false" ht="17.1" hidden="false" customHeight="true" outlineLevel="0" collapsed="false">
      <c r="A349" s="322" t="s">
        <v>841</v>
      </c>
      <c r="B349" s="323" t="n">
        <v>90499</v>
      </c>
      <c r="C349" s="324" t="n">
        <v>17196</v>
      </c>
      <c r="D349" s="325" t="n">
        <v>0.0002</v>
      </c>
      <c r="G349" s="326" t="s">
        <v>841</v>
      </c>
      <c r="H349" s="327" t="n">
        <v>90499</v>
      </c>
      <c r="I349" s="328" t="n">
        <v>17196</v>
      </c>
      <c r="J349" s="329" t="n">
        <v>0.0002</v>
      </c>
    </row>
    <row r="350" customFormat="false" ht="17.1" hidden="false" customHeight="true" outlineLevel="0" collapsed="false">
      <c r="A350" s="322" t="s">
        <v>842</v>
      </c>
      <c r="B350" s="323" t="n">
        <v>160083</v>
      </c>
      <c r="C350" s="324" t="n">
        <v>80196</v>
      </c>
      <c r="D350" s="325" t="n">
        <v>0.0007</v>
      </c>
      <c r="G350" s="326" t="s">
        <v>842</v>
      </c>
      <c r="H350" s="327" t="n">
        <v>160083</v>
      </c>
      <c r="I350" s="328" t="n">
        <v>80196</v>
      </c>
      <c r="J350" s="329" t="n">
        <v>0.0007</v>
      </c>
    </row>
    <row r="351" customFormat="false" ht="17.1" hidden="false" customHeight="true" outlineLevel="0" collapsed="false">
      <c r="A351" s="314" t="s">
        <v>843</v>
      </c>
      <c r="B351" s="315" t="n">
        <v>1958187</v>
      </c>
      <c r="C351" s="316" t="n">
        <v>917412</v>
      </c>
      <c r="D351" s="317" t="n">
        <v>0.0085</v>
      </c>
      <c r="G351" s="318" t="s">
        <v>843</v>
      </c>
      <c r="H351" s="319" t="n">
        <v>1958187</v>
      </c>
      <c r="I351" s="320" t="n">
        <v>917412</v>
      </c>
      <c r="J351" s="321" t="n">
        <v>0.0085</v>
      </c>
    </row>
    <row r="352" customFormat="false" ht="17.1" hidden="false" customHeight="true" outlineLevel="0" collapsed="false">
      <c r="A352" s="322" t="s">
        <v>844</v>
      </c>
      <c r="B352" s="323" t="n">
        <v>176341</v>
      </c>
      <c r="C352" s="324" t="n">
        <v>101483</v>
      </c>
      <c r="D352" s="325" t="n">
        <v>0.0009</v>
      </c>
      <c r="G352" s="326" t="s">
        <v>844</v>
      </c>
      <c r="H352" s="327" t="n">
        <v>176341</v>
      </c>
      <c r="I352" s="328" t="n">
        <v>101483</v>
      </c>
      <c r="J352" s="329" t="n">
        <v>0.0009</v>
      </c>
    </row>
    <row r="353" customFormat="false" ht="17.1" hidden="false" customHeight="true" outlineLevel="0" collapsed="false">
      <c r="A353" s="322" t="s">
        <v>845</v>
      </c>
      <c r="B353" s="323" t="n">
        <v>127552</v>
      </c>
      <c r="C353" s="324" t="n">
        <v>25688</v>
      </c>
      <c r="D353" s="325" t="n">
        <v>0.0002</v>
      </c>
      <c r="G353" s="326" t="s">
        <v>845</v>
      </c>
      <c r="H353" s="327" t="n">
        <v>127552</v>
      </c>
      <c r="I353" s="328" t="n">
        <v>25688</v>
      </c>
      <c r="J353" s="329" t="n">
        <v>0.0002</v>
      </c>
    </row>
    <row r="354" customFormat="false" ht="17.1" hidden="false" customHeight="true" outlineLevel="0" collapsed="false">
      <c r="A354" s="322" t="s">
        <v>846</v>
      </c>
      <c r="B354" s="323" t="n">
        <v>43891</v>
      </c>
      <c r="C354" s="324" t="n">
        <v>11572</v>
      </c>
      <c r="D354" s="325" t="n">
        <v>0.0001</v>
      </c>
      <c r="G354" s="326" t="s">
        <v>846</v>
      </c>
      <c r="H354" s="327" t="n">
        <v>43891</v>
      </c>
      <c r="I354" s="328" t="n">
        <v>11572</v>
      </c>
      <c r="J354" s="329" t="n">
        <v>0.0001</v>
      </c>
    </row>
    <row r="355" customFormat="false" ht="17.1" hidden="false" customHeight="true" outlineLevel="0" collapsed="false">
      <c r="A355" s="322" t="s">
        <v>847</v>
      </c>
      <c r="B355" s="323" t="n">
        <v>141853</v>
      </c>
      <c r="C355" s="324" t="n">
        <v>30403</v>
      </c>
      <c r="D355" s="325" t="n">
        <v>0.0003</v>
      </c>
      <c r="G355" s="326" t="s">
        <v>847</v>
      </c>
      <c r="H355" s="327" t="n">
        <v>141853</v>
      </c>
      <c r="I355" s="328" t="n">
        <v>30403</v>
      </c>
      <c r="J355" s="329" t="n">
        <v>0.0003</v>
      </c>
    </row>
    <row r="356" customFormat="false" ht="17.1" hidden="false" customHeight="true" outlineLevel="0" collapsed="false">
      <c r="A356" s="322" t="s">
        <v>848</v>
      </c>
      <c r="B356" s="323" t="n">
        <v>231695</v>
      </c>
      <c r="C356" s="324" t="n">
        <v>74304</v>
      </c>
      <c r="D356" s="325" t="n">
        <v>0.0007</v>
      </c>
      <c r="G356" s="326" t="s">
        <v>848</v>
      </c>
      <c r="H356" s="327" t="n">
        <v>231695</v>
      </c>
      <c r="I356" s="328" t="n">
        <v>74304</v>
      </c>
      <c r="J356" s="329" t="n">
        <v>0.0007</v>
      </c>
    </row>
    <row r="357" customFormat="false" ht="17.1" hidden="false" customHeight="true" outlineLevel="0" collapsed="false">
      <c r="A357" s="322" t="s">
        <v>849</v>
      </c>
      <c r="B357" s="323" t="n">
        <v>151926</v>
      </c>
      <c r="C357" s="324" t="n">
        <v>42539</v>
      </c>
      <c r="D357" s="325" t="n">
        <v>0.0004</v>
      </c>
      <c r="G357" s="326" t="s">
        <v>849</v>
      </c>
      <c r="H357" s="327" t="n">
        <v>151926</v>
      </c>
      <c r="I357" s="328" t="n">
        <v>42539</v>
      </c>
      <c r="J357" s="329" t="n">
        <v>0.0004</v>
      </c>
    </row>
    <row r="358" customFormat="false" ht="17.1" hidden="false" customHeight="true" outlineLevel="0" collapsed="false">
      <c r="A358" s="322" t="s">
        <v>850</v>
      </c>
      <c r="B358" s="323" t="n">
        <v>717952</v>
      </c>
      <c r="C358" s="324" t="n">
        <v>497622</v>
      </c>
      <c r="D358" s="325" t="n">
        <v>0.0046</v>
      </c>
      <c r="G358" s="326" t="s">
        <v>850</v>
      </c>
      <c r="H358" s="327" t="n">
        <v>717952</v>
      </c>
      <c r="I358" s="328" t="n">
        <v>497622</v>
      </c>
      <c r="J358" s="329" t="n">
        <v>0.0046</v>
      </c>
    </row>
    <row r="359" customFormat="false" ht="24" hidden="false" customHeight="true" outlineLevel="0" collapsed="false">
      <c r="A359" s="322" t="s">
        <v>851</v>
      </c>
      <c r="B359" s="323" t="n">
        <v>175554</v>
      </c>
      <c r="C359" s="324" t="n">
        <v>39106</v>
      </c>
      <c r="D359" s="325" t="n">
        <v>0.0004</v>
      </c>
      <c r="G359" s="326" t="s">
        <v>851</v>
      </c>
      <c r="H359" s="327" t="n">
        <v>175554</v>
      </c>
      <c r="I359" s="328" t="n">
        <v>39106</v>
      </c>
      <c r="J359" s="329" t="n">
        <v>0.0004</v>
      </c>
    </row>
    <row r="360" customFormat="false" ht="21.75" hidden="false" customHeight="true" outlineLevel="0" collapsed="false">
      <c r="A360" s="322" t="s">
        <v>852</v>
      </c>
      <c r="B360" s="323" t="n">
        <v>191423</v>
      </c>
      <c r="C360" s="324" t="n">
        <v>94695</v>
      </c>
      <c r="D360" s="325" t="n">
        <v>0.0009</v>
      </c>
      <c r="G360" s="326" t="s">
        <v>852</v>
      </c>
      <c r="H360" s="327" t="n">
        <v>191423</v>
      </c>
      <c r="I360" s="328" t="n">
        <v>94695</v>
      </c>
      <c r="J360" s="329" t="n">
        <v>0.0009</v>
      </c>
    </row>
    <row r="361" customFormat="false" ht="17.1" hidden="false" customHeight="true" outlineLevel="0" collapsed="false">
      <c r="A361" s="314" t="s">
        <v>853</v>
      </c>
      <c r="B361" s="315" t="n">
        <v>402286</v>
      </c>
      <c r="C361" s="316" t="n">
        <v>163065</v>
      </c>
      <c r="D361" s="317" t="n">
        <v>0.0015</v>
      </c>
      <c r="G361" s="318" t="s">
        <v>853</v>
      </c>
      <c r="H361" s="319" t="n">
        <v>402286</v>
      </c>
      <c r="I361" s="320" t="n">
        <v>163065</v>
      </c>
      <c r="J361" s="321" t="n">
        <v>0.0015</v>
      </c>
    </row>
    <row r="362" customFormat="false" ht="24" hidden="false" customHeight="true" outlineLevel="0" collapsed="false">
      <c r="A362" s="322" t="s">
        <v>117</v>
      </c>
      <c r="B362" s="323" t="n">
        <v>187168</v>
      </c>
      <c r="C362" s="324" t="n">
        <v>97239</v>
      </c>
      <c r="D362" s="325" t="n">
        <v>0.0009</v>
      </c>
      <c r="G362" s="326" t="s">
        <v>117</v>
      </c>
      <c r="H362" s="327" t="n">
        <v>187168</v>
      </c>
      <c r="I362" s="328" t="n">
        <v>97239</v>
      </c>
      <c r="J362" s="329" t="n">
        <v>0.0009</v>
      </c>
    </row>
    <row r="363" customFormat="false" ht="20.25" hidden="false" customHeight="true" outlineLevel="0" collapsed="false">
      <c r="A363" s="322" t="s">
        <v>854</v>
      </c>
      <c r="B363" s="323" t="n">
        <v>58179</v>
      </c>
      <c r="C363" s="324" t="n">
        <v>19367</v>
      </c>
      <c r="D363" s="325" t="n">
        <v>0.0002</v>
      </c>
      <c r="G363" s="326" t="s">
        <v>854</v>
      </c>
      <c r="H363" s="327" t="n">
        <v>58179</v>
      </c>
      <c r="I363" s="328" t="n">
        <v>19367</v>
      </c>
      <c r="J363" s="329" t="n">
        <v>0.0002</v>
      </c>
    </row>
    <row r="364" customFormat="false" ht="23.25" hidden="false" customHeight="true" outlineLevel="0" collapsed="false">
      <c r="A364" s="322" t="s">
        <v>855</v>
      </c>
      <c r="B364" s="323" t="n">
        <v>85336</v>
      </c>
      <c r="C364" s="324" t="n">
        <v>22351</v>
      </c>
      <c r="D364" s="325" t="n">
        <v>0.0002</v>
      </c>
      <c r="G364" s="326" t="s">
        <v>855</v>
      </c>
      <c r="H364" s="327" t="n">
        <v>85336</v>
      </c>
      <c r="I364" s="328" t="n">
        <v>22351</v>
      </c>
      <c r="J364" s="329" t="n">
        <v>0.0002</v>
      </c>
    </row>
    <row r="365" customFormat="false" ht="17.1" hidden="false" customHeight="true" outlineLevel="0" collapsed="false">
      <c r="A365" s="322" t="s">
        <v>856</v>
      </c>
      <c r="B365" s="323" t="n">
        <v>71603</v>
      </c>
      <c r="C365" s="324" t="n">
        <v>24108</v>
      </c>
      <c r="D365" s="325" t="n">
        <v>0.0002</v>
      </c>
      <c r="G365" s="326" t="s">
        <v>856</v>
      </c>
      <c r="H365" s="327" t="n">
        <v>71603</v>
      </c>
      <c r="I365" s="328" t="n">
        <v>24108</v>
      </c>
      <c r="J365" s="329" t="n">
        <v>0.0002</v>
      </c>
    </row>
    <row r="366" customFormat="false" ht="17.1" hidden="false" customHeight="true" outlineLevel="0" collapsed="false">
      <c r="A366" s="314" t="s">
        <v>857</v>
      </c>
      <c r="B366" s="315" t="n">
        <v>928234</v>
      </c>
      <c r="C366" s="316" t="n">
        <v>302939</v>
      </c>
      <c r="D366" s="317" t="n">
        <v>0.0028</v>
      </c>
      <c r="G366" s="318" t="s">
        <v>857</v>
      </c>
      <c r="H366" s="319" t="n">
        <v>928234</v>
      </c>
      <c r="I366" s="320" t="n">
        <v>302939</v>
      </c>
      <c r="J366" s="321" t="n">
        <v>0.0028</v>
      </c>
    </row>
    <row r="367" customFormat="false" ht="17.1" hidden="false" customHeight="true" outlineLevel="0" collapsed="false">
      <c r="A367" s="322" t="s">
        <v>858</v>
      </c>
      <c r="B367" s="323" t="n">
        <v>89663</v>
      </c>
      <c r="C367" s="324" t="n">
        <v>11435</v>
      </c>
      <c r="D367" s="325" t="n">
        <v>0.0001</v>
      </c>
      <c r="G367" s="326" t="s">
        <v>858</v>
      </c>
      <c r="H367" s="327" t="n">
        <v>89663</v>
      </c>
      <c r="I367" s="328" t="n">
        <v>11435</v>
      </c>
      <c r="J367" s="329" t="n">
        <v>0.0001</v>
      </c>
    </row>
    <row r="368" customFormat="false" ht="17.1" hidden="false" customHeight="true" outlineLevel="0" collapsed="false">
      <c r="A368" s="322" t="s">
        <v>96</v>
      </c>
      <c r="B368" s="323" t="n">
        <v>367079</v>
      </c>
      <c r="C368" s="324" t="n">
        <v>165464</v>
      </c>
      <c r="D368" s="325" t="n">
        <v>0.0015</v>
      </c>
      <c r="G368" s="326" t="s">
        <v>96</v>
      </c>
      <c r="H368" s="327" t="n">
        <v>367079</v>
      </c>
      <c r="I368" s="328" t="n">
        <v>165464</v>
      </c>
      <c r="J368" s="329" t="n">
        <v>0.0015</v>
      </c>
    </row>
    <row r="369" customFormat="false" ht="17.1" hidden="false" customHeight="true" outlineLevel="0" collapsed="false">
      <c r="A369" s="322" t="s">
        <v>815</v>
      </c>
      <c r="B369" s="323" t="n">
        <v>169695</v>
      </c>
      <c r="C369" s="324" t="n">
        <v>56491</v>
      </c>
      <c r="D369" s="325" t="n">
        <v>0.0005</v>
      </c>
      <c r="G369" s="326" t="s">
        <v>859</v>
      </c>
      <c r="H369" s="327" t="n">
        <v>169695</v>
      </c>
      <c r="I369" s="328" t="n">
        <v>56491</v>
      </c>
      <c r="J369" s="329" t="n">
        <v>0.0005</v>
      </c>
    </row>
    <row r="370" customFormat="false" ht="17.25" hidden="false" customHeight="true" outlineLevel="0" collapsed="false">
      <c r="A370" s="322" t="s">
        <v>860</v>
      </c>
      <c r="B370" s="323" t="n">
        <v>92764</v>
      </c>
      <c r="C370" s="324" t="n">
        <v>25231</v>
      </c>
      <c r="D370" s="325" t="n">
        <v>0.0002</v>
      </c>
      <c r="G370" s="326" t="s">
        <v>860</v>
      </c>
      <c r="H370" s="327" t="n">
        <v>92764</v>
      </c>
      <c r="I370" s="328" t="n">
        <v>25231</v>
      </c>
      <c r="J370" s="329" t="n">
        <v>0.0002</v>
      </c>
    </row>
    <row r="371" customFormat="false" ht="15.75" hidden="false" customHeight="true" outlineLevel="0" collapsed="false">
      <c r="A371" s="322" t="s">
        <v>861</v>
      </c>
      <c r="B371" s="323" t="n">
        <v>79923</v>
      </c>
      <c r="C371" s="324" t="n">
        <v>17162</v>
      </c>
      <c r="D371" s="325" t="n">
        <v>0.0002</v>
      </c>
      <c r="G371" s="326" t="s">
        <v>861</v>
      </c>
      <c r="H371" s="327" t="n">
        <v>79923</v>
      </c>
      <c r="I371" s="328" t="n">
        <v>17162</v>
      </c>
      <c r="J371" s="329" t="n">
        <v>0.0002</v>
      </c>
    </row>
    <row r="372" customFormat="false" ht="22.5" hidden="false" customHeight="true" outlineLevel="0" collapsed="false">
      <c r="A372" s="322" t="s">
        <v>862</v>
      </c>
      <c r="B372" s="323" t="n">
        <v>129110</v>
      </c>
      <c r="C372" s="324" t="n">
        <v>27156</v>
      </c>
      <c r="D372" s="325" t="n">
        <v>0.0003</v>
      </c>
      <c r="G372" s="326" t="s">
        <v>862</v>
      </c>
      <c r="H372" s="327" t="n">
        <v>129110</v>
      </c>
      <c r="I372" s="328" t="n">
        <v>27156</v>
      </c>
      <c r="J372" s="329" t="n">
        <v>0.0003</v>
      </c>
    </row>
    <row r="373" customFormat="false" ht="17.1" hidden="false" customHeight="true" outlineLevel="0" collapsed="false">
      <c r="A373" s="337"/>
      <c r="B373" s="337"/>
      <c r="C373" s="337"/>
      <c r="D373" s="337"/>
      <c r="G373" s="338"/>
      <c r="H373" s="327"/>
      <c r="I373" s="328"/>
      <c r="J373" s="329"/>
    </row>
    <row r="374" customFormat="false" ht="17.1" hidden="false" customHeight="true" outlineLevel="0" collapsed="false">
      <c r="A374" s="304" t="s">
        <v>605</v>
      </c>
      <c r="B374" s="304"/>
      <c r="C374" s="304"/>
      <c r="D374" s="304"/>
      <c r="F374" s="303" t="s">
        <v>566</v>
      </c>
      <c r="G374" s="322"/>
      <c r="H374" s="327"/>
      <c r="I374" s="328"/>
      <c r="J374" s="329"/>
    </row>
    <row r="375" customFormat="false" ht="17.1" hidden="false" customHeight="true" outlineLevel="0" collapsed="false">
      <c r="A375" s="304" t="s">
        <v>51</v>
      </c>
      <c r="B375" s="304"/>
      <c r="C375" s="304"/>
      <c r="D375" s="304"/>
      <c r="G375" s="338"/>
      <c r="H375" s="327"/>
      <c r="I375" s="328"/>
      <c r="J375" s="329"/>
    </row>
    <row r="376" customFormat="false" ht="17.1" hidden="false" customHeight="true" outlineLevel="0" collapsed="false">
      <c r="A376" s="304" t="s">
        <v>52</v>
      </c>
      <c r="B376" s="304"/>
      <c r="C376" s="304"/>
      <c r="D376" s="304"/>
      <c r="G376" s="338"/>
      <c r="H376" s="327"/>
      <c r="I376" s="328"/>
      <c r="J376" s="329"/>
    </row>
    <row r="377" customFormat="false" ht="17.1" hidden="false" customHeight="true" outlineLevel="0" collapsed="false">
      <c r="A377" s="305"/>
      <c r="B377" s="305"/>
      <c r="C377" s="305"/>
      <c r="D377" s="305"/>
      <c r="G377" s="338"/>
      <c r="H377" s="327"/>
      <c r="I377" s="328"/>
      <c r="J377" s="329"/>
    </row>
    <row r="378" customFormat="false" ht="17.1" hidden="false" customHeight="true" outlineLevel="0" collapsed="false">
      <c r="A378" s="306"/>
      <c r="B378" s="306"/>
      <c r="D378" s="307" t="s">
        <v>146</v>
      </c>
      <c r="G378" s="338"/>
      <c r="H378" s="327"/>
      <c r="I378" s="328"/>
      <c r="J378" s="329"/>
    </row>
    <row r="379" customFormat="false" ht="17.1" hidden="false" customHeight="true" outlineLevel="0" collapsed="false">
      <c r="A379" s="308" t="s">
        <v>567</v>
      </c>
      <c r="B379" s="309" t="s">
        <v>568</v>
      </c>
      <c r="C379" s="309" t="s">
        <v>569</v>
      </c>
      <c r="D379" s="309" t="s">
        <v>570</v>
      </c>
      <c r="G379" s="338"/>
      <c r="H379" s="327"/>
      <c r="I379" s="328"/>
      <c r="J379" s="329"/>
    </row>
    <row r="380" customFormat="false" ht="17.1" hidden="false" customHeight="true" outlineLevel="0" collapsed="false">
      <c r="A380" s="308"/>
      <c r="B380" s="309"/>
      <c r="C380" s="309"/>
      <c r="D380" s="309"/>
      <c r="G380" s="338"/>
      <c r="H380" s="327"/>
      <c r="I380" s="328"/>
      <c r="J380" s="329"/>
    </row>
    <row r="381" customFormat="false" ht="17.1" hidden="false" customHeight="true" outlineLevel="0" collapsed="false">
      <c r="A381" s="308"/>
      <c r="B381" s="310" t="s">
        <v>60</v>
      </c>
      <c r="C381" s="310" t="s">
        <v>61</v>
      </c>
      <c r="D381" s="310" t="s">
        <v>62</v>
      </c>
      <c r="G381" s="338"/>
      <c r="H381" s="327"/>
      <c r="I381" s="328"/>
      <c r="J381" s="329"/>
    </row>
    <row r="382" customFormat="false" ht="17.1" hidden="false" customHeight="true" outlineLevel="0" collapsed="false">
      <c r="A382" s="314" t="s">
        <v>863</v>
      </c>
      <c r="B382" s="315" t="n">
        <v>577271</v>
      </c>
      <c r="C382" s="316" t="n">
        <v>162592</v>
      </c>
      <c r="D382" s="317" t="n">
        <v>0.0015</v>
      </c>
      <c r="G382" s="318" t="s">
        <v>863</v>
      </c>
      <c r="H382" s="319" t="n">
        <v>577271</v>
      </c>
      <c r="I382" s="320" t="n">
        <v>162592</v>
      </c>
      <c r="J382" s="321" t="n">
        <v>0.0015</v>
      </c>
    </row>
    <row r="383" customFormat="false" ht="17.1" hidden="false" customHeight="true" outlineLevel="0" collapsed="false">
      <c r="A383" s="322" t="s">
        <v>864</v>
      </c>
      <c r="B383" s="323" t="n">
        <v>97619</v>
      </c>
      <c r="C383" s="324" t="n">
        <v>29616</v>
      </c>
      <c r="D383" s="325" t="n">
        <v>0.0003</v>
      </c>
      <c r="G383" s="326" t="s">
        <v>864</v>
      </c>
      <c r="H383" s="327" t="n">
        <v>97619</v>
      </c>
      <c r="I383" s="328" t="n">
        <v>29616</v>
      </c>
      <c r="J383" s="329" t="n">
        <v>0.0003</v>
      </c>
    </row>
    <row r="384" customFormat="false" ht="17.1" hidden="false" customHeight="true" outlineLevel="0" collapsed="false">
      <c r="A384" s="322" t="s">
        <v>107</v>
      </c>
      <c r="B384" s="323" t="n">
        <v>258561</v>
      </c>
      <c r="C384" s="324" t="n">
        <v>100312</v>
      </c>
      <c r="D384" s="325" t="n">
        <v>0.0009</v>
      </c>
      <c r="G384" s="326" t="s">
        <v>107</v>
      </c>
      <c r="H384" s="327" t="n">
        <v>258561</v>
      </c>
      <c r="I384" s="328" t="n">
        <v>100312</v>
      </c>
      <c r="J384" s="329" t="n">
        <v>0.0009</v>
      </c>
    </row>
    <row r="385" customFormat="false" ht="17.1" hidden="false" customHeight="true" outlineLevel="0" collapsed="false">
      <c r="A385" s="322" t="s">
        <v>865</v>
      </c>
      <c r="B385" s="323" t="n">
        <v>51509</v>
      </c>
      <c r="C385" s="324" t="n">
        <v>9183</v>
      </c>
      <c r="D385" s="325" t="n">
        <v>0.0001</v>
      </c>
      <c r="G385" s="326" t="s">
        <v>865</v>
      </c>
      <c r="H385" s="327" t="n">
        <v>51509</v>
      </c>
      <c r="I385" s="328" t="n">
        <v>9183</v>
      </c>
      <c r="J385" s="329" t="n">
        <v>0.0001</v>
      </c>
    </row>
    <row r="386" customFormat="false" ht="17.1" hidden="false" customHeight="true" outlineLevel="0" collapsed="false">
      <c r="A386" s="322" t="s">
        <v>866</v>
      </c>
      <c r="B386" s="323" t="n">
        <v>69408</v>
      </c>
      <c r="C386" s="324" t="n">
        <v>8504</v>
      </c>
      <c r="D386" s="325" t="n">
        <v>0.0001</v>
      </c>
      <c r="G386" s="326" t="s">
        <v>866</v>
      </c>
      <c r="H386" s="327" t="n">
        <v>69408</v>
      </c>
      <c r="I386" s="328" t="n">
        <v>8504</v>
      </c>
      <c r="J386" s="329" t="n">
        <v>0.0001</v>
      </c>
    </row>
    <row r="387" customFormat="false" ht="17.1" hidden="false" customHeight="true" outlineLevel="0" collapsed="false">
      <c r="A387" s="322" t="s">
        <v>867</v>
      </c>
      <c r="B387" s="323" t="n">
        <v>100174</v>
      </c>
      <c r="C387" s="324" t="n">
        <v>14975</v>
      </c>
      <c r="D387" s="325" t="n">
        <v>0.0001</v>
      </c>
      <c r="G387" s="326" t="s">
        <v>867</v>
      </c>
      <c r="H387" s="327" t="n">
        <v>100174</v>
      </c>
      <c r="I387" s="328" t="n">
        <v>14975</v>
      </c>
      <c r="J387" s="329" t="n">
        <v>0.0001</v>
      </c>
    </row>
    <row r="388" customFormat="false" ht="17.1" hidden="false" customHeight="true" outlineLevel="0" collapsed="false">
      <c r="A388" s="314" t="s">
        <v>868</v>
      </c>
      <c r="B388" s="315" t="n">
        <v>240834</v>
      </c>
      <c r="C388" s="316" t="n">
        <v>77468</v>
      </c>
      <c r="D388" s="317" t="n">
        <v>0.0007</v>
      </c>
      <c r="G388" s="318" t="s">
        <v>868</v>
      </c>
      <c r="H388" s="319" t="n">
        <v>240834</v>
      </c>
      <c r="I388" s="320" t="n">
        <v>77468</v>
      </c>
      <c r="J388" s="321" t="n">
        <v>0.0007</v>
      </c>
    </row>
    <row r="389" customFormat="false" ht="17.1" hidden="false" customHeight="true" outlineLevel="0" collapsed="false">
      <c r="A389" s="322" t="s">
        <v>869</v>
      </c>
      <c r="B389" s="323" t="n">
        <v>27523</v>
      </c>
      <c r="C389" s="324" t="n">
        <v>6085</v>
      </c>
      <c r="D389" s="325" t="n">
        <v>0.0001</v>
      </c>
      <c r="G389" s="326" t="s">
        <v>869</v>
      </c>
      <c r="H389" s="327" t="n">
        <v>27523</v>
      </c>
      <c r="I389" s="328" t="n">
        <v>6085</v>
      </c>
      <c r="J389" s="329" t="n">
        <v>0.0001</v>
      </c>
    </row>
    <row r="390" customFormat="false" ht="17.1" hidden="false" customHeight="true" outlineLevel="0" collapsed="false">
      <c r="A390" s="322" t="s">
        <v>870</v>
      </c>
      <c r="B390" s="324" t="n">
        <v>837</v>
      </c>
      <c r="C390" s="324" t="n">
        <v>282</v>
      </c>
      <c r="D390" s="325" t="n">
        <v>0</v>
      </c>
      <c r="G390" s="326" t="s">
        <v>870</v>
      </c>
      <c r="H390" s="328" t="n">
        <v>837</v>
      </c>
      <c r="I390" s="328" t="n">
        <v>282</v>
      </c>
      <c r="J390" s="329" t="n">
        <v>0</v>
      </c>
    </row>
    <row r="391" customFormat="false" ht="17.1" hidden="false" customHeight="true" outlineLevel="0" collapsed="false">
      <c r="A391" s="322" t="s">
        <v>74</v>
      </c>
      <c r="B391" s="323" t="n">
        <v>85568</v>
      </c>
      <c r="C391" s="324" t="n">
        <v>44255</v>
      </c>
      <c r="D391" s="325" t="n">
        <v>0.0004</v>
      </c>
      <c r="G391" s="326" t="s">
        <v>74</v>
      </c>
      <c r="H391" s="327" t="n">
        <v>85568</v>
      </c>
      <c r="I391" s="328" t="n">
        <v>44255</v>
      </c>
      <c r="J391" s="329" t="n">
        <v>0.0004</v>
      </c>
    </row>
    <row r="392" customFormat="false" ht="17.1" hidden="false" customHeight="true" outlineLevel="0" collapsed="false">
      <c r="A392" s="322" t="s">
        <v>871</v>
      </c>
      <c r="B392" s="323" t="n">
        <v>10074</v>
      </c>
      <c r="C392" s="324" t="n">
        <v>1209</v>
      </c>
      <c r="D392" s="325" t="n">
        <v>0</v>
      </c>
      <c r="G392" s="326" t="s">
        <v>871</v>
      </c>
      <c r="H392" s="327" t="n">
        <v>10074</v>
      </c>
      <c r="I392" s="328" t="n">
        <v>1209</v>
      </c>
      <c r="J392" s="329" t="n">
        <v>0</v>
      </c>
    </row>
    <row r="393" customFormat="false" ht="17.1" hidden="false" customHeight="true" outlineLevel="0" collapsed="false">
      <c r="A393" s="322" t="s">
        <v>872</v>
      </c>
      <c r="B393" s="323" t="n">
        <v>27620</v>
      </c>
      <c r="C393" s="324" t="n">
        <v>4967</v>
      </c>
      <c r="D393" s="325" t="n">
        <v>0</v>
      </c>
      <c r="G393" s="326" t="s">
        <v>872</v>
      </c>
      <c r="H393" s="327" t="n">
        <v>27620</v>
      </c>
      <c r="I393" s="328" t="n">
        <v>4967</v>
      </c>
      <c r="J393" s="329" t="n">
        <v>0</v>
      </c>
    </row>
    <row r="394" customFormat="false" ht="17.1" hidden="false" customHeight="true" outlineLevel="0" collapsed="false">
      <c r="A394" s="322" t="s">
        <v>873</v>
      </c>
      <c r="B394" s="323" t="n">
        <v>5930</v>
      </c>
      <c r="C394" s="324" t="n">
        <v>1469</v>
      </c>
      <c r="D394" s="325" t="n">
        <v>0</v>
      </c>
      <c r="G394" s="326" t="s">
        <v>873</v>
      </c>
      <c r="H394" s="327" t="n">
        <v>5930</v>
      </c>
      <c r="I394" s="328" t="n">
        <v>1469</v>
      </c>
      <c r="J394" s="329" t="n">
        <v>0</v>
      </c>
    </row>
    <row r="395" customFormat="false" ht="17.1" hidden="false" customHeight="true" outlineLevel="0" collapsed="false">
      <c r="A395" s="322" t="s">
        <v>874</v>
      </c>
      <c r="B395" s="323" t="n">
        <v>37509</v>
      </c>
      <c r="C395" s="324" t="n">
        <v>6565</v>
      </c>
      <c r="D395" s="325" t="n">
        <v>0.0001</v>
      </c>
      <c r="G395" s="326" t="s">
        <v>874</v>
      </c>
      <c r="H395" s="327" t="n">
        <v>37509</v>
      </c>
      <c r="I395" s="328" t="n">
        <v>6565</v>
      </c>
      <c r="J395" s="329" t="n">
        <v>0.0001</v>
      </c>
    </row>
    <row r="396" customFormat="false" ht="17.1" hidden="false" customHeight="true" outlineLevel="0" collapsed="false">
      <c r="A396" s="322" t="s">
        <v>875</v>
      </c>
      <c r="B396" s="323" t="n">
        <v>17165</v>
      </c>
      <c r="C396" s="324" t="n">
        <v>3840</v>
      </c>
      <c r="D396" s="325" t="n">
        <v>0</v>
      </c>
      <c r="G396" s="326" t="s">
        <v>875</v>
      </c>
      <c r="H396" s="327" t="n">
        <v>17165</v>
      </c>
      <c r="I396" s="328" t="n">
        <v>3840</v>
      </c>
      <c r="J396" s="329" t="n">
        <v>0</v>
      </c>
    </row>
    <row r="397" customFormat="false" ht="17.1" hidden="false" customHeight="true" outlineLevel="0" collapsed="false">
      <c r="A397" s="322" t="s">
        <v>876</v>
      </c>
      <c r="B397" s="323" t="n">
        <v>28608</v>
      </c>
      <c r="C397" s="324" t="n">
        <v>8796</v>
      </c>
      <c r="D397" s="325" t="n">
        <v>0.0001</v>
      </c>
      <c r="G397" s="326" t="s">
        <v>876</v>
      </c>
      <c r="H397" s="327" t="n">
        <v>28608</v>
      </c>
      <c r="I397" s="328" t="n">
        <v>8796</v>
      </c>
      <c r="J397" s="329" t="n">
        <v>0.0001</v>
      </c>
    </row>
    <row r="398" customFormat="false" ht="17.1" hidden="false" customHeight="true" outlineLevel="0" collapsed="false">
      <c r="A398" s="314" t="s">
        <v>877</v>
      </c>
      <c r="B398" s="315" t="n">
        <v>1992988</v>
      </c>
      <c r="C398" s="316" t="n">
        <v>1424430</v>
      </c>
      <c r="D398" s="317" t="n">
        <v>0.0132</v>
      </c>
      <c r="G398" s="318" t="s">
        <v>877</v>
      </c>
      <c r="H398" s="319" t="n">
        <v>1992988</v>
      </c>
      <c r="I398" s="320" t="n">
        <v>1424430</v>
      </c>
      <c r="J398" s="321" t="n">
        <v>0.0132</v>
      </c>
    </row>
    <row r="399" customFormat="false" ht="17.1" hidden="false" customHeight="true" outlineLevel="0" collapsed="false">
      <c r="A399" s="322" t="s">
        <v>878</v>
      </c>
      <c r="B399" s="323" t="n">
        <v>79715</v>
      </c>
      <c r="C399" s="324" t="n">
        <v>36783</v>
      </c>
      <c r="D399" s="325" t="n">
        <v>0.0003</v>
      </c>
      <c r="G399" s="326" t="s">
        <v>878</v>
      </c>
      <c r="H399" s="327" t="n">
        <v>79715</v>
      </c>
      <c r="I399" s="328" t="n">
        <v>36783</v>
      </c>
      <c r="J399" s="329" t="n">
        <v>0.0003</v>
      </c>
    </row>
    <row r="400" customFormat="false" ht="17.1" hidden="false" customHeight="true" outlineLevel="0" collapsed="false">
      <c r="A400" s="322" t="s">
        <v>879</v>
      </c>
      <c r="B400" s="323" t="n">
        <v>81085</v>
      </c>
      <c r="C400" s="324" t="n">
        <v>15547</v>
      </c>
      <c r="D400" s="325" t="n">
        <v>0.0001</v>
      </c>
      <c r="G400" s="326" t="s">
        <v>879</v>
      </c>
      <c r="H400" s="327" t="n">
        <v>81085</v>
      </c>
      <c r="I400" s="328" t="n">
        <v>15547</v>
      </c>
      <c r="J400" s="329" t="n">
        <v>0.0001</v>
      </c>
    </row>
    <row r="401" customFormat="false" ht="17.1" hidden="false" customHeight="true" outlineLevel="0" collapsed="false">
      <c r="A401" s="322" t="s">
        <v>880</v>
      </c>
      <c r="B401" s="323" t="n">
        <v>162183</v>
      </c>
      <c r="C401" s="324" t="n">
        <v>103156</v>
      </c>
      <c r="D401" s="325" t="n">
        <v>0.001</v>
      </c>
      <c r="G401" s="326" t="s">
        <v>881</v>
      </c>
      <c r="H401" s="327" t="n">
        <v>162183</v>
      </c>
      <c r="I401" s="328" t="n">
        <v>103156</v>
      </c>
      <c r="J401" s="329" t="n">
        <v>0.001</v>
      </c>
    </row>
    <row r="402" customFormat="false" ht="17.1" hidden="false" customHeight="true" outlineLevel="0" collapsed="false">
      <c r="A402" s="322" t="s">
        <v>882</v>
      </c>
      <c r="B402" s="323" t="n">
        <v>38116</v>
      </c>
      <c r="C402" s="324" t="n">
        <v>7000</v>
      </c>
      <c r="D402" s="325" t="n">
        <v>0.0001</v>
      </c>
      <c r="G402" s="326" t="s">
        <v>882</v>
      </c>
      <c r="H402" s="327" t="n">
        <v>38116</v>
      </c>
      <c r="I402" s="328" t="n">
        <v>7000</v>
      </c>
      <c r="J402" s="329" t="n">
        <v>0.0001</v>
      </c>
    </row>
    <row r="403" customFormat="false" ht="17.1" hidden="false" customHeight="true" outlineLevel="0" collapsed="false">
      <c r="A403" s="322" t="s">
        <v>883</v>
      </c>
      <c r="B403" s="323" t="n">
        <v>169179</v>
      </c>
      <c r="C403" s="324" t="n">
        <v>44500</v>
      </c>
      <c r="D403" s="325" t="n">
        <v>0.0004</v>
      </c>
      <c r="G403" s="326" t="s">
        <v>883</v>
      </c>
      <c r="H403" s="327" t="n">
        <v>169179</v>
      </c>
      <c r="I403" s="328" t="n">
        <v>44500</v>
      </c>
      <c r="J403" s="329" t="n">
        <v>0.0004</v>
      </c>
    </row>
    <row r="404" customFormat="false" ht="23.25" hidden="false" customHeight="true" outlineLevel="0" collapsed="false">
      <c r="A404" s="322" t="s">
        <v>884</v>
      </c>
      <c r="B404" s="323" t="n">
        <v>97755</v>
      </c>
      <c r="C404" s="324" t="n">
        <v>73766</v>
      </c>
      <c r="D404" s="325" t="n">
        <v>0.0007</v>
      </c>
      <c r="G404" s="326" t="s">
        <v>884</v>
      </c>
      <c r="H404" s="327" t="n">
        <v>97755</v>
      </c>
      <c r="I404" s="328" t="n">
        <v>73766</v>
      </c>
      <c r="J404" s="329" t="n">
        <v>0.0007</v>
      </c>
    </row>
    <row r="405" customFormat="false" ht="24.75" hidden="false" customHeight="true" outlineLevel="0" collapsed="false">
      <c r="A405" s="322" t="s">
        <v>885</v>
      </c>
      <c r="B405" s="323" t="n">
        <v>38570</v>
      </c>
      <c r="C405" s="324" t="n">
        <v>37759</v>
      </c>
      <c r="D405" s="325" t="n">
        <v>0.0003</v>
      </c>
      <c r="G405" s="326" t="s">
        <v>885</v>
      </c>
      <c r="H405" s="327" t="n">
        <v>38570</v>
      </c>
      <c r="I405" s="328" t="n">
        <v>37759</v>
      </c>
      <c r="J405" s="329" t="n">
        <v>0.0003</v>
      </c>
    </row>
    <row r="406" customFormat="false" ht="24" hidden="false" customHeight="true" outlineLevel="0" collapsed="false">
      <c r="A406" s="322" t="s">
        <v>603</v>
      </c>
      <c r="B406" s="323" t="n">
        <v>675464</v>
      </c>
      <c r="C406" s="324" t="n">
        <v>744971</v>
      </c>
      <c r="D406" s="325" t="n">
        <v>0.0069</v>
      </c>
      <c r="G406" s="326" t="s">
        <v>886</v>
      </c>
      <c r="H406" s="327" t="n">
        <v>675464</v>
      </c>
      <c r="I406" s="328" t="n">
        <v>744971</v>
      </c>
      <c r="J406" s="329" t="n">
        <v>0.0069</v>
      </c>
    </row>
    <row r="407" customFormat="false" ht="17.1" hidden="false" customHeight="true" outlineLevel="0" collapsed="false">
      <c r="A407" s="322" t="s">
        <v>887</v>
      </c>
      <c r="B407" s="323" t="n">
        <v>87065</v>
      </c>
      <c r="C407" s="324" t="n">
        <v>13716</v>
      </c>
      <c r="D407" s="325" t="n">
        <v>0.0001</v>
      </c>
      <c r="G407" s="326" t="s">
        <v>887</v>
      </c>
      <c r="H407" s="327" t="n">
        <v>87065</v>
      </c>
      <c r="I407" s="328" t="n">
        <v>13716</v>
      </c>
      <c r="J407" s="329" t="n">
        <v>0.0001</v>
      </c>
    </row>
    <row r="408" customFormat="false" ht="17.1" hidden="false" customHeight="true" outlineLevel="0" collapsed="false">
      <c r="A408" s="322" t="s">
        <v>888</v>
      </c>
      <c r="B408" s="323" t="n">
        <v>202055</v>
      </c>
      <c r="C408" s="324" t="n">
        <v>57890</v>
      </c>
      <c r="D408" s="325" t="n">
        <v>0.0005</v>
      </c>
      <c r="G408" s="326" t="s">
        <v>888</v>
      </c>
      <c r="H408" s="327" t="n">
        <v>202055</v>
      </c>
      <c r="I408" s="328" t="n">
        <v>57890</v>
      </c>
      <c r="J408" s="329" t="n">
        <v>0.0005</v>
      </c>
    </row>
    <row r="409" customFormat="false" ht="17.1" hidden="false" customHeight="true" outlineLevel="0" collapsed="false">
      <c r="A409" s="322" t="s">
        <v>889</v>
      </c>
      <c r="B409" s="323" t="n">
        <v>105618</v>
      </c>
      <c r="C409" s="324" t="n">
        <v>48642</v>
      </c>
      <c r="D409" s="325" t="n">
        <v>0.0004</v>
      </c>
      <c r="G409" s="326" t="s">
        <v>889</v>
      </c>
      <c r="H409" s="327" t="n">
        <v>105618</v>
      </c>
      <c r="I409" s="328" t="n">
        <v>48642</v>
      </c>
      <c r="J409" s="329" t="n">
        <v>0.0004</v>
      </c>
    </row>
    <row r="410" customFormat="false" ht="17.1" hidden="false" customHeight="true" outlineLevel="0" collapsed="false">
      <c r="A410" s="322" t="s">
        <v>890</v>
      </c>
      <c r="B410" s="323" t="n">
        <v>85852</v>
      </c>
      <c r="C410" s="324" t="n">
        <v>23413</v>
      </c>
      <c r="D410" s="325" t="n">
        <v>0.0002</v>
      </c>
      <c r="G410" s="326" t="s">
        <v>890</v>
      </c>
      <c r="H410" s="327" t="n">
        <v>85852</v>
      </c>
      <c r="I410" s="328" t="n">
        <v>23413</v>
      </c>
      <c r="J410" s="329" t="n">
        <v>0.0002</v>
      </c>
    </row>
    <row r="411" customFormat="false" ht="21" hidden="false" customHeight="true" outlineLevel="0" collapsed="false">
      <c r="A411" s="322" t="s">
        <v>891</v>
      </c>
      <c r="B411" s="323" t="n">
        <v>131384</v>
      </c>
      <c r="C411" s="324" t="n">
        <v>207844</v>
      </c>
      <c r="D411" s="325" t="n">
        <v>0.0019</v>
      </c>
      <c r="G411" s="326" t="s">
        <v>891</v>
      </c>
      <c r="H411" s="327" t="n">
        <v>131384</v>
      </c>
      <c r="I411" s="328" t="n">
        <v>207844</v>
      </c>
      <c r="J411" s="329" t="n">
        <v>0.0019</v>
      </c>
    </row>
    <row r="412" customFormat="false" ht="14.25" hidden="false" customHeight="true" outlineLevel="0" collapsed="false">
      <c r="A412" s="322" t="s">
        <v>892</v>
      </c>
      <c r="B412" s="323" t="n">
        <v>38947</v>
      </c>
      <c r="C412" s="324" t="n">
        <v>9442</v>
      </c>
      <c r="D412" s="325" t="n">
        <v>0.0001</v>
      </c>
      <c r="G412" s="326" t="s">
        <v>892</v>
      </c>
      <c r="H412" s="327" t="n">
        <v>38947</v>
      </c>
      <c r="I412" s="328" t="n">
        <v>9442</v>
      </c>
      <c r="J412" s="329" t="n">
        <v>0.0001</v>
      </c>
    </row>
    <row r="413" s="340" customFormat="true" ht="30" hidden="false" customHeight="true" outlineLevel="0" collapsed="false">
      <c r="A413" s="314" t="s">
        <v>893</v>
      </c>
      <c r="B413" s="315" t="n">
        <v>1192157</v>
      </c>
      <c r="C413" s="316" t="n">
        <v>521402</v>
      </c>
      <c r="D413" s="317" t="n">
        <v>0.0048</v>
      </c>
      <c r="E413" s="339"/>
      <c r="G413" s="318" t="s">
        <v>893</v>
      </c>
      <c r="H413" s="319" t="n">
        <v>1192157</v>
      </c>
      <c r="I413" s="320" t="n">
        <v>521402</v>
      </c>
      <c r="J413" s="321" t="n">
        <v>0.0048</v>
      </c>
    </row>
    <row r="414" customFormat="false" ht="17.1" hidden="false" customHeight="true" outlineLevel="0" collapsed="false">
      <c r="A414" s="337"/>
      <c r="B414" s="337"/>
      <c r="C414" s="337"/>
      <c r="D414" s="337"/>
      <c r="G414" s="341"/>
      <c r="H414" s="319"/>
      <c r="I414" s="320"/>
      <c r="J414" s="321"/>
    </row>
    <row r="415" customFormat="false" ht="17.1" hidden="false" customHeight="true" outlineLevel="0" collapsed="false">
      <c r="A415" s="301" t="s">
        <v>664</v>
      </c>
      <c r="B415" s="302"/>
      <c r="C415" s="302"/>
      <c r="F415" s="303" t="s">
        <v>566</v>
      </c>
      <c r="G415" s="341"/>
      <c r="H415" s="319"/>
      <c r="I415" s="320"/>
      <c r="J415" s="321"/>
    </row>
    <row r="416" customFormat="false" ht="17.1" hidden="false" customHeight="true" outlineLevel="0" collapsed="false">
      <c r="A416" s="304" t="s">
        <v>51</v>
      </c>
      <c r="B416" s="304"/>
      <c r="C416" s="304"/>
      <c r="D416" s="304"/>
      <c r="G416" s="341"/>
      <c r="H416" s="319"/>
      <c r="I416" s="320"/>
      <c r="J416" s="321"/>
    </row>
    <row r="417" customFormat="false" ht="17.1" hidden="false" customHeight="true" outlineLevel="0" collapsed="false">
      <c r="A417" s="304" t="s">
        <v>52</v>
      </c>
      <c r="B417" s="304"/>
      <c r="C417" s="304"/>
      <c r="D417" s="304"/>
      <c r="G417" s="341"/>
      <c r="H417" s="319"/>
      <c r="I417" s="320"/>
      <c r="J417" s="321"/>
    </row>
    <row r="418" customFormat="false" ht="17.1" hidden="false" customHeight="true" outlineLevel="0" collapsed="false">
      <c r="A418" s="305"/>
      <c r="B418" s="305"/>
      <c r="C418" s="305"/>
      <c r="D418" s="305"/>
      <c r="G418" s="341"/>
      <c r="H418" s="319"/>
      <c r="I418" s="320"/>
      <c r="J418" s="321"/>
    </row>
    <row r="419" customFormat="false" ht="17.1" hidden="false" customHeight="true" outlineLevel="0" collapsed="false">
      <c r="A419" s="306"/>
      <c r="B419" s="306"/>
      <c r="D419" s="307" t="s">
        <v>146</v>
      </c>
      <c r="G419" s="341"/>
      <c r="H419" s="319"/>
      <c r="I419" s="320"/>
      <c r="J419" s="321"/>
    </row>
    <row r="420" customFormat="false" ht="17.1" hidden="false" customHeight="true" outlineLevel="0" collapsed="false">
      <c r="A420" s="308" t="s">
        <v>567</v>
      </c>
      <c r="B420" s="309" t="s">
        <v>568</v>
      </c>
      <c r="C420" s="309" t="s">
        <v>569</v>
      </c>
      <c r="D420" s="309" t="s">
        <v>570</v>
      </c>
      <c r="G420" s="341"/>
      <c r="H420" s="319"/>
      <c r="I420" s="320"/>
      <c r="J420" s="321"/>
    </row>
    <row r="421" customFormat="false" ht="17.1" hidden="false" customHeight="true" outlineLevel="0" collapsed="false">
      <c r="A421" s="308"/>
      <c r="B421" s="309"/>
      <c r="C421" s="309"/>
      <c r="D421" s="309"/>
      <c r="G421" s="341"/>
      <c r="H421" s="319"/>
      <c r="I421" s="320"/>
      <c r="J421" s="321"/>
    </row>
    <row r="422" customFormat="false" ht="17.1" hidden="false" customHeight="true" outlineLevel="0" collapsed="false">
      <c r="A422" s="308"/>
      <c r="B422" s="310" t="s">
        <v>60</v>
      </c>
      <c r="C422" s="310" t="s">
        <v>61</v>
      </c>
      <c r="D422" s="310" t="s">
        <v>62</v>
      </c>
      <c r="G422" s="341"/>
      <c r="H422" s="319"/>
      <c r="I422" s="320"/>
      <c r="J422" s="321"/>
    </row>
    <row r="423" customFormat="false" ht="17.1" hidden="false" customHeight="true" outlineLevel="0" collapsed="false">
      <c r="A423" s="322" t="s">
        <v>894</v>
      </c>
      <c r="B423" s="323" t="n">
        <v>58543</v>
      </c>
      <c r="C423" s="324" t="n">
        <v>7996</v>
      </c>
      <c r="D423" s="325" t="n">
        <v>0.0001</v>
      </c>
      <c r="G423" s="326" t="s">
        <v>894</v>
      </c>
      <c r="H423" s="327" t="n">
        <v>58543</v>
      </c>
      <c r="I423" s="328" t="n">
        <v>7996</v>
      </c>
      <c r="J423" s="329" t="n">
        <v>0.0001</v>
      </c>
    </row>
    <row r="424" customFormat="false" ht="17.1" hidden="false" customHeight="true" outlineLevel="0" collapsed="false">
      <c r="A424" s="322" t="s">
        <v>895</v>
      </c>
      <c r="B424" s="323" t="n">
        <v>101149</v>
      </c>
      <c r="C424" s="324" t="n">
        <v>41314</v>
      </c>
      <c r="D424" s="325" t="n">
        <v>0.0004</v>
      </c>
      <c r="G424" s="326" t="s">
        <v>895</v>
      </c>
      <c r="H424" s="327" t="n">
        <v>101149</v>
      </c>
      <c r="I424" s="328" t="n">
        <v>41314</v>
      </c>
      <c r="J424" s="329" t="n">
        <v>0.0004</v>
      </c>
    </row>
    <row r="425" customFormat="false" ht="17.1" hidden="false" customHeight="true" outlineLevel="0" collapsed="false">
      <c r="A425" s="322" t="s">
        <v>896</v>
      </c>
      <c r="B425" s="323" t="n">
        <v>215426</v>
      </c>
      <c r="C425" s="324" t="n">
        <v>147394</v>
      </c>
      <c r="D425" s="325" t="n">
        <v>0.0014</v>
      </c>
      <c r="G425" s="326" t="s">
        <v>896</v>
      </c>
      <c r="H425" s="327" t="n">
        <v>215426</v>
      </c>
      <c r="I425" s="328" t="n">
        <v>147394</v>
      </c>
      <c r="J425" s="329" t="n">
        <v>0.0014</v>
      </c>
    </row>
    <row r="426" customFormat="false" ht="17.1" hidden="false" customHeight="true" outlineLevel="0" collapsed="false">
      <c r="A426" s="322" t="s">
        <v>897</v>
      </c>
      <c r="B426" s="323" t="n">
        <v>45695</v>
      </c>
      <c r="C426" s="324" t="n">
        <v>16072</v>
      </c>
      <c r="D426" s="325" t="n">
        <v>0.0001</v>
      </c>
      <c r="G426" s="326" t="s">
        <v>897</v>
      </c>
      <c r="H426" s="327" t="n">
        <v>45695</v>
      </c>
      <c r="I426" s="328" t="n">
        <v>16072</v>
      </c>
      <c r="J426" s="329" t="n">
        <v>0.0001</v>
      </c>
    </row>
    <row r="427" customFormat="false" ht="17.1" hidden="false" customHeight="true" outlineLevel="0" collapsed="false">
      <c r="A427" s="322" t="s">
        <v>898</v>
      </c>
      <c r="B427" s="323" t="n">
        <v>64528</v>
      </c>
      <c r="C427" s="324" t="n">
        <v>5451</v>
      </c>
      <c r="D427" s="325" t="n">
        <v>0.0001</v>
      </c>
      <c r="G427" s="326" t="s">
        <v>898</v>
      </c>
      <c r="H427" s="327" t="n">
        <v>64528</v>
      </c>
      <c r="I427" s="328" t="n">
        <v>5451</v>
      </c>
      <c r="J427" s="329" t="n">
        <v>0.0001</v>
      </c>
    </row>
    <row r="428" customFormat="false" ht="17.1" hidden="false" customHeight="true" outlineLevel="0" collapsed="false">
      <c r="A428" s="322" t="s">
        <v>899</v>
      </c>
      <c r="B428" s="323" t="n">
        <v>52752</v>
      </c>
      <c r="C428" s="324" t="n">
        <v>13745</v>
      </c>
      <c r="D428" s="325" t="n">
        <v>0.0001</v>
      </c>
      <c r="G428" s="326" t="s">
        <v>899</v>
      </c>
      <c r="H428" s="327" t="n">
        <v>52752</v>
      </c>
      <c r="I428" s="328" t="n">
        <v>13745</v>
      </c>
      <c r="J428" s="329" t="n">
        <v>0.0001</v>
      </c>
    </row>
    <row r="429" customFormat="false" ht="17.1" hidden="false" customHeight="true" outlineLevel="0" collapsed="false">
      <c r="A429" s="322" t="s">
        <v>900</v>
      </c>
      <c r="B429" s="323" t="n">
        <v>129117</v>
      </c>
      <c r="C429" s="324" t="n">
        <v>45167</v>
      </c>
      <c r="D429" s="325" t="n">
        <v>0.0004</v>
      </c>
      <c r="G429" s="326" t="s">
        <v>900</v>
      </c>
      <c r="H429" s="327" t="n">
        <v>129117</v>
      </c>
      <c r="I429" s="328" t="n">
        <v>45167</v>
      </c>
      <c r="J429" s="329" t="n">
        <v>0.0004</v>
      </c>
    </row>
    <row r="430" customFormat="false" ht="17.1" hidden="false" customHeight="true" outlineLevel="0" collapsed="false">
      <c r="A430" s="322" t="s">
        <v>83</v>
      </c>
      <c r="B430" s="323" t="n">
        <v>264668</v>
      </c>
      <c r="C430" s="324" t="n">
        <v>165400</v>
      </c>
      <c r="D430" s="325" t="n">
        <v>0.0015</v>
      </c>
      <c r="G430" s="326" t="s">
        <v>901</v>
      </c>
      <c r="H430" s="327" t="n">
        <v>264668</v>
      </c>
      <c r="I430" s="328" t="n">
        <v>165400</v>
      </c>
      <c r="J430" s="329" t="n">
        <v>0.0015</v>
      </c>
    </row>
    <row r="431" customFormat="false" ht="17.1" hidden="false" customHeight="true" outlineLevel="0" collapsed="false">
      <c r="A431" s="322" t="s">
        <v>902</v>
      </c>
      <c r="B431" s="323" t="n">
        <v>49183</v>
      </c>
      <c r="C431" s="324" t="n">
        <v>15320</v>
      </c>
      <c r="D431" s="325" t="n">
        <v>0.0001</v>
      </c>
      <c r="G431" s="326" t="s">
        <v>902</v>
      </c>
      <c r="H431" s="327" t="n">
        <v>49183</v>
      </c>
      <c r="I431" s="328" t="n">
        <v>15320</v>
      </c>
      <c r="J431" s="329" t="n">
        <v>0.0001</v>
      </c>
    </row>
    <row r="432" customFormat="false" ht="17.1" hidden="false" customHeight="true" outlineLevel="0" collapsed="false">
      <c r="A432" s="322" t="s">
        <v>903</v>
      </c>
      <c r="B432" s="323" t="n">
        <v>41755</v>
      </c>
      <c r="C432" s="324" t="n">
        <v>8627</v>
      </c>
      <c r="D432" s="325" t="n">
        <v>0.0001</v>
      </c>
      <c r="G432" s="326" t="s">
        <v>903</v>
      </c>
      <c r="H432" s="327" t="n">
        <v>41755</v>
      </c>
      <c r="I432" s="328" t="n">
        <v>8627</v>
      </c>
      <c r="J432" s="329" t="n">
        <v>0.0001</v>
      </c>
    </row>
    <row r="433" customFormat="false" ht="17.1" hidden="false" customHeight="true" outlineLevel="0" collapsed="false">
      <c r="A433" s="322" t="s">
        <v>904</v>
      </c>
      <c r="B433" s="323" t="n">
        <v>36151</v>
      </c>
      <c r="C433" s="324" t="n">
        <v>8558</v>
      </c>
      <c r="D433" s="325" t="n">
        <v>0.0001</v>
      </c>
      <c r="G433" s="326" t="s">
        <v>904</v>
      </c>
      <c r="H433" s="327" t="n">
        <v>36151</v>
      </c>
      <c r="I433" s="328" t="n">
        <v>8558</v>
      </c>
      <c r="J433" s="329" t="n">
        <v>0.0001</v>
      </c>
    </row>
    <row r="434" customFormat="false" ht="17.1" hidden="false" customHeight="true" outlineLevel="0" collapsed="false">
      <c r="A434" s="322" t="s">
        <v>905</v>
      </c>
      <c r="B434" s="323" t="n">
        <v>90387</v>
      </c>
      <c r="C434" s="324" t="n">
        <v>35750</v>
      </c>
      <c r="D434" s="325" t="n">
        <v>0.0003</v>
      </c>
      <c r="G434" s="326" t="s">
        <v>905</v>
      </c>
      <c r="H434" s="327" t="n">
        <v>90387</v>
      </c>
      <c r="I434" s="328" t="n">
        <v>35750</v>
      </c>
      <c r="J434" s="329" t="n">
        <v>0.0003</v>
      </c>
    </row>
    <row r="435" customFormat="false" ht="17.1" hidden="false" customHeight="true" outlineLevel="0" collapsed="false">
      <c r="A435" s="322" t="s">
        <v>906</v>
      </c>
      <c r="B435" s="323" t="n">
        <v>42803</v>
      </c>
      <c r="C435" s="324" t="n">
        <v>10610</v>
      </c>
      <c r="D435" s="325" t="n">
        <v>0.0001</v>
      </c>
      <c r="G435" s="326" t="s">
        <v>906</v>
      </c>
      <c r="H435" s="327" t="n">
        <v>42803</v>
      </c>
      <c r="I435" s="328" t="n">
        <v>10610</v>
      </c>
      <c r="J435" s="329" t="n">
        <v>0.0001</v>
      </c>
    </row>
    <row r="436" s="340" customFormat="true" ht="17.1" hidden="false" customHeight="true" outlineLevel="0" collapsed="false">
      <c r="A436" s="314" t="s">
        <v>907</v>
      </c>
      <c r="B436" s="315" t="n">
        <v>884979</v>
      </c>
      <c r="C436" s="316" t="n">
        <v>163375</v>
      </c>
      <c r="D436" s="317" t="n">
        <v>0.0015</v>
      </c>
      <c r="E436" s="339"/>
      <c r="G436" s="318" t="s">
        <v>907</v>
      </c>
      <c r="H436" s="319" t="n">
        <v>884979</v>
      </c>
      <c r="I436" s="320" t="n">
        <v>163375</v>
      </c>
      <c r="J436" s="321" t="n">
        <v>0.0015</v>
      </c>
    </row>
    <row r="437" customFormat="false" ht="17.1" hidden="false" customHeight="true" outlineLevel="0" collapsed="false">
      <c r="A437" s="322" t="s">
        <v>908</v>
      </c>
      <c r="B437" s="323" t="n">
        <v>95726</v>
      </c>
      <c r="C437" s="324" t="n">
        <v>15292</v>
      </c>
      <c r="D437" s="325" t="n">
        <v>0.0001</v>
      </c>
      <c r="G437" s="326" t="s">
        <v>908</v>
      </c>
      <c r="H437" s="327" t="n">
        <v>95726</v>
      </c>
      <c r="I437" s="328" t="n">
        <v>15292</v>
      </c>
      <c r="J437" s="329" t="n">
        <v>0.0001</v>
      </c>
    </row>
    <row r="438" customFormat="false" ht="17.1" hidden="false" customHeight="true" outlineLevel="0" collapsed="false">
      <c r="A438" s="322" t="s">
        <v>909</v>
      </c>
      <c r="B438" s="323" t="n">
        <v>33463</v>
      </c>
      <c r="C438" s="324" t="n">
        <v>17570</v>
      </c>
      <c r="D438" s="325" t="n">
        <v>0.0002</v>
      </c>
      <c r="G438" s="326" t="s">
        <v>909</v>
      </c>
      <c r="H438" s="327" t="n">
        <v>33463</v>
      </c>
      <c r="I438" s="328" t="n">
        <v>17570</v>
      </c>
      <c r="J438" s="329" t="n">
        <v>0.0002</v>
      </c>
    </row>
    <row r="439" customFormat="false" ht="17.1" hidden="false" customHeight="true" outlineLevel="0" collapsed="false">
      <c r="A439" s="322" t="s">
        <v>910</v>
      </c>
      <c r="B439" s="323" t="n">
        <v>50898</v>
      </c>
      <c r="C439" s="324" t="n">
        <v>6832</v>
      </c>
      <c r="D439" s="325" t="n">
        <v>0.0001</v>
      </c>
      <c r="G439" s="326" t="s">
        <v>910</v>
      </c>
      <c r="H439" s="327" t="n">
        <v>50898</v>
      </c>
      <c r="I439" s="328" t="n">
        <v>6832</v>
      </c>
      <c r="J439" s="329" t="n">
        <v>0.0001</v>
      </c>
    </row>
    <row r="440" customFormat="false" ht="17.1" hidden="false" customHeight="true" outlineLevel="0" collapsed="false">
      <c r="A440" s="322" t="s">
        <v>781</v>
      </c>
      <c r="B440" s="323" t="n">
        <v>55232</v>
      </c>
      <c r="C440" s="324" t="n">
        <v>7734</v>
      </c>
      <c r="D440" s="325" t="n">
        <v>0.0001</v>
      </c>
      <c r="G440" s="326" t="s">
        <v>781</v>
      </c>
      <c r="H440" s="327" t="n">
        <v>55232</v>
      </c>
      <c r="I440" s="328" t="n">
        <v>7734</v>
      </c>
      <c r="J440" s="329" t="n">
        <v>0.0001</v>
      </c>
    </row>
    <row r="441" customFormat="false" ht="17.1" hidden="false" customHeight="true" outlineLevel="0" collapsed="false">
      <c r="A441" s="322" t="s">
        <v>911</v>
      </c>
      <c r="B441" s="323" t="n">
        <v>222217</v>
      </c>
      <c r="C441" s="324" t="n">
        <v>60438</v>
      </c>
      <c r="D441" s="325" t="n">
        <v>0.0006</v>
      </c>
      <c r="G441" s="326" t="s">
        <v>911</v>
      </c>
      <c r="H441" s="327" t="n">
        <v>222217</v>
      </c>
      <c r="I441" s="328" t="n">
        <v>60438</v>
      </c>
      <c r="J441" s="329" t="n">
        <v>0.0006</v>
      </c>
    </row>
    <row r="442" customFormat="false" ht="24.75" hidden="false" customHeight="true" outlineLevel="0" collapsed="false">
      <c r="A442" s="322" t="s">
        <v>912</v>
      </c>
      <c r="B442" s="323" t="n">
        <v>142056</v>
      </c>
      <c r="C442" s="324" t="n">
        <v>16012</v>
      </c>
      <c r="D442" s="325" t="n">
        <v>0.0001</v>
      </c>
      <c r="G442" s="326" t="s">
        <v>912</v>
      </c>
      <c r="H442" s="327" t="n">
        <v>142056</v>
      </c>
      <c r="I442" s="328" t="n">
        <v>16012</v>
      </c>
      <c r="J442" s="329" t="n">
        <v>0.0001</v>
      </c>
    </row>
    <row r="443" customFormat="false" ht="25.5" hidden="false" customHeight="true" outlineLevel="0" collapsed="false">
      <c r="A443" s="322" t="s">
        <v>913</v>
      </c>
      <c r="B443" s="323" t="n">
        <v>45886</v>
      </c>
      <c r="C443" s="324" t="n">
        <v>5373</v>
      </c>
      <c r="D443" s="325" t="n">
        <v>0</v>
      </c>
      <c r="G443" s="326" t="s">
        <v>913</v>
      </c>
      <c r="H443" s="327" t="n">
        <v>45886</v>
      </c>
      <c r="I443" s="328" t="n">
        <v>5373</v>
      </c>
      <c r="J443" s="329" t="n">
        <v>0</v>
      </c>
    </row>
    <row r="444" customFormat="false" ht="22.5" hidden="false" customHeight="true" outlineLevel="0" collapsed="false">
      <c r="A444" s="322" t="s">
        <v>914</v>
      </c>
      <c r="B444" s="323" t="n">
        <v>71863</v>
      </c>
      <c r="C444" s="324" t="n">
        <v>13889</v>
      </c>
      <c r="D444" s="325" t="n">
        <v>0.0001</v>
      </c>
      <c r="G444" s="326" t="s">
        <v>914</v>
      </c>
      <c r="H444" s="327" t="n">
        <v>71863</v>
      </c>
      <c r="I444" s="328" t="n">
        <v>13889</v>
      </c>
      <c r="J444" s="329" t="n">
        <v>0.0001</v>
      </c>
    </row>
    <row r="445" customFormat="false" ht="17.1" hidden="false" customHeight="true" outlineLevel="0" collapsed="false">
      <c r="A445" s="322" t="s">
        <v>915</v>
      </c>
      <c r="B445" s="323" t="n">
        <v>167638</v>
      </c>
      <c r="C445" s="324" t="n">
        <v>20234</v>
      </c>
      <c r="D445" s="325" t="n">
        <v>0.0002</v>
      </c>
      <c r="G445" s="326" t="s">
        <v>915</v>
      </c>
      <c r="H445" s="327" t="n">
        <v>167638</v>
      </c>
      <c r="I445" s="328" t="n">
        <v>20234</v>
      </c>
      <c r="J445" s="329" t="n">
        <v>0.0002</v>
      </c>
    </row>
    <row r="446" s="340" customFormat="true" ht="17.1" hidden="false" customHeight="true" outlineLevel="0" collapsed="false">
      <c r="A446" s="314" t="s">
        <v>916</v>
      </c>
      <c r="B446" s="315" t="n">
        <v>1113468</v>
      </c>
      <c r="C446" s="316" t="n">
        <v>500392</v>
      </c>
      <c r="D446" s="317" t="n">
        <v>0.0046</v>
      </c>
      <c r="E446" s="339"/>
      <c r="G446" s="318" t="s">
        <v>916</v>
      </c>
      <c r="H446" s="319" t="n">
        <v>1113468</v>
      </c>
      <c r="I446" s="320" t="n">
        <v>500392</v>
      </c>
      <c r="J446" s="321" t="n">
        <v>0.0046</v>
      </c>
    </row>
    <row r="447" customFormat="false" ht="17.1" hidden="false" customHeight="true" outlineLevel="0" collapsed="false">
      <c r="A447" s="322" t="s">
        <v>917</v>
      </c>
      <c r="B447" s="323" t="n">
        <v>111862</v>
      </c>
      <c r="C447" s="324" t="n">
        <v>40477</v>
      </c>
      <c r="D447" s="325" t="n">
        <v>0.0004</v>
      </c>
      <c r="G447" s="326" t="s">
        <v>917</v>
      </c>
      <c r="H447" s="327" t="n">
        <v>111862</v>
      </c>
      <c r="I447" s="328" t="n">
        <v>40477</v>
      </c>
      <c r="J447" s="329" t="n">
        <v>0.0004</v>
      </c>
    </row>
    <row r="448" customFormat="false" ht="17.1" hidden="false" customHeight="true" outlineLevel="0" collapsed="false">
      <c r="A448" s="322" t="s">
        <v>880</v>
      </c>
      <c r="B448" s="323" t="n">
        <v>157553</v>
      </c>
      <c r="C448" s="324" t="n">
        <v>33785</v>
      </c>
      <c r="D448" s="325" t="n">
        <v>0.0003</v>
      </c>
      <c r="G448" s="326" t="s">
        <v>918</v>
      </c>
      <c r="H448" s="327" t="n">
        <v>157553</v>
      </c>
      <c r="I448" s="328" t="n">
        <v>33785</v>
      </c>
      <c r="J448" s="329" t="n">
        <v>0.0003</v>
      </c>
    </row>
    <row r="449" customFormat="false" ht="17.1" hidden="false" customHeight="true" outlineLevel="0" collapsed="false">
      <c r="A449" s="322" t="s">
        <v>919</v>
      </c>
      <c r="B449" s="323" t="n">
        <v>22024</v>
      </c>
      <c r="C449" s="324" t="n">
        <v>12296</v>
      </c>
      <c r="D449" s="325" t="n">
        <v>0.0001</v>
      </c>
      <c r="G449" s="326" t="s">
        <v>919</v>
      </c>
      <c r="H449" s="327" t="n">
        <v>22024</v>
      </c>
      <c r="I449" s="328" t="n">
        <v>12296</v>
      </c>
      <c r="J449" s="329" t="n">
        <v>0.0001</v>
      </c>
    </row>
    <row r="450" customFormat="false" ht="17.1" hidden="false" customHeight="true" outlineLevel="0" collapsed="false">
      <c r="A450" s="322" t="s">
        <v>920</v>
      </c>
      <c r="B450" s="323" t="n">
        <v>56955</v>
      </c>
      <c r="C450" s="324" t="n">
        <v>12880</v>
      </c>
      <c r="D450" s="325" t="n">
        <v>0.0001</v>
      </c>
      <c r="G450" s="326" t="s">
        <v>920</v>
      </c>
      <c r="H450" s="327" t="n">
        <v>56955</v>
      </c>
      <c r="I450" s="328" t="n">
        <v>12880</v>
      </c>
      <c r="J450" s="329" t="n">
        <v>0.0001</v>
      </c>
    </row>
    <row r="451" customFormat="false" ht="17.1" hidden="false" customHeight="true" outlineLevel="0" collapsed="false">
      <c r="A451" s="322" t="s">
        <v>921</v>
      </c>
      <c r="B451" s="323" t="n">
        <v>108651</v>
      </c>
      <c r="C451" s="324" t="n">
        <v>30829</v>
      </c>
      <c r="D451" s="325" t="n">
        <v>0.0003</v>
      </c>
      <c r="G451" s="326" t="s">
        <v>921</v>
      </c>
      <c r="H451" s="327" t="n">
        <v>108651</v>
      </c>
      <c r="I451" s="328" t="n">
        <v>30829</v>
      </c>
      <c r="J451" s="329" t="n">
        <v>0.0003</v>
      </c>
    </row>
    <row r="452" customFormat="false" ht="17.25" hidden="false" customHeight="true" outlineLevel="0" collapsed="false">
      <c r="A452" s="322" t="s">
        <v>98</v>
      </c>
      <c r="B452" s="323" t="n">
        <v>488331</v>
      </c>
      <c r="C452" s="324" t="n">
        <v>330420</v>
      </c>
      <c r="D452" s="325" t="n">
        <v>0.0031</v>
      </c>
      <c r="G452" s="326" t="s">
        <v>98</v>
      </c>
      <c r="H452" s="327" t="n">
        <v>488331</v>
      </c>
      <c r="I452" s="328" t="n">
        <v>330420</v>
      </c>
      <c r="J452" s="329" t="n">
        <v>0.0031</v>
      </c>
    </row>
    <row r="453" customFormat="false" ht="19.5" hidden="false" customHeight="true" outlineLevel="0" collapsed="false">
      <c r="A453" s="322" t="s">
        <v>922</v>
      </c>
      <c r="B453" s="323" t="n">
        <v>158401</v>
      </c>
      <c r="C453" s="324" t="n">
        <v>37588</v>
      </c>
      <c r="D453" s="325" t="n">
        <v>0.0003</v>
      </c>
      <c r="G453" s="326" t="s">
        <v>922</v>
      </c>
      <c r="H453" s="327" t="n">
        <v>158401</v>
      </c>
      <c r="I453" s="328" t="n">
        <v>37588</v>
      </c>
      <c r="J453" s="329" t="n">
        <v>0.0003</v>
      </c>
    </row>
    <row r="454" customFormat="false" ht="18.75" hidden="false" customHeight="true" outlineLevel="0" collapsed="false">
      <c r="A454" s="322" t="s">
        <v>923</v>
      </c>
      <c r="B454" s="323" t="n">
        <v>9691</v>
      </c>
      <c r="C454" s="324" t="n">
        <v>2117</v>
      </c>
      <c r="D454" s="325" t="n">
        <v>0</v>
      </c>
      <c r="G454" s="326" t="s">
        <v>923</v>
      </c>
      <c r="H454" s="327" t="n">
        <v>9691</v>
      </c>
      <c r="I454" s="328" t="n">
        <v>2117</v>
      </c>
      <c r="J454" s="329" t="n">
        <v>0</v>
      </c>
    </row>
    <row r="455" customFormat="false" ht="24" hidden="false" customHeight="true" outlineLevel="0" collapsed="false">
      <c r="A455" s="337"/>
      <c r="B455" s="337"/>
      <c r="C455" s="337"/>
      <c r="D455" s="337"/>
      <c r="G455" s="338"/>
      <c r="H455" s="327"/>
      <c r="I455" s="328"/>
      <c r="J455" s="329"/>
    </row>
    <row r="456" customFormat="false" ht="17.1" hidden="false" customHeight="true" outlineLevel="0" collapsed="false">
      <c r="A456" s="301" t="s">
        <v>664</v>
      </c>
      <c r="B456" s="302"/>
      <c r="C456" s="302"/>
      <c r="F456" s="303" t="s">
        <v>566</v>
      </c>
      <c r="G456" s="338"/>
      <c r="H456" s="327"/>
      <c r="I456" s="328"/>
      <c r="J456" s="329"/>
    </row>
    <row r="457" customFormat="false" ht="17.1" hidden="false" customHeight="true" outlineLevel="0" collapsed="false">
      <c r="A457" s="304" t="s">
        <v>51</v>
      </c>
      <c r="B457" s="304"/>
      <c r="C457" s="304"/>
      <c r="D457" s="304"/>
      <c r="G457" s="338"/>
      <c r="H457" s="327"/>
      <c r="I457" s="328"/>
      <c r="J457" s="329"/>
    </row>
    <row r="458" customFormat="false" ht="17.1" hidden="false" customHeight="true" outlineLevel="0" collapsed="false">
      <c r="A458" s="304" t="s">
        <v>52</v>
      </c>
      <c r="B458" s="304"/>
      <c r="C458" s="304"/>
      <c r="D458" s="304"/>
      <c r="G458" s="338"/>
      <c r="H458" s="327"/>
      <c r="I458" s="328"/>
      <c r="J458" s="329"/>
    </row>
    <row r="459" customFormat="false" ht="17.1" hidden="false" customHeight="true" outlineLevel="0" collapsed="false">
      <c r="A459" s="305"/>
      <c r="B459" s="305"/>
      <c r="C459" s="305"/>
      <c r="D459" s="305"/>
      <c r="G459" s="338"/>
      <c r="H459" s="327"/>
      <c r="I459" s="328"/>
      <c r="J459" s="329"/>
    </row>
    <row r="460" customFormat="false" ht="17.1" hidden="false" customHeight="true" outlineLevel="0" collapsed="false">
      <c r="A460" s="306"/>
      <c r="B460" s="306"/>
      <c r="D460" s="307" t="s">
        <v>146</v>
      </c>
      <c r="G460" s="338"/>
      <c r="H460" s="327"/>
      <c r="I460" s="328"/>
      <c r="J460" s="329"/>
    </row>
    <row r="461" customFormat="false" ht="17.1" hidden="false" customHeight="true" outlineLevel="0" collapsed="false">
      <c r="A461" s="308" t="s">
        <v>567</v>
      </c>
      <c r="B461" s="309" t="s">
        <v>568</v>
      </c>
      <c r="C461" s="309" t="s">
        <v>569</v>
      </c>
      <c r="D461" s="309" t="s">
        <v>570</v>
      </c>
      <c r="G461" s="338"/>
      <c r="H461" s="327"/>
      <c r="I461" s="328"/>
      <c r="J461" s="329"/>
    </row>
    <row r="462" customFormat="false" ht="17.1" hidden="false" customHeight="true" outlineLevel="0" collapsed="false">
      <c r="A462" s="308"/>
      <c r="B462" s="309"/>
      <c r="C462" s="309"/>
      <c r="D462" s="309"/>
      <c r="G462" s="338"/>
      <c r="H462" s="327"/>
      <c r="I462" s="328"/>
      <c r="J462" s="329"/>
    </row>
    <row r="463" customFormat="false" ht="17.1" hidden="false" customHeight="true" outlineLevel="0" collapsed="false">
      <c r="A463" s="308"/>
      <c r="B463" s="310" t="s">
        <v>60</v>
      </c>
      <c r="C463" s="310" t="s">
        <v>61</v>
      </c>
      <c r="D463" s="310" t="s">
        <v>62</v>
      </c>
      <c r="G463" s="338"/>
      <c r="H463" s="327"/>
      <c r="I463" s="328"/>
      <c r="J463" s="329"/>
    </row>
    <row r="464" s="340" customFormat="true" ht="17.1" hidden="false" customHeight="true" outlineLevel="0" collapsed="false">
      <c r="A464" s="314" t="s">
        <v>924</v>
      </c>
      <c r="B464" s="315" t="n">
        <v>1059322</v>
      </c>
      <c r="C464" s="316" t="n">
        <v>567045</v>
      </c>
      <c r="D464" s="317" t="n">
        <v>0.0052</v>
      </c>
      <c r="E464" s="339"/>
      <c r="G464" s="318" t="s">
        <v>924</v>
      </c>
      <c r="H464" s="319" t="n">
        <v>1059322</v>
      </c>
      <c r="I464" s="320" t="n">
        <v>567045</v>
      </c>
      <c r="J464" s="321" t="n">
        <v>0.0052</v>
      </c>
    </row>
    <row r="465" customFormat="false" ht="17.1" hidden="false" customHeight="true" outlineLevel="0" collapsed="false">
      <c r="A465" s="322" t="s">
        <v>925</v>
      </c>
      <c r="B465" s="323" t="n">
        <v>3914</v>
      </c>
      <c r="C465" s="324" t="n">
        <v>2731</v>
      </c>
      <c r="D465" s="325" t="n">
        <v>0</v>
      </c>
      <c r="G465" s="326" t="s">
        <v>925</v>
      </c>
      <c r="H465" s="327" t="n">
        <v>3914</v>
      </c>
      <c r="I465" s="328" t="n">
        <v>2731</v>
      </c>
      <c r="J465" s="329" t="n">
        <v>0</v>
      </c>
    </row>
    <row r="466" customFormat="false" ht="17.1" hidden="false" customHeight="true" outlineLevel="0" collapsed="false">
      <c r="A466" s="322" t="s">
        <v>926</v>
      </c>
      <c r="B466" s="323" t="n">
        <v>21720</v>
      </c>
      <c r="C466" s="324" t="n">
        <v>11921</v>
      </c>
      <c r="D466" s="325" t="n">
        <v>0.0001</v>
      </c>
      <c r="G466" s="326" t="s">
        <v>926</v>
      </c>
      <c r="H466" s="327" t="n">
        <v>21720</v>
      </c>
      <c r="I466" s="328" t="n">
        <v>11921</v>
      </c>
      <c r="J466" s="329" t="n">
        <v>0.0001</v>
      </c>
    </row>
    <row r="467" customFormat="false" ht="17.1" hidden="false" customHeight="true" outlineLevel="0" collapsed="false">
      <c r="A467" s="322" t="s">
        <v>927</v>
      </c>
      <c r="B467" s="323" t="n">
        <v>462338</v>
      </c>
      <c r="C467" s="324" t="n">
        <v>277457</v>
      </c>
      <c r="D467" s="325" t="n">
        <v>0.0026</v>
      </c>
      <c r="G467" s="326" t="s">
        <v>927</v>
      </c>
      <c r="H467" s="327" t="n">
        <v>462338</v>
      </c>
      <c r="I467" s="328" t="n">
        <v>277457</v>
      </c>
      <c r="J467" s="329" t="n">
        <v>0.0026</v>
      </c>
    </row>
    <row r="468" customFormat="false" ht="17.1" hidden="false" customHeight="true" outlineLevel="0" collapsed="false">
      <c r="A468" s="322" t="s">
        <v>928</v>
      </c>
      <c r="B468" s="323" t="n">
        <v>239703</v>
      </c>
      <c r="C468" s="324" t="n">
        <v>130463</v>
      </c>
      <c r="D468" s="325" t="n">
        <v>0.0012</v>
      </c>
      <c r="G468" s="326" t="s">
        <v>929</v>
      </c>
      <c r="H468" s="327" t="n">
        <v>239703</v>
      </c>
      <c r="I468" s="328" t="n">
        <v>130463</v>
      </c>
      <c r="J468" s="329" t="n">
        <v>0.0012</v>
      </c>
    </row>
    <row r="469" customFormat="false" ht="17.1" hidden="false" customHeight="true" outlineLevel="0" collapsed="false">
      <c r="A469" s="322" t="s">
        <v>930</v>
      </c>
      <c r="B469" s="323" t="n">
        <v>205283</v>
      </c>
      <c r="C469" s="324" t="n">
        <v>117750</v>
      </c>
      <c r="D469" s="325" t="n">
        <v>0.0011</v>
      </c>
      <c r="G469" s="326" t="s">
        <v>930</v>
      </c>
      <c r="H469" s="327" t="n">
        <v>205283</v>
      </c>
      <c r="I469" s="328" t="n">
        <v>117750</v>
      </c>
      <c r="J469" s="329" t="n">
        <v>0.0011</v>
      </c>
    </row>
    <row r="470" customFormat="false" ht="17.1" hidden="false" customHeight="true" outlineLevel="0" collapsed="false">
      <c r="A470" s="322" t="s">
        <v>931</v>
      </c>
      <c r="B470" s="323" t="n">
        <v>126364</v>
      </c>
      <c r="C470" s="324" t="n">
        <v>26723</v>
      </c>
      <c r="D470" s="325" t="n">
        <v>0.0002</v>
      </c>
      <c r="G470" s="326" t="s">
        <v>931</v>
      </c>
      <c r="H470" s="327" t="n">
        <v>126364</v>
      </c>
      <c r="I470" s="328" t="n">
        <v>26723</v>
      </c>
      <c r="J470" s="329" t="n">
        <v>0.0002</v>
      </c>
    </row>
    <row r="471" s="340" customFormat="true" ht="17.1" hidden="false" customHeight="true" outlineLevel="0" collapsed="false">
      <c r="A471" s="314" t="s">
        <v>932</v>
      </c>
      <c r="B471" s="315" t="n">
        <v>520878</v>
      </c>
      <c r="C471" s="316" t="n">
        <v>95409</v>
      </c>
      <c r="D471" s="317" t="n">
        <v>0.0009</v>
      </c>
      <c r="E471" s="339"/>
      <c r="G471" s="318" t="s">
        <v>932</v>
      </c>
      <c r="H471" s="319" t="n">
        <v>520878</v>
      </c>
      <c r="I471" s="320" t="n">
        <v>95409</v>
      </c>
      <c r="J471" s="321" t="n">
        <v>0.0009</v>
      </c>
    </row>
    <row r="472" customFormat="false" ht="17.1" hidden="false" customHeight="true" outlineLevel="0" collapsed="false">
      <c r="A472" s="322" t="s">
        <v>933</v>
      </c>
      <c r="B472" s="323" t="n">
        <v>86663</v>
      </c>
      <c r="C472" s="324" t="n">
        <v>8754</v>
      </c>
      <c r="D472" s="325" t="n">
        <v>0.0001</v>
      </c>
      <c r="G472" s="326" t="s">
        <v>933</v>
      </c>
      <c r="H472" s="327" t="n">
        <v>86663</v>
      </c>
      <c r="I472" s="328" t="n">
        <v>8754</v>
      </c>
      <c r="J472" s="329" t="n">
        <v>0.0001</v>
      </c>
    </row>
    <row r="473" customFormat="false" ht="17.1" hidden="false" customHeight="true" outlineLevel="0" collapsed="false">
      <c r="A473" s="322" t="s">
        <v>934</v>
      </c>
      <c r="B473" s="323" t="n">
        <v>70273</v>
      </c>
      <c r="C473" s="324" t="n">
        <v>8360</v>
      </c>
      <c r="D473" s="325" t="n">
        <v>0.0001</v>
      </c>
      <c r="G473" s="326" t="s">
        <v>934</v>
      </c>
      <c r="H473" s="327" t="n">
        <v>70273</v>
      </c>
      <c r="I473" s="328" t="n">
        <v>8360</v>
      </c>
      <c r="J473" s="329" t="n">
        <v>0.0001</v>
      </c>
    </row>
    <row r="474" customFormat="false" ht="17.1" hidden="false" customHeight="true" outlineLevel="0" collapsed="false">
      <c r="A474" s="322" t="s">
        <v>815</v>
      </c>
      <c r="B474" s="323" t="n">
        <v>86664</v>
      </c>
      <c r="C474" s="324" t="n">
        <v>11738</v>
      </c>
      <c r="D474" s="325" t="n">
        <v>0.0001</v>
      </c>
      <c r="G474" s="326" t="s">
        <v>815</v>
      </c>
      <c r="H474" s="327" t="n">
        <v>86664</v>
      </c>
      <c r="I474" s="328" t="n">
        <v>11738</v>
      </c>
      <c r="J474" s="329" t="n">
        <v>0.0001</v>
      </c>
    </row>
    <row r="475" customFormat="false" ht="17.1" hidden="false" customHeight="true" outlineLevel="0" collapsed="false">
      <c r="A475" s="322" t="s">
        <v>935</v>
      </c>
      <c r="B475" s="323" t="n">
        <v>172981</v>
      </c>
      <c r="C475" s="324" t="n">
        <v>46619</v>
      </c>
      <c r="D475" s="325" t="n">
        <v>0.0004</v>
      </c>
      <c r="G475" s="326" t="s">
        <v>935</v>
      </c>
      <c r="H475" s="327" t="n">
        <v>172981</v>
      </c>
      <c r="I475" s="328" t="n">
        <v>46619</v>
      </c>
      <c r="J475" s="329" t="n">
        <v>0.0004</v>
      </c>
    </row>
    <row r="476" customFormat="false" ht="17.1" hidden="false" customHeight="true" outlineLevel="0" collapsed="false">
      <c r="A476" s="322" t="s">
        <v>936</v>
      </c>
      <c r="B476" s="323" t="n">
        <v>104297</v>
      </c>
      <c r="C476" s="324" t="n">
        <v>19939</v>
      </c>
      <c r="D476" s="325" t="n">
        <v>0.0002</v>
      </c>
      <c r="G476" s="326" t="s">
        <v>936</v>
      </c>
      <c r="H476" s="327" t="n">
        <v>104297</v>
      </c>
      <c r="I476" s="328" t="n">
        <v>19939</v>
      </c>
      <c r="J476" s="329" t="n">
        <v>0.0002</v>
      </c>
    </row>
    <row r="477" s="340" customFormat="true" ht="17.1" hidden="false" customHeight="true" outlineLevel="0" collapsed="false">
      <c r="A477" s="314" t="s">
        <v>937</v>
      </c>
      <c r="B477" s="315" t="n">
        <v>714658</v>
      </c>
      <c r="C477" s="316" t="n">
        <v>430358</v>
      </c>
      <c r="D477" s="317" t="n">
        <v>0.004</v>
      </c>
      <c r="E477" s="339"/>
      <c r="G477" s="318" t="s">
        <v>937</v>
      </c>
      <c r="H477" s="319" t="n">
        <v>714658</v>
      </c>
      <c r="I477" s="320" t="n">
        <v>430358</v>
      </c>
      <c r="J477" s="321" t="n">
        <v>0.004</v>
      </c>
    </row>
    <row r="478" customFormat="false" ht="17.1" hidden="false" customHeight="true" outlineLevel="0" collapsed="false">
      <c r="A478" s="322" t="s">
        <v>938</v>
      </c>
      <c r="B478" s="323" t="n">
        <v>106929</v>
      </c>
      <c r="C478" s="324" t="n">
        <v>30422</v>
      </c>
      <c r="D478" s="325" t="n">
        <v>0.0003</v>
      </c>
      <c r="G478" s="326" t="s">
        <v>938</v>
      </c>
      <c r="H478" s="327" t="n">
        <v>106929</v>
      </c>
      <c r="I478" s="328" t="n">
        <v>30422</v>
      </c>
      <c r="J478" s="329" t="n">
        <v>0.0003</v>
      </c>
    </row>
    <row r="479" customFormat="false" ht="17.1" hidden="false" customHeight="true" outlineLevel="0" collapsed="false">
      <c r="A479" s="322" t="s">
        <v>84</v>
      </c>
      <c r="B479" s="323" t="n">
        <v>277759</v>
      </c>
      <c r="C479" s="324" t="n">
        <v>194988</v>
      </c>
      <c r="D479" s="325" t="n">
        <v>0.0018</v>
      </c>
      <c r="G479" s="326" t="s">
        <v>84</v>
      </c>
      <c r="H479" s="327" t="n">
        <v>277759</v>
      </c>
      <c r="I479" s="328" t="n">
        <v>194988</v>
      </c>
      <c r="J479" s="329" t="n">
        <v>0.0018</v>
      </c>
    </row>
    <row r="480" customFormat="false" ht="17.1" hidden="false" customHeight="true" outlineLevel="0" collapsed="false">
      <c r="A480" s="322" t="s">
        <v>939</v>
      </c>
      <c r="B480" s="323" t="n">
        <v>157009</v>
      </c>
      <c r="C480" s="324" t="n">
        <v>86199</v>
      </c>
      <c r="D480" s="325" t="n">
        <v>0.0008</v>
      </c>
      <c r="G480" s="326" t="s">
        <v>939</v>
      </c>
      <c r="H480" s="327" t="n">
        <v>157009</v>
      </c>
      <c r="I480" s="328" t="n">
        <v>86199</v>
      </c>
      <c r="J480" s="329" t="n">
        <v>0.0008</v>
      </c>
    </row>
    <row r="481" customFormat="false" ht="17.1" hidden="false" customHeight="true" outlineLevel="0" collapsed="false">
      <c r="A481" s="322" t="s">
        <v>940</v>
      </c>
      <c r="B481" s="323" t="n">
        <v>172961</v>
      </c>
      <c r="C481" s="324" t="n">
        <v>118749</v>
      </c>
      <c r="D481" s="325" t="n">
        <v>0.0011</v>
      </c>
      <c r="G481" s="326" t="s">
        <v>940</v>
      </c>
      <c r="H481" s="327" t="n">
        <v>172961</v>
      </c>
      <c r="I481" s="328" t="n">
        <v>118749</v>
      </c>
      <c r="J481" s="329" t="n">
        <v>0.0011</v>
      </c>
    </row>
    <row r="482" s="340" customFormat="true" ht="17.1" hidden="false" customHeight="true" outlineLevel="0" collapsed="false">
      <c r="A482" s="314" t="s">
        <v>941</v>
      </c>
      <c r="B482" s="315" t="n">
        <v>520411</v>
      </c>
      <c r="C482" s="316" t="n">
        <v>155224</v>
      </c>
      <c r="D482" s="317" t="n">
        <v>0.0014</v>
      </c>
      <c r="E482" s="339"/>
      <c r="G482" s="318" t="s">
        <v>941</v>
      </c>
      <c r="H482" s="319" t="n">
        <v>520411</v>
      </c>
      <c r="I482" s="320" t="n">
        <v>155224</v>
      </c>
      <c r="J482" s="321" t="n">
        <v>0.0014</v>
      </c>
    </row>
    <row r="483" customFormat="false" ht="17.1" hidden="false" customHeight="true" outlineLevel="0" collapsed="false">
      <c r="A483" s="322" t="s">
        <v>99</v>
      </c>
      <c r="B483" s="323" t="n">
        <v>264187</v>
      </c>
      <c r="C483" s="324" t="n">
        <v>104475</v>
      </c>
      <c r="D483" s="325" t="n">
        <v>0.001</v>
      </c>
      <c r="G483" s="326" t="s">
        <v>99</v>
      </c>
      <c r="H483" s="327" t="n">
        <v>264187</v>
      </c>
      <c r="I483" s="328" t="n">
        <v>104475</v>
      </c>
      <c r="J483" s="329" t="n">
        <v>0.001</v>
      </c>
    </row>
    <row r="484" customFormat="false" ht="17.1" hidden="false" customHeight="true" outlineLevel="0" collapsed="false">
      <c r="A484" s="322" t="s">
        <v>745</v>
      </c>
      <c r="B484" s="323" t="n">
        <v>91272</v>
      </c>
      <c r="C484" s="324" t="n">
        <v>16870</v>
      </c>
      <c r="D484" s="325" t="n">
        <v>0.0002</v>
      </c>
      <c r="G484" s="326" t="s">
        <v>942</v>
      </c>
      <c r="H484" s="327" t="n">
        <v>91272</v>
      </c>
      <c r="I484" s="328" t="n">
        <v>16870</v>
      </c>
      <c r="J484" s="329" t="n">
        <v>0.0002</v>
      </c>
    </row>
    <row r="485" customFormat="false" ht="23.25" hidden="false" customHeight="true" outlineLevel="0" collapsed="false">
      <c r="A485" s="322" t="s">
        <v>943</v>
      </c>
      <c r="B485" s="323" t="n">
        <v>80995</v>
      </c>
      <c r="C485" s="324" t="n">
        <v>16339</v>
      </c>
      <c r="D485" s="325" t="n">
        <v>0.0002</v>
      </c>
      <c r="G485" s="326" t="s">
        <v>943</v>
      </c>
      <c r="H485" s="327" t="n">
        <v>80995</v>
      </c>
      <c r="I485" s="328" t="n">
        <v>16339</v>
      </c>
      <c r="J485" s="329" t="n">
        <v>0.0002</v>
      </c>
    </row>
    <row r="486" customFormat="false" ht="22.5" hidden="false" customHeight="true" outlineLevel="0" collapsed="false">
      <c r="A486" s="322" t="s">
        <v>818</v>
      </c>
      <c r="B486" s="323" t="n">
        <v>83957</v>
      </c>
      <c r="C486" s="324" t="n">
        <v>17540</v>
      </c>
      <c r="D486" s="325" t="n">
        <v>0.0002</v>
      </c>
      <c r="G486" s="326" t="s">
        <v>818</v>
      </c>
      <c r="H486" s="327" t="n">
        <v>83957</v>
      </c>
      <c r="I486" s="328" t="n">
        <v>17540</v>
      </c>
      <c r="J486" s="329" t="n">
        <v>0.0002</v>
      </c>
    </row>
    <row r="487" s="340" customFormat="true" ht="17.1" hidden="false" customHeight="true" outlineLevel="0" collapsed="false">
      <c r="A487" s="314" t="s">
        <v>944</v>
      </c>
      <c r="B487" s="315" t="n">
        <v>839956</v>
      </c>
      <c r="C487" s="316" t="n">
        <v>440802</v>
      </c>
      <c r="D487" s="317" t="n">
        <v>0.0041</v>
      </c>
      <c r="E487" s="339"/>
      <c r="G487" s="318" t="s">
        <v>944</v>
      </c>
      <c r="H487" s="319" t="n">
        <v>839956</v>
      </c>
      <c r="I487" s="320" t="n">
        <v>440802</v>
      </c>
      <c r="J487" s="321" t="n">
        <v>0.0041</v>
      </c>
    </row>
    <row r="488" customFormat="false" ht="20.25" hidden="false" customHeight="true" outlineLevel="0" collapsed="false">
      <c r="A488" s="322" t="s">
        <v>880</v>
      </c>
      <c r="B488" s="323" t="n">
        <v>46524</v>
      </c>
      <c r="C488" s="324" t="n">
        <v>11472</v>
      </c>
      <c r="D488" s="325" t="n">
        <v>0.0001</v>
      </c>
      <c r="G488" s="326" t="s">
        <v>945</v>
      </c>
      <c r="H488" s="327" t="n">
        <v>46524</v>
      </c>
      <c r="I488" s="328" t="n">
        <v>11472</v>
      </c>
      <c r="J488" s="329" t="n">
        <v>0.0001</v>
      </c>
    </row>
    <row r="489" customFormat="false" ht="17.1" hidden="false" customHeight="true" outlineLevel="0" collapsed="false">
      <c r="A489" s="322" t="s">
        <v>946</v>
      </c>
      <c r="B489" s="323" t="n">
        <v>87868</v>
      </c>
      <c r="C489" s="324" t="n">
        <v>33825</v>
      </c>
      <c r="D489" s="325" t="n">
        <v>0.0003</v>
      </c>
      <c r="G489" s="326" t="s">
        <v>946</v>
      </c>
      <c r="H489" s="327" t="n">
        <v>87868</v>
      </c>
      <c r="I489" s="328" t="n">
        <v>33825</v>
      </c>
      <c r="J489" s="329" t="n">
        <v>0.0003</v>
      </c>
    </row>
    <row r="490" customFormat="false" ht="13.5" hidden="false" customHeight="true" outlineLevel="0" collapsed="false">
      <c r="A490" s="322" t="s">
        <v>947</v>
      </c>
      <c r="B490" s="323" t="n">
        <v>73927</v>
      </c>
      <c r="C490" s="324" t="n">
        <v>26143</v>
      </c>
      <c r="D490" s="325" t="n">
        <v>0.0002</v>
      </c>
      <c r="G490" s="326" t="s">
        <v>947</v>
      </c>
      <c r="H490" s="327" t="n">
        <v>73927</v>
      </c>
      <c r="I490" s="328" t="n">
        <v>26143</v>
      </c>
      <c r="J490" s="329" t="n">
        <v>0.0002</v>
      </c>
    </row>
    <row r="491" customFormat="false" ht="17.1" hidden="false" customHeight="true" outlineLevel="0" collapsed="false">
      <c r="A491" s="322" t="s">
        <v>85</v>
      </c>
      <c r="B491" s="323" t="n">
        <v>334075</v>
      </c>
      <c r="C491" s="324" t="n">
        <v>222851</v>
      </c>
      <c r="D491" s="325" t="n">
        <v>0.0021</v>
      </c>
      <c r="G491" s="326" t="s">
        <v>85</v>
      </c>
      <c r="H491" s="327" t="n">
        <v>334075</v>
      </c>
      <c r="I491" s="328" t="n">
        <v>222851</v>
      </c>
      <c r="J491" s="329" t="n">
        <v>0.0021</v>
      </c>
    </row>
    <row r="492" customFormat="false" ht="17.1" hidden="false" customHeight="true" outlineLevel="0" collapsed="false">
      <c r="A492" s="322" t="s">
        <v>948</v>
      </c>
      <c r="B492" s="323" t="n">
        <v>80813</v>
      </c>
      <c r="C492" s="324" t="n">
        <v>36496</v>
      </c>
      <c r="D492" s="325" t="n">
        <v>0.0003</v>
      </c>
      <c r="G492" s="326" t="s">
        <v>948</v>
      </c>
      <c r="H492" s="327" t="n">
        <v>80813</v>
      </c>
      <c r="I492" s="328" t="n">
        <v>36496</v>
      </c>
      <c r="J492" s="329" t="n">
        <v>0.0003</v>
      </c>
    </row>
    <row r="493" customFormat="false" ht="12.75" hidden="false" customHeight="true" outlineLevel="0" collapsed="false">
      <c r="A493" s="322" t="s">
        <v>949</v>
      </c>
      <c r="B493" s="323" t="n">
        <v>67992</v>
      </c>
      <c r="C493" s="324" t="n">
        <v>29142</v>
      </c>
      <c r="D493" s="325" t="n">
        <v>0.0003</v>
      </c>
      <c r="G493" s="326" t="s">
        <v>949</v>
      </c>
      <c r="H493" s="327" t="n">
        <v>67992</v>
      </c>
      <c r="I493" s="328" t="n">
        <v>29142</v>
      </c>
      <c r="J493" s="329" t="n">
        <v>0.0003</v>
      </c>
    </row>
    <row r="494" customFormat="false" ht="18.75" hidden="false" customHeight="true" outlineLevel="0" collapsed="false">
      <c r="A494" s="322" t="s">
        <v>950</v>
      </c>
      <c r="B494" s="323" t="n">
        <v>148757</v>
      </c>
      <c r="C494" s="324" t="n">
        <v>80873</v>
      </c>
      <c r="D494" s="325" t="n">
        <v>0.0007</v>
      </c>
      <c r="G494" s="326" t="s">
        <v>950</v>
      </c>
      <c r="H494" s="327" t="n">
        <v>148757</v>
      </c>
      <c r="I494" s="328" t="n">
        <v>80873</v>
      </c>
      <c r="J494" s="329" t="n">
        <v>0.0007</v>
      </c>
    </row>
    <row r="495" s="340" customFormat="true" ht="17.25" hidden="false" customHeight="true" outlineLevel="0" collapsed="false">
      <c r="A495" s="314" t="s">
        <v>951</v>
      </c>
      <c r="B495" s="315" t="n">
        <v>381666</v>
      </c>
      <c r="C495" s="316" t="n">
        <v>102633</v>
      </c>
      <c r="D495" s="317" t="n">
        <v>0.0009</v>
      </c>
      <c r="E495" s="339"/>
      <c r="G495" s="318" t="s">
        <v>951</v>
      </c>
      <c r="H495" s="319" t="n">
        <v>381666</v>
      </c>
      <c r="I495" s="320" t="n">
        <v>102633</v>
      </c>
      <c r="J495" s="321" t="n">
        <v>0.0009</v>
      </c>
    </row>
    <row r="496" customFormat="false" ht="23.25" hidden="false" customHeight="true" outlineLevel="0" collapsed="false">
      <c r="A496" s="322" t="s">
        <v>952</v>
      </c>
      <c r="B496" s="323" t="n">
        <v>134157</v>
      </c>
      <c r="C496" s="324" t="n">
        <v>28789</v>
      </c>
      <c r="D496" s="325" t="n">
        <v>0.0003</v>
      </c>
      <c r="G496" s="326" t="s">
        <v>952</v>
      </c>
      <c r="H496" s="327" t="n">
        <v>134157</v>
      </c>
      <c r="I496" s="328" t="n">
        <v>28789</v>
      </c>
      <c r="J496" s="329" t="n">
        <v>0.0003</v>
      </c>
    </row>
    <row r="497" customFormat="false" ht="17.1" hidden="false" customHeight="true" outlineLevel="0" collapsed="false">
      <c r="A497" s="337"/>
      <c r="B497" s="337"/>
      <c r="C497" s="337"/>
      <c r="D497" s="337"/>
      <c r="G497" s="326"/>
      <c r="H497" s="327"/>
      <c r="I497" s="328"/>
      <c r="J497" s="329"/>
    </row>
    <row r="498" customFormat="false" ht="17.1" hidden="false" customHeight="true" outlineLevel="0" collapsed="false">
      <c r="A498" s="301" t="s">
        <v>664</v>
      </c>
      <c r="B498" s="302"/>
      <c r="C498" s="302"/>
      <c r="F498" s="303" t="s">
        <v>566</v>
      </c>
      <c r="G498" s="326"/>
      <c r="H498" s="327"/>
      <c r="I498" s="328"/>
      <c r="J498" s="329"/>
    </row>
    <row r="499" customFormat="false" ht="17.1" hidden="false" customHeight="true" outlineLevel="0" collapsed="false">
      <c r="A499" s="304" t="s">
        <v>51</v>
      </c>
      <c r="B499" s="304"/>
      <c r="C499" s="304"/>
      <c r="D499" s="304"/>
      <c r="G499" s="326"/>
      <c r="H499" s="327"/>
      <c r="I499" s="328"/>
      <c r="J499" s="329"/>
    </row>
    <row r="500" customFormat="false" ht="17.1" hidden="false" customHeight="true" outlineLevel="0" collapsed="false">
      <c r="A500" s="304" t="s">
        <v>52</v>
      </c>
      <c r="B500" s="304"/>
      <c r="C500" s="304"/>
      <c r="D500" s="304"/>
      <c r="G500" s="326"/>
      <c r="H500" s="327"/>
      <c r="I500" s="328"/>
      <c r="J500" s="329"/>
    </row>
    <row r="501" customFormat="false" ht="17.1" hidden="false" customHeight="true" outlineLevel="0" collapsed="false">
      <c r="A501" s="305"/>
      <c r="B501" s="305"/>
      <c r="C501" s="305"/>
      <c r="D501" s="305"/>
      <c r="G501" s="326"/>
      <c r="H501" s="327"/>
      <c r="I501" s="328"/>
      <c r="J501" s="329"/>
    </row>
    <row r="502" customFormat="false" ht="17.1" hidden="false" customHeight="true" outlineLevel="0" collapsed="false">
      <c r="A502" s="306"/>
      <c r="B502" s="306"/>
      <c r="D502" s="307" t="s">
        <v>146</v>
      </c>
      <c r="G502" s="326"/>
      <c r="H502" s="327"/>
      <c r="I502" s="328"/>
      <c r="J502" s="329"/>
    </row>
    <row r="503" customFormat="false" ht="17.1" hidden="false" customHeight="true" outlineLevel="0" collapsed="false">
      <c r="A503" s="308" t="s">
        <v>567</v>
      </c>
      <c r="B503" s="309" t="s">
        <v>568</v>
      </c>
      <c r="C503" s="309" t="s">
        <v>569</v>
      </c>
      <c r="D503" s="309" t="s">
        <v>570</v>
      </c>
      <c r="G503" s="326"/>
      <c r="H503" s="327"/>
      <c r="I503" s="328"/>
      <c r="J503" s="329"/>
    </row>
    <row r="504" customFormat="false" ht="17.1" hidden="false" customHeight="true" outlineLevel="0" collapsed="false">
      <c r="A504" s="308"/>
      <c r="B504" s="309"/>
      <c r="C504" s="309"/>
      <c r="D504" s="309"/>
      <c r="G504" s="326"/>
      <c r="H504" s="327"/>
      <c r="I504" s="328"/>
      <c r="J504" s="329"/>
    </row>
    <row r="505" customFormat="false" ht="17.1" hidden="false" customHeight="true" outlineLevel="0" collapsed="false">
      <c r="A505" s="308"/>
      <c r="B505" s="310" t="s">
        <v>60</v>
      </c>
      <c r="C505" s="310" t="s">
        <v>61</v>
      </c>
      <c r="D505" s="310" t="s">
        <v>62</v>
      </c>
      <c r="G505" s="326"/>
      <c r="H505" s="327"/>
      <c r="I505" s="328"/>
      <c r="J505" s="329"/>
    </row>
    <row r="506" customFormat="false" ht="17.1" hidden="false" customHeight="true" outlineLevel="0" collapsed="false">
      <c r="A506" s="322" t="s">
        <v>100</v>
      </c>
      <c r="B506" s="323" t="n">
        <v>194854</v>
      </c>
      <c r="C506" s="324" t="n">
        <v>66400</v>
      </c>
      <c r="D506" s="325" t="n">
        <v>0.0006</v>
      </c>
      <c r="G506" s="326" t="s">
        <v>100</v>
      </c>
      <c r="H506" s="327" t="n">
        <v>194854</v>
      </c>
      <c r="I506" s="328" t="n">
        <v>66400</v>
      </c>
      <c r="J506" s="329" t="n">
        <v>0.0006</v>
      </c>
    </row>
    <row r="507" customFormat="false" ht="17.1" hidden="false" customHeight="true" outlineLevel="0" collapsed="false">
      <c r="A507" s="322" t="s">
        <v>953</v>
      </c>
      <c r="B507" s="323" t="n">
        <v>52655</v>
      </c>
      <c r="C507" s="324" t="n">
        <v>7443</v>
      </c>
      <c r="D507" s="325" t="n">
        <v>0.0001</v>
      </c>
      <c r="G507" s="326" t="s">
        <v>953</v>
      </c>
      <c r="H507" s="327" t="n">
        <v>52655</v>
      </c>
      <c r="I507" s="328" t="n">
        <v>7443</v>
      </c>
      <c r="J507" s="329" t="n">
        <v>0.0001</v>
      </c>
    </row>
    <row r="508" s="340" customFormat="true" ht="17.1" hidden="false" customHeight="true" outlineLevel="0" collapsed="false">
      <c r="A508" s="314" t="s">
        <v>954</v>
      </c>
      <c r="B508" s="315" t="n">
        <v>1156976</v>
      </c>
      <c r="C508" s="316" t="n">
        <v>814201</v>
      </c>
      <c r="D508" s="317" t="n">
        <v>0.0075</v>
      </c>
      <c r="E508" s="339"/>
      <c r="G508" s="318" t="s">
        <v>954</v>
      </c>
      <c r="H508" s="319" t="n">
        <v>1156976</v>
      </c>
      <c r="I508" s="320" t="n">
        <v>814201</v>
      </c>
      <c r="J508" s="321" t="n">
        <v>0.0075</v>
      </c>
    </row>
    <row r="509" customFormat="false" ht="17.1" hidden="false" customHeight="true" outlineLevel="0" collapsed="false">
      <c r="A509" s="322" t="s">
        <v>955</v>
      </c>
      <c r="B509" s="323" t="n">
        <v>154406</v>
      </c>
      <c r="C509" s="324" t="n">
        <v>100557</v>
      </c>
      <c r="D509" s="325" t="n">
        <v>0.0009</v>
      </c>
      <c r="G509" s="326" t="s">
        <v>955</v>
      </c>
      <c r="H509" s="327" t="n">
        <v>154406</v>
      </c>
      <c r="I509" s="328" t="n">
        <v>100557</v>
      </c>
      <c r="J509" s="329" t="n">
        <v>0.0009</v>
      </c>
    </row>
    <row r="510" customFormat="false" ht="17.1" hidden="false" customHeight="true" outlineLevel="0" collapsed="false">
      <c r="A510" s="322" t="s">
        <v>956</v>
      </c>
      <c r="B510" s="323" t="n">
        <v>42320</v>
      </c>
      <c r="C510" s="324" t="n">
        <v>23887</v>
      </c>
      <c r="D510" s="325" t="n">
        <v>0.0002</v>
      </c>
      <c r="G510" s="326" t="s">
        <v>956</v>
      </c>
      <c r="H510" s="327" t="n">
        <v>42320</v>
      </c>
      <c r="I510" s="328" t="n">
        <v>23887</v>
      </c>
      <c r="J510" s="329" t="n">
        <v>0.0002</v>
      </c>
    </row>
    <row r="511" customFormat="false" ht="17.1" hidden="false" customHeight="true" outlineLevel="0" collapsed="false">
      <c r="A511" s="322" t="s">
        <v>957</v>
      </c>
      <c r="B511" s="323" t="n">
        <v>90517</v>
      </c>
      <c r="C511" s="324" t="n">
        <v>37798</v>
      </c>
      <c r="D511" s="325" t="n">
        <v>0.0003</v>
      </c>
      <c r="G511" s="326" t="s">
        <v>957</v>
      </c>
      <c r="H511" s="327" t="n">
        <v>90517</v>
      </c>
      <c r="I511" s="328" t="n">
        <v>37798</v>
      </c>
      <c r="J511" s="329" t="n">
        <v>0.0003</v>
      </c>
    </row>
    <row r="512" customFormat="false" ht="17.1" hidden="false" customHeight="true" outlineLevel="0" collapsed="false">
      <c r="A512" s="322" t="s">
        <v>958</v>
      </c>
      <c r="B512" s="323" t="n">
        <v>200020</v>
      </c>
      <c r="C512" s="324" t="n">
        <v>107785</v>
      </c>
      <c r="D512" s="325" t="n">
        <v>0.001</v>
      </c>
      <c r="G512" s="326" t="s">
        <v>958</v>
      </c>
      <c r="H512" s="327" t="n">
        <v>200020</v>
      </c>
      <c r="I512" s="328" t="n">
        <v>107785</v>
      </c>
      <c r="J512" s="329" t="n">
        <v>0.001</v>
      </c>
    </row>
    <row r="513" customFormat="false" ht="17.1" hidden="false" customHeight="true" outlineLevel="0" collapsed="false">
      <c r="A513" s="322" t="s">
        <v>122</v>
      </c>
      <c r="B513" s="323" t="n">
        <v>392716</v>
      </c>
      <c r="C513" s="324" t="n">
        <v>390684</v>
      </c>
      <c r="D513" s="325" t="n">
        <v>0.0036</v>
      </c>
      <c r="G513" s="326" t="s">
        <v>122</v>
      </c>
      <c r="H513" s="327" t="n">
        <v>392716</v>
      </c>
      <c r="I513" s="328" t="n">
        <v>390684</v>
      </c>
      <c r="J513" s="329" t="n">
        <v>0.0036</v>
      </c>
    </row>
    <row r="514" customFormat="false" ht="17.1" hidden="false" customHeight="true" outlineLevel="0" collapsed="false">
      <c r="A514" s="322" t="s">
        <v>959</v>
      </c>
      <c r="B514" s="323" t="n">
        <v>76661</v>
      </c>
      <c r="C514" s="324" t="n">
        <v>25583</v>
      </c>
      <c r="D514" s="325" t="n">
        <v>0.0002</v>
      </c>
      <c r="G514" s="326" t="s">
        <v>959</v>
      </c>
      <c r="H514" s="327" t="n">
        <v>76661</v>
      </c>
      <c r="I514" s="328" t="n">
        <v>25583</v>
      </c>
      <c r="J514" s="329" t="n">
        <v>0.0002</v>
      </c>
    </row>
    <row r="515" customFormat="false" ht="17.1" hidden="false" customHeight="true" outlineLevel="0" collapsed="false">
      <c r="A515" s="322" t="s">
        <v>960</v>
      </c>
      <c r="B515" s="323" t="n">
        <v>200336</v>
      </c>
      <c r="C515" s="324" t="n">
        <v>127907</v>
      </c>
      <c r="D515" s="325" t="n">
        <v>0.0012</v>
      </c>
      <c r="G515" s="326" t="s">
        <v>960</v>
      </c>
      <c r="H515" s="327" t="n">
        <v>200336</v>
      </c>
      <c r="I515" s="328" t="n">
        <v>127907</v>
      </c>
      <c r="J515" s="329" t="n">
        <v>0.0012</v>
      </c>
    </row>
    <row r="516" s="340" customFormat="true" ht="17.1" hidden="false" customHeight="true" outlineLevel="0" collapsed="false">
      <c r="A516" s="314" t="s">
        <v>961</v>
      </c>
      <c r="B516" s="315" t="n">
        <v>955090</v>
      </c>
      <c r="C516" s="316" t="n">
        <v>709522</v>
      </c>
      <c r="D516" s="317" t="n">
        <v>0.0066</v>
      </c>
      <c r="E516" s="339"/>
      <c r="G516" s="318" t="s">
        <v>961</v>
      </c>
      <c r="H516" s="319" t="n">
        <v>955090</v>
      </c>
      <c r="I516" s="320" t="n">
        <v>709522</v>
      </c>
      <c r="J516" s="321" t="n">
        <v>0.0066</v>
      </c>
    </row>
    <row r="517" customFormat="false" ht="17.1" hidden="false" customHeight="true" outlineLevel="0" collapsed="false">
      <c r="A517" s="322" t="s">
        <v>962</v>
      </c>
      <c r="B517" s="323" t="n">
        <v>70664</v>
      </c>
      <c r="C517" s="324" t="n">
        <v>50151</v>
      </c>
      <c r="D517" s="325" t="n">
        <v>0.0005</v>
      </c>
      <c r="G517" s="326" t="s">
        <v>962</v>
      </c>
      <c r="H517" s="327" t="n">
        <v>70664</v>
      </c>
      <c r="I517" s="328" t="n">
        <v>50151</v>
      </c>
      <c r="J517" s="329" t="n">
        <v>0.0005</v>
      </c>
    </row>
    <row r="518" customFormat="false" ht="17.1" hidden="false" customHeight="true" outlineLevel="0" collapsed="false">
      <c r="A518" s="322" t="s">
        <v>963</v>
      </c>
      <c r="B518" s="323" t="n">
        <v>91580</v>
      </c>
      <c r="C518" s="324" t="n">
        <v>64499</v>
      </c>
      <c r="D518" s="325" t="n">
        <v>0.0006</v>
      </c>
      <c r="G518" s="326" t="s">
        <v>963</v>
      </c>
      <c r="H518" s="327" t="n">
        <v>91580</v>
      </c>
      <c r="I518" s="328" t="n">
        <v>64499</v>
      </c>
      <c r="J518" s="329" t="n">
        <v>0.0006</v>
      </c>
    </row>
    <row r="519" customFormat="false" ht="17.1" hidden="false" customHeight="true" outlineLevel="0" collapsed="false">
      <c r="A519" s="322" t="s">
        <v>86</v>
      </c>
      <c r="B519" s="323" t="n">
        <v>307957</v>
      </c>
      <c r="C519" s="324" t="n">
        <v>243617</v>
      </c>
      <c r="D519" s="325" t="n">
        <v>0.0023</v>
      </c>
      <c r="G519" s="326" t="s">
        <v>86</v>
      </c>
      <c r="H519" s="327" t="n">
        <v>307957</v>
      </c>
      <c r="I519" s="328" t="n">
        <v>243617</v>
      </c>
      <c r="J519" s="329" t="n">
        <v>0.0023</v>
      </c>
    </row>
    <row r="520" customFormat="false" ht="17.1" hidden="false" customHeight="true" outlineLevel="0" collapsed="false">
      <c r="A520" s="322" t="s">
        <v>964</v>
      </c>
      <c r="B520" s="323" t="n">
        <v>170063</v>
      </c>
      <c r="C520" s="324" t="n">
        <v>121723</v>
      </c>
      <c r="D520" s="325" t="n">
        <v>0.0011</v>
      </c>
      <c r="G520" s="326" t="s">
        <v>964</v>
      </c>
      <c r="H520" s="327" t="n">
        <v>170063</v>
      </c>
      <c r="I520" s="328" t="n">
        <v>121723</v>
      </c>
      <c r="J520" s="329" t="n">
        <v>0.0011</v>
      </c>
    </row>
    <row r="521" customFormat="false" ht="24.75" hidden="false" customHeight="true" outlineLevel="0" collapsed="false">
      <c r="A521" s="322" t="s">
        <v>965</v>
      </c>
      <c r="B521" s="323" t="n">
        <v>179879</v>
      </c>
      <c r="C521" s="324" t="n">
        <v>133204</v>
      </c>
      <c r="D521" s="325" t="n">
        <v>0.0012</v>
      </c>
      <c r="G521" s="326" t="s">
        <v>965</v>
      </c>
      <c r="H521" s="327" t="n">
        <v>179879</v>
      </c>
      <c r="I521" s="328" t="n">
        <v>133204</v>
      </c>
      <c r="J521" s="329" t="n">
        <v>0.0012</v>
      </c>
    </row>
    <row r="522" customFormat="false" ht="21.75" hidden="false" customHeight="true" outlineLevel="0" collapsed="false">
      <c r="A522" s="322" t="s">
        <v>966</v>
      </c>
      <c r="B522" s="323" t="n">
        <v>134947</v>
      </c>
      <c r="C522" s="324" t="n">
        <v>96328</v>
      </c>
      <c r="D522" s="325" t="n">
        <v>0.0009</v>
      </c>
      <c r="G522" s="326" t="s">
        <v>966</v>
      </c>
      <c r="H522" s="327" t="n">
        <v>134947</v>
      </c>
      <c r="I522" s="328" t="n">
        <v>96328</v>
      </c>
      <c r="J522" s="329" t="n">
        <v>0.0009</v>
      </c>
    </row>
    <row r="523" s="340" customFormat="true" ht="17.1" hidden="false" customHeight="true" outlineLevel="0" collapsed="false">
      <c r="A523" s="314" t="s">
        <v>967</v>
      </c>
      <c r="B523" s="315" t="n">
        <v>1923892</v>
      </c>
      <c r="C523" s="316" t="n">
        <v>894188</v>
      </c>
      <c r="D523" s="317" t="n">
        <v>0.0083</v>
      </c>
      <c r="E523" s="339"/>
      <c r="G523" s="318" t="s">
        <v>967</v>
      </c>
      <c r="H523" s="319" t="n">
        <v>1923892</v>
      </c>
      <c r="I523" s="320" t="n">
        <v>894188</v>
      </c>
      <c r="J523" s="321" t="n">
        <v>0.0083</v>
      </c>
    </row>
    <row r="524" customFormat="false" ht="22.5" hidden="false" customHeight="true" outlineLevel="0" collapsed="false">
      <c r="A524" s="322" t="s">
        <v>968</v>
      </c>
      <c r="B524" s="323" t="n">
        <v>231692</v>
      </c>
      <c r="C524" s="324" t="n">
        <v>107361</v>
      </c>
      <c r="D524" s="325" t="n">
        <v>0.001</v>
      </c>
      <c r="G524" s="326" t="s">
        <v>968</v>
      </c>
      <c r="H524" s="327" t="n">
        <v>231692</v>
      </c>
      <c r="I524" s="328" t="n">
        <v>107361</v>
      </c>
      <c r="J524" s="329" t="n">
        <v>0.001</v>
      </c>
    </row>
    <row r="525" customFormat="false" ht="21.75" hidden="false" customHeight="true" outlineLevel="0" collapsed="false">
      <c r="A525" s="322" t="s">
        <v>969</v>
      </c>
      <c r="B525" s="323" t="n">
        <v>42441</v>
      </c>
      <c r="C525" s="324" t="n">
        <v>4988</v>
      </c>
      <c r="D525" s="325" t="n">
        <v>0</v>
      </c>
      <c r="G525" s="326" t="s">
        <v>969</v>
      </c>
      <c r="H525" s="327" t="n">
        <v>42441</v>
      </c>
      <c r="I525" s="328" t="n">
        <v>4988</v>
      </c>
      <c r="J525" s="329" t="n">
        <v>0</v>
      </c>
    </row>
    <row r="526" customFormat="false" ht="21.75" hidden="false" customHeight="true" outlineLevel="0" collapsed="false">
      <c r="A526" s="322" t="s">
        <v>970</v>
      </c>
      <c r="B526" s="323" t="n">
        <v>86639</v>
      </c>
      <c r="C526" s="324" t="n">
        <v>15652</v>
      </c>
      <c r="D526" s="325" t="n">
        <v>0.0001</v>
      </c>
      <c r="G526" s="326" t="s">
        <v>970</v>
      </c>
      <c r="H526" s="327" t="n">
        <v>86639</v>
      </c>
      <c r="I526" s="328" t="n">
        <v>15652</v>
      </c>
      <c r="J526" s="329" t="n">
        <v>0.0001</v>
      </c>
    </row>
    <row r="527" customFormat="false" ht="20.25" hidden="false" customHeight="true" outlineLevel="0" collapsed="false">
      <c r="A527" s="322" t="s">
        <v>971</v>
      </c>
      <c r="B527" s="323" t="n">
        <v>128869</v>
      </c>
      <c r="C527" s="324" t="n">
        <v>21886</v>
      </c>
      <c r="D527" s="325" t="n">
        <v>0.0002</v>
      </c>
      <c r="G527" s="326" t="s">
        <v>971</v>
      </c>
      <c r="H527" s="327" t="n">
        <v>128869</v>
      </c>
      <c r="I527" s="328" t="n">
        <v>21886</v>
      </c>
      <c r="J527" s="329" t="n">
        <v>0.0002</v>
      </c>
    </row>
    <row r="528" customFormat="false" ht="17.1" hidden="false" customHeight="true" outlineLevel="0" collapsed="false">
      <c r="A528" s="322" t="s">
        <v>972</v>
      </c>
      <c r="B528" s="323" t="n">
        <v>113416</v>
      </c>
      <c r="C528" s="324" t="n">
        <v>43527</v>
      </c>
      <c r="D528" s="325" t="n">
        <v>0.0004</v>
      </c>
      <c r="G528" s="326" t="s">
        <v>972</v>
      </c>
      <c r="H528" s="327" t="n">
        <v>113416</v>
      </c>
      <c r="I528" s="328" t="n">
        <v>43527</v>
      </c>
      <c r="J528" s="329" t="n">
        <v>0.0004</v>
      </c>
    </row>
    <row r="529" customFormat="false" ht="17.1" hidden="false" customHeight="true" outlineLevel="0" collapsed="false">
      <c r="A529" s="322" t="s">
        <v>973</v>
      </c>
      <c r="B529" s="323" t="n">
        <v>88917</v>
      </c>
      <c r="C529" s="324" t="n">
        <v>18555</v>
      </c>
      <c r="D529" s="325" t="n">
        <v>0.0002</v>
      </c>
      <c r="G529" s="326" t="s">
        <v>973</v>
      </c>
      <c r="H529" s="327" t="n">
        <v>88917</v>
      </c>
      <c r="I529" s="328" t="n">
        <v>18555</v>
      </c>
      <c r="J529" s="329" t="n">
        <v>0.0002</v>
      </c>
    </row>
    <row r="530" customFormat="false" ht="17.1" hidden="false" customHeight="true" outlineLevel="0" collapsed="false">
      <c r="A530" s="322" t="s">
        <v>974</v>
      </c>
      <c r="B530" s="323" t="n">
        <v>93609</v>
      </c>
      <c r="C530" s="324" t="n">
        <v>22531</v>
      </c>
      <c r="D530" s="325" t="n">
        <v>0.0002</v>
      </c>
      <c r="G530" s="326" t="s">
        <v>974</v>
      </c>
      <c r="H530" s="327" t="n">
        <v>93609</v>
      </c>
      <c r="I530" s="328" t="n">
        <v>22531</v>
      </c>
      <c r="J530" s="329" t="n">
        <v>0.0002</v>
      </c>
    </row>
    <row r="531" customFormat="false" ht="17.1" hidden="false" customHeight="true" outlineLevel="0" collapsed="false">
      <c r="A531" s="322" t="s">
        <v>975</v>
      </c>
      <c r="B531" s="323" t="n">
        <v>115163</v>
      </c>
      <c r="C531" s="324" t="n">
        <v>30057</v>
      </c>
      <c r="D531" s="325" t="n">
        <v>0.0003</v>
      </c>
      <c r="G531" s="326" t="s">
        <v>975</v>
      </c>
      <c r="H531" s="327" t="n">
        <v>115163</v>
      </c>
      <c r="I531" s="328" t="n">
        <v>30057</v>
      </c>
      <c r="J531" s="329" t="n">
        <v>0.0003</v>
      </c>
    </row>
    <row r="532" customFormat="false" ht="17.1" hidden="false" customHeight="true" outlineLevel="0" collapsed="false">
      <c r="A532" s="322" t="s">
        <v>603</v>
      </c>
      <c r="B532" s="323" t="n">
        <v>12912</v>
      </c>
      <c r="C532" s="324" t="n">
        <v>13445</v>
      </c>
      <c r="D532" s="325" t="n">
        <v>0.0001</v>
      </c>
      <c r="G532" s="326" t="s">
        <v>603</v>
      </c>
      <c r="H532" s="327" t="n">
        <v>12912</v>
      </c>
      <c r="I532" s="328" t="n">
        <v>13445</v>
      </c>
      <c r="J532" s="329" t="n">
        <v>0.0001</v>
      </c>
    </row>
    <row r="533" customFormat="false" ht="17.1" hidden="false" customHeight="true" outlineLevel="0" collapsed="false">
      <c r="A533" s="322" t="s">
        <v>603</v>
      </c>
      <c r="B533" s="323" t="n">
        <v>614691</v>
      </c>
      <c r="C533" s="324" t="n">
        <v>485913</v>
      </c>
      <c r="D533" s="325" t="n">
        <v>0.0045</v>
      </c>
      <c r="G533" s="326" t="s">
        <v>976</v>
      </c>
      <c r="H533" s="327" t="n">
        <v>614691</v>
      </c>
      <c r="I533" s="328" t="n">
        <v>485913</v>
      </c>
      <c r="J533" s="329" t="n">
        <v>0.0045</v>
      </c>
    </row>
    <row r="534" customFormat="false" ht="16.5" hidden="false" customHeight="true" outlineLevel="0" collapsed="false">
      <c r="A534" s="322" t="s">
        <v>977</v>
      </c>
      <c r="B534" s="323" t="n">
        <v>115867</v>
      </c>
      <c r="C534" s="324" t="n">
        <v>48567</v>
      </c>
      <c r="D534" s="325" t="n">
        <v>0.0004</v>
      </c>
      <c r="G534" s="326" t="s">
        <v>977</v>
      </c>
      <c r="H534" s="327" t="n">
        <v>115867</v>
      </c>
      <c r="I534" s="328" t="n">
        <v>48567</v>
      </c>
      <c r="J534" s="329" t="n">
        <v>0.0004</v>
      </c>
    </row>
    <row r="535" customFormat="false" ht="15.75" hidden="false" customHeight="true" outlineLevel="0" collapsed="false">
      <c r="A535" s="322" t="s">
        <v>978</v>
      </c>
      <c r="B535" s="323" t="n">
        <v>93183</v>
      </c>
      <c r="C535" s="324" t="n">
        <v>20983</v>
      </c>
      <c r="D535" s="325" t="n">
        <v>0.0002</v>
      </c>
      <c r="G535" s="326" t="s">
        <v>978</v>
      </c>
      <c r="H535" s="327" t="n">
        <v>93183</v>
      </c>
      <c r="I535" s="328" t="n">
        <v>20983</v>
      </c>
      <c r="J535" s="329" t="n">
        <v>0.0002</v>
      </c>
    </row>
    <row r="536" customFormat="false" ht="21.75" hidden="false" customHeight="true" outlineLevel="0" collapsed="false">
      <c r="A536" s="322" t="s">
        <v>979</v>
      </c>
      <c r="B536" s="323" t="n">
        <v>4039</v>
      </c>
      <c r="C536" s="324" t="n">
        <v>1443</v>
      </c>
      <c r="D536" s="325" t="n">
        <v>0</v>
      </c>
      <c r="G536" s="326" t="s">
        <v>979</v>
      </c>
      <c r="H536" s="327" t="n">
        <v>4039</v>
      </c>
      <c r="I536" s="328" t="n">
        <v>1443</v>
      </c>
      <c r="J536" s="329" t="n">
        <v>0</v>
      </c>
    </row>
    <row r="537" customFormat="false" ht="18.75" hidden="false" customHeight="true" outlineLevel="0" collapsed="false">
      <c r="A537" s="322" t="s">
        <v>980</v>
      </c>
      <c r="B537" s="323" t="n">
        <v>32752</v>
      </c>
      <c r="C537" s="324" t="n">
        <v>7331</v>
      </c>
      <c r="D537" s="325" t="n">
        <v>0.0001</v>
      </c>
      <c r="G537" s="326" t="s">
        <v>980</v>
      </c>
      <c r="H537" s="327" t="n">
        <v>32752</v>
      </c>
      <c r="I537" s="328" t="n">
        <v>7331</v>
      </c>
      <c r="J537" s="329" t="n">
        <v>0.0001</v>
      </c>
    </row>
    <row r="538" customFormat="false" ht="17.1" hidden="false" customHeight="true" outlineLevel="0" collapsed="false">
      <c r="A538" s="337"/>
      <c r="B538" s="337"/>
      <c r="C538" s="337"/>
      <c r="D538" s="337"/>
      <c r="G538" s="326"/>
      <c r="H538" s="327"/>
      <c r="I538" s="328"/>
      <c r="J538" s="329"/>
    </row>
    <row r="539" customFormat="false" ht="17.1" hidden="false" customHeight="true" outlineLevel="0" collapsed="false">
      <c r="A539" s="301" t="s">
        <v>664</v>
      </c>
      <c r="B539" s="302"/>
      <c r="C539" s="302"/>
      <c r="F539" s="303" t="s">
        <v>566</v>
      </c>
      <c r="G539" s="326"/>
      <c r="H539" s="327"/>
      <c r="I539" s="328"/>
      <c r="J539" s="329"/>
    </row>
    <row r="540" customFormat="false" ht="17.1" hidden="false" customHeight="true" outlineLevel="0" collapsed="false">
      <c r="A540" s="304" t="s">
        <v>51</v>
      </c>
      <c r="B540" s="304"/>
      <c r="C540" s="304"/>
      <c r="D540" s="304"/>
      <c r="G540" s="326"/>
      <c r="H540" s="327"/>
      <c r="I540" s="328"/>
      <c r="J540" s="329"/>
    </row>
    <row r="541" customFormat="false" ht="17.1" hidden="false" customHeight="true" outlineLevel="0" collapsed="false">
      <c r="A541" s="304" t="s">
        <v>52</v>
      </c>
      <c r="B541" s="304"/>
      <c r="C541" s="304"/>
      <c r="D541" s="304"/>
      <c r="G541" s="326"/>
      <c r="H541" s="327"/>
      <c r="I541" s="328"/>
      <c r="J541" s="329"/>
    </row>
    <row r="542" customFormat="false" ht="17.1" hidden="false" customHeight="true" outlineLevel="0" collapsed="false">
      <c r="A542" s="305"/>
      <c r="B542" s="305"/>
      <c r="C542" s="305"/>
      <c r="D542" s="305"/>
      <c r="G542" s="326"/>
      <c r="H542" s="327"/>
      <c r="I542" s="328"/>
      <c r="J542" s="329"/>
    </row>
    <row r="543" customFormat="false" ht="17.1" hidden="false" customHeight="true" outlineLevel="0" collapsed="false">
      <c r="A543" s="306"/>
      <c r="B543" s="306"/>
      <c r="D543" s="307" t="s">
        <v>146</v>
      </c>
      <c r="G543" s="326"/>
      <c r="H543" s="327"/>
      <c r="I543" s="328"/>
      <c r="J543" s="329"/>
    </row>
    <row r="544" customFormat="false" ht="17.1" hidden="false" customHeight="true" outlineLevel="0" collapsed="false">
      <c r="A544" s="308" t="s">
        <v>567</v>
      </c>
      <c r="B544" s="309" t="s">
        <v>568</v>
      </c>
      <c r="C544" s="309" t="s">
        <v>569</v>
      </c>
      <c r="D544" s="309" t="s">
        <v>570</v>
      </c>
      <c r="G544" s="326"/>
      <c r="H544" s="327"/>
      <c r="I544" s="328"/>
      <c r="J544" s="329"/>
    </row>
    <row r="545" customFormat="false" ht="17.1" hidden="false" customHeight="true" outlineLevel="0" collapsed="false">
      <c r="A545" s="308"/>
      <c r="B545" s="309"/>
      <c r="C545" s="309"/>
      <c r="D545" s="309"/>
      <c r="G545" s="326"/>
      <c r="H545" s="327"/>
      <c r="I545" s="328"/>
      <c r="J545" s="329"/>
    </row>
    <row r="546" customFormat="false" ht="17.1" hidden="false" customHeight="true" outlineLevel="0" collapsed="false">
      <c r="A546" s="308"/>
      <c r="B546" s="310" t="s">
        <v>60</v>
      </c>
      <c r="C546" s="310" t="s">
        <v>61</v>
      </c>
      <c r="D546" s="310" t="s">
        <v>62</v>
      </c>
      <c r="G546" s="326"/>
      <c r="H546" s="327"/>
      <c r="I546" s="328"/>
      <c r="J546" s="329"/>
    </row>
    <row r="547" customFormat="false" ht="17.1" hidden="false" customHeight="true" outlineLevel="0" collapsed="false">
      <c r="A547" s="322" t="s">
        <v>981</v>
      </c>
      <c r="B547" s="323" t="n">
        <v>149702</v>
      </c>
      <c r="C547" s="324" t="n">
        <v>51950</v>
      </c>
      <c r="D547" s="325" t="n">
        <v>0.0005</v>
      </c>
      <c r="G547" s="326" t="s">
        <v>981</v>
      </c>
      <c r="H547" s="327" t="n">
        <v>149702</v>
      </c>
      <c r="I547" s="328" t="n">
        <v>51950</v>
      </c>
      <c r="J547" s="329" t="n">
        <v>0.0005</v>
      </c>
    </row>
    <row r="548" s="340" customFormat="true" ht="17.1" hidden="false" customHeight="true" outlineLevel="0" collapsed="false">
      <c r="A548" s="314" t="s">
        <v>982</v>
      </c>
      <c r="B548" s="315" t="n">
        <v>1392284</v>
      </c>
      <c r="C548" s="316" t="n">
        <v>447549</v>
      </c>
      <c r="D548" s="317" t="n">
        <v>0.0041</v>
      </c>
      <c r="E548" s="339"/>
      <c r="G548" s="318" t="s">
        <v>982</v>
      </c>
      <c r="H548" s="319" t="n">
        <v>1392284</v>
      </c>
      <c r="I548" s="320" t="n">
        <v>447549</v>
      </c>
      <c r="J548" s="321" t="n">
        <v>0.0041</v>
      </c>
    </row>
    <row r="549" customFormat="false" ht="17.1" hidden="false" customHeight="true" outlineLevel="0" collapsed="false">
      <c r="A549" s="322" t="s">
        <v>983</v>
      </c>
      <c r="B549" s="323" t="n">
        <v>79932</v>
      </c>
      <c r="C549" s="324" t="n">
        <v>16860</v>
      </c>
      <c r="D549" s="325" t="n">
        <v>0.0002</v>
      </c>
      <c r="G549" s="326" t="s">
        <v>983</v>
      </c>
      <c r="H549" s="327" t="n">
        <v>79932</v>
      </c>
      <c r="I549" s="328" t="n">
        <v>16860</v>
      </c>
      <c r="J549" s="329" t="n">
        <v>0.0002</v>
      </c>
    </row>
    <row r="550" customFormat="false" ht="17.1" hidden="false" customHeight="true" outlineLevel="0" collapsed="false">
      <c r="A550" s="322" t="s">
        <v>984</v>
      </c>
      <c r="B550" s="323" t="n">
        <v>76637</v>
      </c>
      <c r="C550" s="324" t="n">
        <v>10999</v>
      </c>
      <c r="D550" s="325" t="n">
        <v>0.0001</v>
      </c>
      <c r="G550" s="326" t="s">
        <v>984</v>
      </c>
      <c r="H550" s="327" t="n">
        <v>76637</v>
      </c>
      <c r="I550" s="328" t="n">
        <v>10999</v>
      </c>
      <c r="J550" s="329" t="n">
        <v>0.0001</v>
      </c>
    </row>
    <row r="551" customFormat="false" ht="17.1" hidden="false" customHeight="true" outlineLevel="0" collapsed="false">
      <c r="A551" s="322" t="s">
        <v>985</v>
      </c>
      <c r="B551" s="323" t="n">
        <v>79944</v>
      </c>
      <c r="C551" s="324" t="n">
        <v>9338</v>
      </c>
      <c r="D551" s="325" t="n">
        <v>0.0001</v>
      </c>
      <c r="G551" s="326" t="s">
        <v>985</v>
      </c>
      <c r="H551" s="327" t="n">
        <v>79944</v>
      </c>
      <c r="I551" s="328" t="n">
        <v>9338</v>
      </c>
      <c r="J551" s="329" t="n">
        <v>0.0001</v>
      </c>
    </row>
    <row r="552" customFormat="false" ht="17.1" hidden="false" customHeight="true" outlineLevel="0" collapsed="false">
      <c r="A552" s="322" t="s">
        <v>986</v>
      </c>
      <c r="B552" s="323" t="n">
        <v>162486</v>
      </c>
      <c r="C552" s="324" t="n">
        <v>30506</v>
      </c>
      <c r="D552" s="325" t="n">
        <v>0.0003</v>
      </c>
      <c r="G552" s="326" t="s">
        <v>986</v>
      </c>
      <c r="H552" s="327" t="n">
        <v>162486</v>
      </c>
      <c r="I552" s="328" t="n">
        <v>30506</v>
      </c>
      <c r="J552" s="329" t="n">
        <v>0.0003</v>
      </c>
    </row>
    <row r="553" customFormat="false" ht="17.1" hidden="false" customHeight="true" outlineLevel="0" collapsed="false">
      <c r="A553" s="322" t="s">
        <v>987</v>
      </c>
      <c r="B553" s="323" t="n">
        <v>133986</v>
      </c>
      <c r="C553" s="324" t="n">
        <v>36073</v>
      </c>
      <c r="D553" s="325" t="n">
        <v>0.0003</v>
      </c>
      <c r="G553" s="326" t="s">
        <v>987</v>
      </c>
      <c r="H553" s="327" t="n">
        <v>133986</v>
      </c>
      <c r="I553" s="328" t="n">
        <v>36073</v>
      </c>
      <c r="J553" s="329" t="n">
        <v>0.0003</v>
      </c>
    </row>
    <row r="554" customFormat="false" ht="17.1" hidden="false" customHeight="true" outlineLevel="0" collapsed="false">
      <c r="A554" s="322" t="s">
        <v>108</v>
      </c>
      <c r="B554" s="323" t="n">
        <v>421710</v>
      </c>
      <c r="C554" s="324" t="n">
        <v>248986</v>
      </c>
      <c r="D554" s="325" t="n">
        <v>0.0023</v>
      </c>
      <c r="G554" s="326" t="s">
        <v>108</v>
      </c>
      <c r="H554" s="327" t="n">
        <v>421710</v>
      </c>
      <c r="I554" s="328" t="n">
        <v>248986</v>
      </c>
      <c r="J554" s="329" t="n">
        <v>0.0023</v>
      </c>
    </row>
    <row r="555" customFormat="false" ht="17.1" hidden="false" customHeight="true" outlineLevel="0" collapsed="false">
      <c r="A555" s="322" t="s">
        <v>988</v>
      </c>
      <c r="B555" s="323" t="n">
        <v>90243</v>
      </c>
      <c r="C555" s="324" t="n">
        <v>16769</v>
      </c>
      <c r="D555" s="325" t="n">
        <v>0.0002</v>
      </c>
      <c r="G555" s="326" t="s">
        <v>988</v>
      </c>
      <c r="H555" s="327" t="n">
        <v>90243</v>
      </c>
      <c r="I555" s="328" t="n">
        <v>16769</v>
      </c>
      <c r="J555" s="329" t="n">
        <v>0.0002</v>
      </c>
    </row>
    <row r="556" customFormat="false" ht="17.1" hidden="false" customHeight="true" outlineLevel="0" collapsed="false">
      <c r="A556" s="322" t="s">
        <v>989</v>
      </c>
      <c r="B556" s="323" t="n">
        <v>145217</v>
      </c>
      <c r="C556" s="324" t="n">
        <v>36518</v>
      </c>
      <c r="D556" s="325" t="n">
        <v>0.0003</v>
      </c>
      <c r="G556" s="326" t="s">
        <v>989</v>
      </c>
      <c r="H556" s="327" t="n">
        <v>145217</v>
      </c>
      <c r="I556" s="328" t="n">
        <v>36518</v>
      </c>
      <c r="J556" s="329" t="n">
        <v>0.0003</v>
      </c>
    </row>
    <row r="557" customFormat="false" ht="17.1" hidden="false" customHeight="true" outlineLevel="0" collapsed="false">
      <c r="A557" s="322" t="s">
        <v>990</v>
      </c>
      <c r="B557" s="323" t="n">
        <v>53540</v>
      </c>
      <c r="C557" s="324" t="n">
        <v>9460</v>
      </c>
      <c r="D557" s="325" t="n">
        <v>0.0001</v>
      </c>
      <c r="G557" s="326" t="s">
        <v>990</v>
      </c>
      <c r="H557" s="327" t="n">
        <v>53540</v>
      </c>
      <c r="I557" s="328" t="n">
        <v>9460</v>
      </c>
      <c r="J557" s="329" t="n">
        <v>0.0001</v>
      </c>
    </row>
    <row r="558" customFormat="false" ht="17.1" hidden="false" customHeight="true" outlineLevel="0" collapsed="false">
      <c r="A558" s="322" t="s">
        <v>991</v>
      </c>
      <c r="B558" s="323" t="n">
        <v>62882</v>
      </c>
      <c r="C558" s="324" t="n">
        <v>9951</v>
      </c>
      <c r="D558" s="325" t="n">
        <v>0.0001</v>
      </c>
      <c r="G558" s="326" t="s">
        <v>991</v>
      </c>
      <c r="H558" s="327" t="n">
        <v>62882</v>
      </c>
      <c r="I558" s="328" t="n">
        <v>9951</v>
      </c>
      <c r="J558" s="329" t="n">
        <v>0.0001</v>
      </c>
    </row>
    <row r="559" customFormat="false" ht="25.5" hidden="false" customHeight="true" outlineLevel="0" collapsed="false">
      <c r="A559" s="322" t="s">
        <v>992</v>
      </c>
      <c r="B559" s="323" t="n">
        <v>85707</v>
      </c>
      <c r="C559" s="324" t="n">
        <v>22089</v>
      </c>
      <c r="D559" s="325" t="n">
        <v>0.0002</v>
      </c>
      <c r="G559" s="326" t="s">
        <v>992</v>
      </c>
      <c r="H559" s="327" t="n">
        <v>85707</v>
      </c>
      <c r="I559" s="328" t="n">
        <v>22089</v>
      </c>
      <c r="J559" s="329" t="n">
        <v>0.0002</v>
      </c>
    </row>
    <row r="560" s="340" customFormat="true" ht="17.1" hidden="false" customHeight="true" outlineLevel="0" collapsed="false">
      <c r="A560" s="314" t="s">
        <v>993</v>
      </c>
      <c r="B560" s="315" t="n">
        <v>479352</v>
      </c>
      <c r="C560" s="316" t="n">
        <v>143918</v>
      </c>
      <c r="D560" s="317" t="n">
        <v>0.0013</v>
      </c>
      <c r="E560" s="339"/>
      <c r="G560" s="318" t="s">
        <v>993</v>
      </c>
      <c r="H560" s="319" t="n">
        <v>479352</v>
      </c>
      <c r="I560" s="320" t="n">
        <v>143918</v>
      </c>
      <c r="J560" s="321" t="n">
        <v>0.0013</v>
      </c>
    </row>
    <row r="561" customFormat="false" ht="24" hidden="false" customHeight="true" outlineLevel="0" collapsed="false">
      <c r="A561" s="322" t="s">
        <v>994</v>
      </c>
      <c r="B561" s="323" t="n">
        <v>115386</v>
      </c>
      <c r="C561" s="324" t="n">
        <v>26059</v>
      </c>
      <c r="D561" s="325" t="n">
        <v>0.0002</v>
      </c>
      <c r="G561" s="326" t="s">
        <v>994</v>
      </c>
      <c r="H561" s="327" t="n">
        <v>115386</v>
      </c>
      <c r="I561" s="328" t="n">
        <v>26059</v>
      </c>
      <c r="J561" s="329" t="n">
        <v>0.0002</v>
      </c>
    </row>
    <row r="562" customFormat="false" ht="24" hidden="false" customHeight="true" outlineLevel="0" collapsed="false">
      <c r="A562" s="322" t="s">
        <v>995</v>
      </c>
      <c r="B562" s="323" t="n">
        <v>126608</v>
      </c>
      <c r="C562" s="324" t="n">
        <v>46674</v>
      </c>
      <c r="D562" s="325" t="n">
        <v>0.0004</v>
      </c>
      <c r="G562" s="326" t="s">
        <v>996</v>
      </c>
      <c r="H562" s="327" t="n">
        <v>126608</v>
      </c>
      <c r="I562" s="328" t="n">
        <v>46674</v>
      </c>
      <c r="J562" s="329" t="n">
        <v>0.0004</v>
      </c>
    </row>
    <row r="563" customFormat="false" ht="17.1" hidden="false" customHeight="true" outlineLevel="0" collapsed="false">
      <c r="A563" s="322" t="s">
        <v>997</v>
      </c>
      <c r="B563" s="323" t="n">
        <v>13787</v>
      </c>
      <c r="C563" s="324" t="n">
        <v>3670</v>
      </c>
      <c r="D563" s="325" t="n">
        <v>0</v>
      </c>
      <c r="G563" s="326" t="s">
        <v>997</v>
      </c>
      <c r="H563" s="327" t="n">
        <v>13787</v>
      </c>
      <c r="I563" s="328" t="n">
        <v>3670</v>
      </c>
      <c r="J563" s="329" t="n">
        <v>0</v>
      </c>
    </row>
    <row r="564" customFormat="false" ht="17.1" hidden="false" customHeight="true" outlineLevel="0" collapsed="false">
      <c r="A564" s="322" t="s">
        <v>101</v>
      </c>
      <c r="B564" s="323" t="n">
        <v>223571</v>
      </c>
      <c r="C564" s="324" t="n">
        <v>67515</v>
      </c>
      <c r="D564" s="325" t="n">
        <v>0.0006</v>
      </c>
      <c r="G564" s="326" t="s">
        <v>101</v>
      </c>
      <c r="H564" s="327" t="n">
        <v>223571</v>
      </c>
      <c r="I564" s="328" t="n">
        <v>67515</v>
      </c>
      <c r="J564" s="329" t="n">
        <v>0.0006</v>
      </c>
    </row>
    <row r="565" s="340" customFormat="true" ht="17.1" hidden="false" customHeight="true" outlineLevel="0" collapsed="false">
      <c r="A565" s="314" t="s">
        <v>998</v>
      </c>
      <c r="B565" s="315" t="n">
        <v>2198012</v>
      </c>
      <c r="C565" s="316" t="n">
        <v>2150455</v>
      </c>
      <c r="D565" s="317" t="n">
        <v>0.0199</v>
      </c>
      <c r="E565" s="339"/>
      <c r="G565" s="318" t="s">
        <v>998</v>
      </c>
      <c r="H565" s="319" t="n">
        <v>2198012</v>
      </c>
      <c r="I565" s="320" t="n">
        <v>2150455</v>
      </c>
      <c r="J565" s="321" t="n">
        <v>0.0199</v>
      </c>
    </row>
    <row r="566" customFormat="false" ht="23.25" hidden="false" customHeight="true" outlineLevel="0" collapsed="false">
      <c r="A566" s="322" t="s">
        <v>999</v>
      </c>
      <c r="B566" s="323" t="n">
        <v>148573</v>
      </c>
      <c r="C566" s="324" t="n">
        <v>109177</v>
      </c>
      <c r="D566" s="325" t="n">
        <v>0.001</v>
      </c>
      <c r="G566" s="326" t="s">
        <v>999</v>
      </c>
      <c r="H566" s="327" t="n">
        <v>148573</v>
      </c>
      <c r="I566" s="328" t="n">
        <v>109177</v>
      </c>
      <c r="J566" s="329" t="n">
        <v>0.001</v>
      </c>
    </row>
    <row r="567" customFormat="false" ht="24" hidden="false" customHeight="true" outlineLevel="0" collapsed="false">
      <c r="A567" s="322" t="s">
        <v>1000</v>
      </c>
      <c r="B567" s="323" t="n">
        <v>123508</v>
      </c>
      <c r="C567" s="324" t="n">
        <v>78384</v>
      </c>
      <c r="D567" s="325" t="n">
        <v>0.0007</v>
      </c>
      <c r="G567" s="326" t="s">
        <v>1000</v>
      </c>
      <c r="H567" s="327" t="n">
        <v>123508</v>
      </c>
      <c r="I567" s="328" t="n">
        <v>78384</v>
      </c>
      <c r="J567" s="329" t="n">
        <v>0.0007</v>
      </c>
    </row>
    <row r="568" customFormat="false" ht="22.5" hidden="false" customHeight="true" outlineLevel="0" collapsed="false">
      <c r="A568" s="322" t="s">
        <v>1001</v>
      </c>
      <c r="B568" s="323" t="n">
        <v>269198</v>
      </c>
      <c r="C568" s="324" t="n">
        <v>197771</v>
      </c>
      <c r="D568" s="325" t="n">
        <v>0.0018</v>
      </c>
      <c r="G568" s="326" t="s">
        <v>1001</v>
      </c>
      <c r="H568" s="327" t="n">
        <v>269198</v>
      </c>
      <c r="I568" s="328" t="n">
        <v>197771</v>
      </c>
      <c r="J568" s="329" t="n">
        <v>0.0018</v>
      </c>
    </row>
    <row r="569" customFormat="false" ht="17.1" hidden="false" customHeight="true" outlineLevel="0" collapsed="false">
      <c r="A569" s="322" t="s">
        <v>87</v>
      </c>
      <c r="B569" s="323" t="n">
        <v>795491</v>
      </c>
      <c r="C569" s="324" t="n">
        <v>1102227</v>
      </c>
      <c r="D569" s="325" t="n">
        <v>0.0102</v>
      </c>
      <c r="G569" s="326" t="s">
        <v>87</v>
      </c>
      <c r="H569" s="327" t="n">
        <v>795491</v>
      </c>
      <c r="I569" s="328" t="n">
        <v>1102227</v>
      </c>
      <c r="J569" s="329" t="n">
        <v>0.0102</v>
      </c>
    </row>
    <row r="570" customFormat="false" ht="17.1" hidden="false" customHeight="true" outlineLevel="0" collapsed="false">
      <c r="A570" s="322" t="s">
        <v>1002</v>
      </c>
      <c r="B570" s="323" t="n">
        <v>272273</v>
      </c>
      <c r="C570" s="324" t="n">
        <v>239556</v>
      </c>
      <c r="D570" s="325" t="n">
        <v>0.0022</v>
      </c>
      <c r="G570" s="326" t="s">
        <v>1002</v>
      </c>
      <c r="H570" s="327" t="n">
        <v>272273</v>
      </c>
      <c r="I570" s="328" t="n">
        <v>239556</v>
      </c>
      <c r="J570" s="329" t="n">
        <v>0.0022</v>
      </c>
    </row>
    <row r="571" customFormat="false" ht="17.1" hidden="false" customHeight="true" outlineLevel="0" collapsed="false">
      <c r="A571" s="322" t="s">
        <v>1003</v>
      </c>
      <c r="B571" s="323" t="n">
        <v>290777</v>
      </c>
      <c r="C571" s="324" t="n">
        <v>181637</v>
      </c>
      <c r="D571" s="325" t="n">
        <v>0.0017</v>
      </c>
      <c r="G571" s="326" t="s">
        <v>1003</v>
      </c>
      <c r="H571" s="327" t="n">
        <v>290777</v>
      </c>
      <c r="I571" s="328" t="n">
        <v>181637</v>
      </c>
      <c r="J571" s="329" t="n">
        <v>0.0017</v>
      </c>
    </row>
    <row r="572" customFormat="false" ht="17.1" hidden="false" customHeight="true" outlineLevel="0" collapsed="false">
      <c r="A572" s="322" t="s">
        <v>1004</v>
      </c>
      <c r="B572" s="323" t="n">
        <v>298192</v>
      </c>
      <c r="C572" s="324" t="n">
        <v>241704</v>
      </c>
      <c r="D572" s="325" t="n">
        <v>0.0022</v>
      </c>
      <c r="G572" s="326" t="s">
        <v>1004</v>
      </c>
      <c r="H572" s="327" t="n">
        <v>298192</v>
      </c>
      <c r="I572" s="328" t="n">
        <v>241704</v>
      </c>
      <c r="J572" s="329" t="n">
        <v>0.0022</v>
      </c>
    </row>
    <row r="573" s="340" customFormat="true" ht="17.1" hidden="false" customHeight="true" outlineLevel="0" collapsed="false">
      <c r="A573" s="314" t="s">
        <v>1005</v>
      </c>
      <c r="B573" s="315" t="n">
        <v>1360854</v>
      </c>
      <c r="C573" s="316" t="n">
        <v>889781</v>
      </c>
      <c r="D573" s="317" t="n">
        <v>0.0082</v>
      </c>
      <c r="E573" s="339"/>
      <c r="G573" s="318" t="s">
        <v>1005</v>
      </c>
      <c r="H573" s="319" t="n">
        <v>1360854</v>
      </c>
      <c r="I573" s="320" t="n">
        <v>889781</v>
      </c>
      <c r="J573" s="321" t="n">
        <v>0.0082</v>
      </c>
    </row>
    <row r="574" customFormat="false" ht="18.75" hidden="false" customHeight="true" outlineLevel="0" collapsed="false">
      <c r="A574" s="322" t="s">
        <v>1006</v>
      </c>
      <c r="B574" s="323" t="n">
        <v>68580</v>
      </c>
      <c r="C574" s="324" t="n">
        <v>18044</v>
      </c>
      <c r="D574" s="325" t="n">
        <v>0.0002</v>
      </c>
      <c r="G574" s="326" t="s">
        <v>1006</v>
      </c>
      <c r="H574" s="327" t="n">
        <v>68580</v>
      </c>
      <c r="I574" s="328" t="n">
        <v>18044</v>
      </c>
      <c r="J574" s="329" t="n">
        <v>0.0002</v>
      </c>
    </row>
    <row r="575" customFormat="false" ht="18.75" hidden="false" customHeight="true" outlineLevel="0" collapsed="false">
      <c r="A575" s="322" t="s">
        <v>1007</v>
      </c>
      <c r="B575" s="323" t="n">
        <v>10072</v>
      </c>
      <c r="C575" s="324" t="n">
        <v>8983</v>
      </c>
      <c r="D575" s="325" t="n">
        <v>0.0001</v>
      </c>
      <c r="G575" s="326" t="s">
        <v>1007</v>
      </c>
      <c r="H575" s="327" t="n">
        <v>10072</v>
      </c>
      <c r="I575" s="328" t="n">
        <v>8983</v>
      </c>
      <c r="J575" s="329" t="n">
        <v>0.0001</v>
      </c>
    </row>
    <row r="576" customFormat="false" ht="17.25" hidden="false" customHeight="true" outlineLevel="0" collapsed="false">
      <c r="A576" s="322" t="s">
        <v>1008</v>
      </c>
      <c r="B576" s="323" t="n">
        <v>166175</v>
      </c>
      <c r="C576" s="324" t="n">
        <v>61762</v>
      </c>
      <c r="D576" s="325" t="n">
        <v>0.0006</v>
      </c>
      <c r="G576" s="326" t="s">
        <v>1008</v>
      </c>
      <c r="H576" s="327" t="n">
        <v>166175</v>
      </c>
      <c r="I576" s="328" t="n">
        <v>61762</v>
      </c>
      <c r="J576" s="329" t="n">
        <v>0.0006</v>
      </c>
    </row>
    <row r="577" customFormat="false" ht="19.5" hidden="false" customHeight="true" outlineLevel="0" collapsed="false">
      <c r="A577" s="322" t="s">
        <v>88</v>
      </c>
      <c r="B577" s="323" t="n">
        <v>671359</v>
      </c>
      <c r="C577" s="324" t="n">
        <v>575523</v>
      </c>
      <c r="D577" s="325" t="n">
        <v>0.0053</v>
      </c>
      <c r="G577" s="326" t="s">
        <v>88</v>
      </c>
      <c r="H577" s="327" t="n">
        <v>671359</v>
      </c>
      <c r="I577" s="328" t="n">
        <v>575523</v>
      </c>
      <c r="J577" s="329" t="n">
        <v>0.0053</v>
      </c>
    </row>
    <row r="578" customFormat="false" ht="17.1" hidden="false" customHeight="true" outlineLevel="0" collapsed="false">
      <c r="A578" s="337"/>
      <c r="B578" s="337"/>
      <c r="C578" s="337"/>
      <c r="D578" s="337"/>
      <c r="G578" s="326"/>
      <c r="H578" s="327"/>
      <c r="I578" s="328"/>
      <c r="J578" s="329"/>
    </row>
    <row r="579" customFormat="false" ht="17.1" hidden="false" customHeight="true" outlineLevel="0" collapsed="false">
      <c r="A579" s="301" t="s">
        <v>761</v>
      </c>
      <c r="B579" s="302"/>
      <c r="C579" s="302"/>
      <c r="F579" s="303" t="s">
        <v>566</v>
      </c>
      <c r="G579" s="326"/>
      <c r="H579" s="327"/>
      <c r="I579" s="328"/>
      <c r="J579" s="329"/>
    </row>
    <row r="580" customFormat="false" ht="17.1" hidden="false" customHeight="true" outlineLevel="0" collapsed="false">
      <c r="A580" s="304" t="s">
        <v>51</v>
      </c>
      <c r="B580" s="304"/>
      <c r="C580" s="304"/>
      <c r="D580" s="304"/>
      <c r="G580" s="326"/>
      <c r="H580" s="327"/>
      <c r="I580" s="328"/>
      <c r="J580" s="329"/>
    </row>
    <row r="581" customFormat="false" ht="17.1" hidden="false" customHeight="true" outlineLevel="0" collapsed="false">
      <c r="A581" s="304" t="s">
        <v>52</v>
      </c>
      <c r="B581" s="304"/>
      <c r="C581" s="304"/>
      <c r="D581" s="304"/>
      <c r="G581" s="326"/>
      <c r="H581" s="327"/>
      <c r="I581" s="328"/>
      <c r="J581" s="329"/>
    </row>
    <row r="582" customFormat="false" ht="17.1" hidden="false" customHeight="true" outlineLevel="0" collapsed="false">
      <c r="A582" s="305"/>
      <c r="B582" s="305"/>
      <c r="C582" s="305"/>
      <c r="D582" s="305"/>
      <c r="G582" s="326"/>
      <c r="H582" s="327"/>
      <c r="I582" s="328"/>
      <c r="J582" s="329"/>
    </row>
    <row r="583" customFormat="false" ht="17.1" hidden="false" customHeight="true" outlineLevel="0" collapsed="false">
      <c r="A583" s="306"/>
      <c r="B583" s="306"/>
      <c r="D583" s="307" t="s">
        <v>146</v>
      </c>
      <c r="G583" s="326"/>
      <c r="H583" s="327"/>
      <c r="I583" s="328"/>
      <c r="J583" s="329"/>
    </row>
    <row r="584" customFormat="false" ht="17.1" hidden="false" customHeight="true" outlineLevel="0" collapsed="false">
      <c r="A584" s="308" t="s">
        <v>567</v>
      </c>
      <c r="B584" s="309" t="s">
        <v>568</v>
      </c>
      <c r="C584" s="309" t="s">
        <v>569</v>
      </c>
      <c r="D584" s="309" t="s">
        <v>570</v>
      </c>
      <c r="G584" s="326"/>
      <c r="H584" s="327"/>
      <c r="I584" s="328"/>
      <c r="J584" s="329"/>
    </row>
    <row r="585" customFormat="false" ht="17.1" hidden="false" customHeight="true" outlineLevel="0" collapsed="false">
      <c r="A585" s="308"/>
      <c r="B585" s="309"/>
      <c r="C585" s="309"/>
      <c r="D585" s="309"/>
      <c r="G585" s="326"/>
      <c r="H585" s="327"/>
      <c r="I585" s="328"/>
      <c r="J585" s="329"/>
    </row>
    <row r="586" customFormat="false" ht="17.1" hidden="false" customHeight="true" outlineLevel="0" collapsed="false">
      <c r="A586" s="308"/>
      <c r="B586" s="310" t="s">
        <v>60</v>
      </c>
      <c r="C586" s="310" t="s">
        <v>61</v>
      </c>
      <c r="D586" s="310" t="s">
        <v>62</v>
      </c>
      <c r="G586" s="326"/>
      <c r="H586" s="327"/>
      <c r="I586" s="328"/>
      <c r="J586" s="329"/>
    </row>
    <row r="587" customFormat="false" ht="17.1" hidden="false" customHeight="true" outlineLevel="0" collapsed="false">
      <c r="A587" s="322" t="s">
        <v>1009</v>
      </c>
      <c r="B587" s="323" t="n">
        <v>152586</v>
      </c>
      <c r="C587" s="324" t="n">
        <v>124421</v>
      </c>
      <c r="D587" s="325" t="n">
        <v>0.0012</v>
      </c>
      <c r="G587" s="326" t="s">
        <v>1009</v>
      </c>
      <c r="H587" s="327" t="n">
        <v>152586</v>
      </c>
      <c r="I587" s="328" t="n">
        <v>124421</v>
      </c>
      <c r="J587" s="329" t="n">
        <v>0.0012</v>
      </c>
    </row>
    <row r="588" customFormat="false" ht="17.1" hidden="false" customHeight="true" outlineLevel="0" collapsed="false">
      <c r="A588" s="322" t="s">
        <v>1010</v>
      </c>
      <c r="B588" s="323" t="n">
        <v>180422</v>
      </c>
      <c r="C588" s="324" t="n">
        <v>58779</v>
      </c>
      <c r="D588" s="325" t="n">
        <v>0.0005</v>
      </c>
      <c r="G588" s="326" t="s">
        <v>1011</v>
      </c>
      <c r="H588" s="327" t="n">
        <v>180422</v>
      </c>
      <c r="I588" s="328" t="n">
        <v>58779</v>
      </c>
      <c r="J588" s="329" t="n">
        <v>0.0005</v>
      </c>
    </row>
    <row r="589" customFormat="false" ht="17.1" hidden="false" customHeight="true" outlineLevel="0" collapsed="false">
      <c r="A589" s="322" t="s">
        <v>1012</v>
      </c>
      <c r="B589" s="323" t="n">
        <v>111660</v>
      </c>
      <c r="C589" s="324" t="n">
        <v>42269</v>
      </c>
      <c r="D589" s="325" t="n">
        <v>0.0004</v>
      </c>
      <c r="G589" s="326" t="s">
        <v>1012</v>
      </c>
      <c r="H589" s="327" t="n">
        <v>111660</v>
      </c>
      <c r="I589" s="328" t="n">
        <v>42269</v>
      </c>
      <c r="J589" s="329" t="n">
        <v>0.0004</v>
      </c>
    </row>
    <row r="590" s="340" customFormat="true" ht="17.1" hidden="false" customHeight="true" outlineLevel="0" collapsed="false">
      <c r="A590" s="314" t="s">
        <v>1013</v>
      </c>
      <c r="B590" s="315" t="n">
        <v>802749</v>
      </c>
      <c r="C590" s="316" t="n">
        <v>286389</v>
      </c>
      <c r="D590" s="317" t="n">
        <v>0.0026</v>
      </c>
      <c r="E590" s="339"/>
      <c r="G590" s="318" t="s">
        <v>1013</v>
      </c>
      <c r="H590" s="319" t="n">
        <v>802749</v>
      </c>
      <c r="I590" s="320" t="n">
        <v>286389</v>
      </c>
      <c r="J590" s="321" t="n">
        <v>0.0026</v>
      </c>
    </row>
    <row r="591" customFormat="false" ht="17.1" hidden="false" customHeight="true" outlineLevel="0" collapsed="false">
      <c r="A591" s="322" t="s">
        <v>1014</v>
      </c>
      <c r="B591" s="323" t="n">
        <v>64592</v>
      </c>
      <c r="C591" s="324" t="n">
        <v>20304</v>
      </c>
      <c r="D591" s="325" t="n">
        <v>0.0002</v>
      </c>
      <c r="G591" s="326" t="s">
        <v>1014</v>
      </c>
      <c r="H591" s="327" t="n">
        <v>64592</v>
      </c>
      <c r="I591" s="328" t="n">
        <v>20304</v>
      </c>
      <c r="J591" s="329" t="n">
        <v>0.0002</v>
      </c>
    </row>
    <row r="592" customFormat="false" ht="17.1" hidden="false" customHeight="true" outlineLevel="0" collapsed="false">
      <c r="A592" s="322" t="s">
        <v>1015</v>
      </c>
      <c r="B592" s="323" t="n">
        <v>130509</v>
      </c>
      <c r="C592" s="324" t="n">
        <v>29203</v>
      </c>
      <c r="D592" s="325" t="n">
        <v>0.0003</v>
      </c>
      <c r="G592" s="326" t="s">
        <v>1015</v>
      </c>
      <c r="H592" s="327" t="n">
        <v>130509</v>
      </c>
      <c r="I592" s="328" t="n">
        <v>29203</v>
      </c>
      <c r="J592" s="329" t="n">
        <v>0.0003</v>
      </c>
    </row>
    <row r="593" customFormat="false" ht="17.1" hidden="false" customHeight="true" outlineLevel="0" collapsed="false">
      <c r="A593" s="322" t="s">
        <v>1016</v>
      </c>
      <c r="B593" s="323" t="n">
        <v>89786</v>
      </c>
      <c r="C593" s="324" t="n">
        <v>21140</v>
      </c>
      <c r="D593" s="325" t="n">
        <v>0.0002</v>
      </c>
      <c r="G593" s="326" t="s">
        <v>1016</v>
      </c>
      <c r="H593" s="327" t="n">
        <v>89786</v>
      </c>
      <c r="I593" s="328" t="n">
        <v>21140</v>
      </c>
      <c r="J593" s="329" t="n">
        <v>0.0002</v>
      </c>
    </row>
    <row r="594" customFormat="false" ht="17.1" hidden="false" customHeight="true" outlineLevel="0" collapsed="false">
      <c r="A594" s="322" t="s">
        <v>1017</v>
      </c>
      <c r="B594" s="323" t="n">
        <v>106166</v>
      </c>
      <c r="C594" s="324" t="n">
        <v>28743</v>
      </c>
      <c r="D594" s="325" t="n">
        <v>0.0003</v>
      </c>
      <c r="G594" s="326" t="s">
        <v>1017</v>
      </c>
      <c r="H594" s="327" t="n">
        <v>106166</v>
      </c>
      <c r="I594" s="328" t="n">
        <v>28743</v>
      </c>
      <c r="J594" s="329" t="n">
        <v>0.0003</v>
      </c>
    </row>
    <row r="595" customFormat="false" ht="23.25" hidden="false" customHeight="true" outlineLevel="0" collapsed="false">
      <c r="A595" s="322" t="s">
        <v>1018</v>
      </c>
      <c r="B595" s="323" t="n">
        <v>21983</v>
      </c>
      <c r="C595" s="324" t="n">
        <v>3434</v>
      </c>
      <c r="D595" s="325" t="n">
        <v>0</v>
      </c>
      <c r="G595" s="326" t="s">
        <v>1018</v>
      </c>
      <c r="H595" s="327" t="n">
        <v>21983</v>
      </c>
      <c r="I595" s="328" t="n">
        <v>3434</v>
      </c>
      <c r="J595" s="329" t="n">
        <v>0</v>
      </c>
    </row>
    <row r="596" customFormat="false" ht="22.5" hidden="false" customHeight="true" outlineLevel="0" collapsed="false">
      <c r="A596" s="322" t="s">
        <v>109</v>
      </c>
      <c r="B596" s="323" t="n">
        <v>267188</v>
      </c>
      <c r="C596" s="324" t="n">
        <v>159094</v>
      </c>
      <c r="D596" s="325" t="n">
        <v>0.0015</v>
      </c>
      <c r="G596" s="326" t="s">
        <v>109</v>
      </c>
      <c r="H596" s="327" t="n">
        <v>267188</v>
      </c>
      <c r="I596" s="328" t="n">
        <v>159094</v>
      </c>
      <c r="J596" s="329" t="n">
        <v>0.0015</v>
      </c>
    </row>
    <row r="597" customFormat="false" ht="17.1" hidden="false" customHeight="true" outlineLevel="0" collapsed="false">
      <c r="A597" s="322" t="s">
        <v>1019</v>
      </c>
      <c r="B597" s="323" t="n">
        <v>122525</v>
      </c>
      <c r="C597" s="324" t="n">
        <v>24471</v>
      </c>
      <c r="D597" s="325" t="n">
        <v>0.0002</v>
      </c>
      <c r="G597" s="326" t="s">
        <v>1019</v>
      </c>
      <c r="H597" s="327" t="n">
        <v>122525</v>
      </c>
      <c r="I597" s="328" t="n">
        <v>24471</v>
      </c>
      <c r="J597" s="329" t="n">
        <v>0.0002</v>
      </c>
    </row>
    <row r="598" s="340" customFormat="true" ht="17.1" hidden="false" customHeight="true" outlineLevel="0" collapsed="false">
      <c r="A598" s="314" t="s">
        <v>1020</v>
      </c>
      <c r="B598" s="315" t="n">
        <v>739137</v>
      </c>
      <c r="C598" s="316" t="n">
        <v>176095</v>
      </c>
      <c r="D598" s="317" t="n">
        <v>0.0016</v>
      </c>
      <c r="E598" s="339"/>
      <c r="G598" s="318" t="s">
        <v>1020</v>
      </c>
      <c r="H598" s="319" t="n">
        <v>739137</v>
      </c>
      <c r="I598" s="320" t="n">
        <v>176095</v>
      </c>
      <c r="J598" s="321" t="n">
        <v>0.0016</v>
      </c>
    </row>
    <row r="599" customFormat="false" ht="28.5" hidden="false" customHeight="true" outlineLevel="0" collapsed="false">
      <c r="A599" s="322" t="s">
        <v>1021</v>
      </c>
      <c r="B599" s="323" t="n">
        <v>33283</v>
      </c>
      <c r="C599" s="324" t="n">
        <v>5717</v>
      </c>
      <c r="D599" s="325" t="n">
        <v>0.0001</v>
      </c>
      <c r="G599" s="326" t="s">
        <v>1021</v>
      </c>
      <c r="H599" s="327" t="n">
        <v>33283</v>
      </c>
      <c r="I599" s="328" t="n">
        <v>5717</v>
      </c>
      <c r="J599" s="329" t="n">
        <v>0.0001</v>
      </c>
    </row>
    <row r="600" customFormat="false" ht="25.5" hidden="false" customHeight="true" outlineLevel="0" collapsed="false">
      <c r="A600" s="322" t="s">
        <v>1022</v>
      </c>
      <c r="B600" s="323" t="n">
        <v>48714</v>
      </c>
      <c r="C600" s="324" t="n">
        <v>8472</v>
      </c>
      <c r="D600" s="325" t="n">
        <v>0.0001</v>
      </c>
      <c r="G600" s="326" t="s">
        <v>1022</v>
      </c>
      <c r="H600" s="327" t="n">
        <v>48714</v>
      </c>
      <c r="I600" s="328" t="n">
        <v>8472</v>
      </c>
      <c r="J600" s="329" t="n">
        <v>0.0001</v>
      </c>
    </row>
    <row r="601" customFormat="false" ht="24.75" hidden="false" customHeight="true" outlineLevel="0" collapsed="false">
      <c r="A601" s="322" t="s">
        <v>1023</v>
      </c>
      <c r="B601" s="323" t="n">
        <v>3449</v>
      </c>
      <c r="C601" s="324" t="n">
        <v>639</v>
      </c>
      <c r="D601" s="325" t="n">
        <v>0</v>
      </c>
      <c r="G601" s="326" t="s">
        <v>1024</v>
      </c>
      <c r="H601" s="327" t="n">
        <v>3449</v>
      </c>
      <c r="I601" s="328" t="n">
        <v>639</v>
      </c>
      <c r="J601" s="329" t="n">
        <v>0</v>
      </c>
    </row>
    <row r="602" customFormat="false" ht="24" hidden="false" customHeight="true" outlineLevel="0" collapsed="false">
      <c r="A602" s="322" t="s">
        <v>1025</v>
      </c>
      <c r="B602" s="323" t="n">
        <v>52689</v>
      </c>
      <c r="C602" s="324" t="n">
        <v>14168</v>
      </c>
      <c r="D602" s="325" t="n">
        <v>0.0001</v>
      </c>
      <c r="G602" s="326" t="s">
        <v>1025</v>
      </c>
      <c r="H602" s="327" t="n">
        <v>52689</v>
      </c>
      <c r="I602" s="328" t="n">
        <v>14168</v>
      </c>
      <c r="J602" s="329" t="n">
        <v>0.0001</v>
      </c>
    </row>
    <row r="603" customFormat="false" ht="22.5" hidden="false" customHeight="true" outlineLevel="0" collapsed="false">
      <c r="A603" s="322" t="s">
        <v>1026</v>
      </c>
      <c r="B603" s="323" t="n">
        <v>30918</v>
      </c>
      <c r="C603" s="324" t="n">
        <v>3267</v>
      </c>
      <c r="D603" s="325" t="n">
        <v>0</v>
      </c>
      <c r="G603" s="326" t="s">
        <v>1026</v>
      </c>
      <c r="H603" s="327" t="n">
        <v>30918</v>
      </c>
      <c r="I603" s="328" t="n">
        <v>3267</v>
      </c>
      <c r="J603" s="329" t="n">
        <v>0</v>
      </c>
    </row>
    <row r="604" customFormat="false" ht="17.1" hidden="false" customHeight="true" outlineLevel="0" collapsed="false">
      <c r="A604" s="322" t="s">
        <v>1027</v>
      </c>
      <c r="B604" s="323" t="n">
        <v>59593</v>
      </c>
      <c r="C604" s="324" t="n">
        <v>7541</v>
      </c>
      <c r="D604" s="325" t="n">
        <v>0.0001</v>
      </c>
      <c r="G604" s="326" t="s">
        <v>1027</v>
      </c>
      <c r="H604" s="327" t="n">
        <v>59593</v>
      </c>
      <c r="I604" s="328" t="n">
        <v>7541</v>
      </c>
      <c r="J604" s="329" t="n">
        <v>0.0001</v>
      </c>
    </row>
    <row r="605" customFormat="false" ht="17.1" hidden="false" customHeight="true" outlineLevel="0" collapsed="false">
      <c r="A605" s="322" t="s">
        <v>1028</v>
      </c>
      <c r="B605" s="323" t="n">
        <v>90265</v>
      </c>
      <c r="C605" s="324" t="n">
        <v>12469</v>
      </c>
      <c r="D605" s="325" t="n">
        <v>0.0001</v>
      </c>
      <c r="G605" s="326" t="s">
        <v>1028</v>
      </c>
      <c r="H605" s="327" t="n">
        <v>90265</v>
      </c>
      <c r="I605" s="328" t="n">
        <v>12469</v>
      </c>
      <c r="J605" s="329" t="n">
        <v>0.0001</v>
      </c>
    </row>
    <row r="606" customFormat="false" ht="17.1" hidden="false" customHeight="true" outlineLevel="0" collapsed="false">
      <c r="A606" s="322" t="s">
        <v>1029</v>
      </c>
      <c r="B606" s="323" t="n">
        <v>53474</v>
      </c>
      <c r="C606" s="324" t="n">
        <v>8550</v>
      </c>
      <c r="D606" s="325" t="n">
        <v>0.0001</v>
      </c>
      <c r="G606" s="326" t="s">
        <v>1029</v>
      </c>
      <c r="H606" s="327" t="n">
        <v>53474</v>
      </c>
      <c r="I606" s="328" t="n">
        <v>8550</v>
      </c>
      <c r="J606" s="329" t="n">
        <v>0.0001</v>
      </c>
    </row>
    <row r="607" customFormat="false" ht="17.1" hidden="false" customHeight="true" outlineLevel="0" collapsed="false">
      <c r="A607" s="322" t="s">
        <v>1030</v>
      </c>
      <c r="B607" s="323" t="n">
        <v>48775</v>
      </c>
      <c r="C607" s="324" t="n">
        <v>13271</v>
      </c>
      <c r="D607" s="325" t="n">
        <v>0.0001</v>
      </c>
      <c r="G607" s="326" t="s">
        <v>1030</v>
      </c>
      <c r="H607" s="327" t="n">
        <v>48775</v>
      </c>
      <c r="I607" s="328" t="n">
        <v>13271</v>
      </c>
      <c r="J607" s="329" t="n">
        <v>0.0001</v>
      </c>
    </row>
    <row r="608" customFormat="false" ht="17.1" hidden="false" customHeight="true" outlineLevel="0" collapsed="false">
      <c r="A608" s="322" t="s">
        <v>1031</v>
      </c>
      <c r="B608" s="323" t="n">
        <v>3564</v>
      </c>
      <c r="C608" s="324" t="n">
        <v>334</v>
      </c>
      <c r="D608" s="325" t="n">
        <v>0</v>
      </c>
      <c r="G608" s="326" t="s">
        <v>1031</v>
      </c>
      <c r="H608" s="327" t="n">
        <v>3564</v>
      </c>
      <c r="I608" s="328" t="n">
        <v>334</v>
      </c>
      <c r="J608" s="329" t="n">
        <v>0</v>
      </c>
    </row>
    <row r="609" customFormat="false" ht="17.1" hidden="false" customHeight="true" outlineLevel="0" collapsed="false">
      <c r="A609" s="322" t="s">
        <v>137</v>
      </c>
      <c r="B609" s="323" t="n">
        <v>220191</v>
      </c>
      <c r="C609" s="324" t="n">
        <v>90147</v>
      </c>
      <c r="D609" s="325" t="n">
        <v>0.0008</v>
      </c>
      <c r="G609" s="326" t="s">
        <v>137</v>
      </c>
      <c r="H609" s="327" t="n">
        <v>220191</v>
      </c>
      <c r="I609" s="328" t="n">
        <v>90147</v>
      </c>
      <c r="J609" s="329" t="n">
        <v>0.0008</v>
      </c>
    </row>
    <row r="610" customFormat="false" ht="17.1" hidden="false" customHeight="true" outlineLevel="0" collapsed="false">
      <c r="A610" s="322" t="s">
        <v>1032</v>
      </c>
      <c r="B610" s="323" t="n">
        <v>94222</v>
      </c>
      <c r="C610" s="324" t="n">
        <v>11519</v>
      </c>
      <c r="D610" s="325" t="n">
        <v>0.0001</v>
      </c>
      <c r="G610" s="326" t="s">
        <v>1032</v>
      </c>
      <c r="H610" s="327" t="n">
        <v>94222</v>
      </c>
      <c r="I610" s="328" t="n">
        <v>11519</v>
      </c>
      <c r="J610" s="329" t="n">
        <v>0.0001</v>
      </c>
    </row>
    <row r="611" s="340" customFormat="true" ht="17.1" hidden="false" customHeight="true" outlineLevel="0" collapsed="false">
      <c r="A611" s="314" t="s">
        <v>1033</v>
      </c>
      <c r="B611" s="315" t="n">
        <v>734605</v>
      </c>
      <c r="C611" s="316" t="n">
        <v>234976</v>
      </c>
      <c r="D611" s="317" t="n">
        <v>0.0022</v>
      </c>
      <c r="E611" s="339"/>
      <c r="G611" s="318" t="s">
        <v>1033</v>
      </c>
      <c r="H611" s="319" t="n">
        <v>734605</v>
      </c>
      <c r="I611" s="320" t="n">
        <v>234976</v>
      </c>
      <c r="J611" s="321" t="n">
        <v>0.0022</v>
      </c>
    </row>
    <row r="612" customFormat="false" ht="17.1" hidden="false" customHeight="true" outlineLevel="0" collapsed="false">
      <c r="A612" s="322" t="s">
        <v>1034</v>
      </c>
      <c r="B612" s="323" t="n">
        <v>66373</v>
      </c>
      <c r="C612" s="324" t="n">
        <v>10180</v>
      </c>
      <c r="D612" s="325" t="n">
        <v>0.0001</v>
      </c>
      <c r="G612" s="326" t="s">
        <v>1034</v>
      </c>
      <c r="H612" s="327" t="n">
        <v>66373</v>
      </c>
      <c r="I612" s="328" t="n">
        <v>10180</v>
      </c>
      <c r="J612" s="329" t="n">
        <v>0.0001</v>
      </c>
    </row>
    <row r="613" customFormat="false" ht="17.1" hidden="false" customHeight="true" outlineLevel="0" collapsed="false">
      <c r="A613" s="322" t="s">
        <v>1035</v>
      </c>
      <c r="B613" s="323" t="n">
        <v>69583</v>
      </c>
      <c r="C613" s="324" t="n">
        <v>12260</v>
      </c>
      <c r="D613" s="325" t="n">
        <v>0.0001</v>
      </c>
      <c r="G613" s="326" t="s">
        <v>1035</v>
      </c>
      <c r="H613" s="327" t="n">
        <v>69583</v>
      </c>
      <c r="I613" s="328" t="n">
        <v>12260</v>
      </c>
      <c r="J613" s="329" t="n">
        <v>0.0001</v>
      </c>
    </row>
    <row r="614" customFormat="false" ht="17.1" hidden="false" customHeight="true" outlineLevel="0" collapsed="false">
      <c r="A614" s="322" t="s">
        <v>1036</v>
      </c>
      <c r="B614" s="323" t="n">
        <v>117995</v>
      </c>
      <c r="C614" s="324" t="n">
        <v>14071</v>
      </c>
      <c r="D614" s="325" t="n">
        <v>0.0001</v>
      </c>
      <c r="G614" s="326" t="s">
        <v>1036</v>
      </c>
      <c r="H614" s="327" t="n">
        <v>117995</v>
      </c>
      <c r="I614" s="328" t="n">
        <v>14071</v>
      </c>
      <c r="J614" s="329" t="n">
        <v>0.0001</v>
      </c>
    </row>
    <row r="615" customFormat="false" ht="12" hidden="false" customHeight="true" outlineLevel="0" collapsed="false">
      <c r="A615" s="322" t="s">
        <v>83</v>
      </c>
      <c r="B615" s="323" t="n">
        <v>53482</v>
      </c>
      <c r="C615" s="324" t="n">
        <v>6519</v>
      </c>
      <c r="D615" s="325" t="n">
        <v>0.0001</v>
      </c>
      <c r="G615" s="326" t="s">
        <v>83</v>
      </c>
      <c r="H615" s="327" t="n">
        <v>53482</v>
      </c>
      <c r="I615" s="328" t="n">
        <v>6519</v>
      </c>
      <c r="J615" s="329" t="n">
        <v>0.0001</v>
      </c>
    </row>
    <row r="616" customFormat="false" ht="12" hidden="false" customHeight="true" outlineLevel="0" collapsed="false">
      <c r="A616" s="322" t="s">
        <v>1037</v>
      </c>
      <c r="B616" s="323" t="n">
        <v>196411</v>
      </c>
      <c r="C616" s="324" t="n">
        <v>62618</v>
      </c>
      <c r="D616" s="325" t="n">
        <v>0.0006</v>
      </c>
      <c r="G616" s="326" t="s">
        <v>1037</v>
      </c>
      <c r="H616" s="327" t="n">
        <v>196411</v>
      </c>
      <c r="I616" s="328" t="n">
        <v>62618</v>
      </c>
      <c r="J616" s="329" t="n">
        <v>0.0006</v>
      </c>
    </row>
    <row r="617" customFormat="false" ht="18" hidden="false" customHeight="true" outlineLevel="0" collapsed="false">
      <c r="A617" s="322" t="s">
        <v>1038</v>
      </c>
      <c r="B617" s="323" t="n">
        <v>230761</v>
      </c>
      <c r="C617" s="324" t="n">
        <v>129330</v>
      </c>
      <c r="D617" s="325" t="n">
        <v>0.0012</v>
      </c>
      <c r="G617" s="326" t="s">
        <v>1038</v>
      </c>
      <c r="H617" s="327" t="n">
        <v>230761</v>
      </c>
      <c r="I617" s="328" t="n">
        <v>129330</v>
      </c>
      <c r="J617" s="329" t="n">
        <v>0.0012</v>
      </c>
    </row>
    <row r="618" s="340" customFormat="true" ht="11.25" hidden="false" customHeight="true" outlineLevel="0" collapsed="false">
      <c r="A618" s="314" t="s">
        <v>1039</v>
      </c>
      <c r="B618" s="315" t="n">
        <v>1904308</v>
      </c>
      <c r="C618" s="316" t="n">
        <v>1149315</v>
      </c>
      <c r="D618" s="317" t="n">
        <v>0.0106</v>
      </c>
      <c r="E618" s="339"/>
      <c r="G618" s="318" t="s">
        <v>1039</v>
      </c>
      <c r="H618" s="319" t="n">
        <v>1904308</v>
      </c>
      <c r="I618" s="320" t="n">
        <v>1149315</v>
      </c>
      <c r="J618" s="321" t="n">
        <v>0.0106</v>
      </c>
    </row>
    <row r="619" customFormat="false" ht="17.1" hidden="false" customHeight="true" outlineLevel="0" collapsed="false">
      <c r="A619" s="337"/>
      <c r="B619" s="337"/>
      <c r="C619" s="337"/>
      <c r="D619" s="337"/>
      <c r="G619" s="341"/>
      <c r="H619" s="319"/>
      <c r="I619" s="320"/>
      <c r="J619" s="321"/>
    </row>
    <row r="620" customFormat="false" ht="17.1" hidden="false" customHeight="true" outlineLevel="0" collapsed="false">
      <c r="A620" s="301" t="s">
        <v>664</v>
      </c>
      <c r="B620" s="302"/>
      <c r="C620" s="302"/>
      <c r="F620" s="303" t="s">
        <v>566</v>
      </c>
      <c r="G620" s="341"/>
      <c r="H620" s="319"/>
      <c r="I620" s="320"/>
      <c r="J620" s="321"/>
    </row>
    <row r="621" customFormat="false" ht="17.1" hidden="false" customHeight="true" outlineLevel="0" collapsed="false">
      <c r="A621" s="304" t="s">
        <v>51</v>
      </c>
      <c r="B621" s="304"/>
      <c r="C621" s="304"/>
      <c r="D621" s="304"/>
      <c r="G621" s="341"/>
      <c r="H621" s="319"/>
      <c r="I621" s="320"/>
      <c r="J621" s="321"/>
    </row>
    <row r="622" customFormat="false" ht="17.1" hidden="false" customHeight="true" outlineLevel="0" collapsed="false">
      <c r="A622" s="304" t="s">
        <v>52</v>
      </c>
      <c r="B622" s="304"/>
      <c r="C622" s="304"/>
      <c r="D622" s="304"/>
      <c r="G622" s="341"/>
      <c r="H622" s="319"/>
      <c r="I622" s="320"/>
      <c r="J622" s="321"/>
    </row>
    <row r="623" customFormat="false" ht="17.1" hidden="false" customHeight="true" outlineLevel="0" collapsed="false">
      <c r="A623" s="305"/>
      <c r="B623" s="305"/>
      <c r="C623" s="305"/>
      <c r="D623" s="305"/>
      <c r="G623" s="341"/>
      <c r="H623" s="319"/>
      <c r="I623" s="320"/>
      <c r="J623" s="321"/>
    </row>
    <row r="624" customFormat="false" ht="17.1" hidden="false" customHeight="true" outlineLevel="0" collapsed="false">
      <c r="A624" s="306"/>
      <c r="B624" s="306"/>
      <c r="D624" s="307" t="s">
        <v>146</v>
      </c>
      <c r="G624" s="341"/>
      <c r="H624" s="319"/>
      <c r="I624" s="320"/>
      <c r="J624" s="321"/>
    </row>
    <row r="625" customFormat="false" ht="17.1" hidden="false" customHeight="true" outlineLevel="0" collapsed="false">
      <c r="A625" s="308" t="s">
        <v>567</v>
      </c>
      <c r="B625" s="309" t="s">
        <v>568</v>
      </c>
      <c r="C625" s="309" t="s">
        <v>569</v>
      </c>
      <c r="D625" s="309" t="s">
        <v>570</v>
      </c>
      <c r="G625" s="341"/>
      <c r="H625" s="319"/>
      <c r="I625" s="320"/>
      <c r="J625" s="321"/>
    </row>
    <row r="626" customFormat="false" ht="17.1" hidden="false" customHeight="true" outlineLevel="0" collapsed="false">
      <c r="A626" s="308"/>
      <c r="B626" s="309"/>
      <c r="C626" s="309"/>
      <c r="D626" s="309"/>
      <c r="G626" s="341"/>
      <c r="H626" s="319"/>
      <c r="I626" s="320"/>
      <c r="J626" s="321"/>
    </row>
    <row r="627" customFormat="false" ht="17.1" hidden="false" customHeight="true" outlineLevel="0" collapsed="false">
      <c r="A627" s="308"/>
      <c r="B627" s="310" t="s">
        <v>60</v>
      </c>
      <c r="C627" s="310" t="s">
        <v>61</v>
      </c>
      <c r="D627" s="310" t="s">
        <v>62</v>
      </c>
      <c r="G627" s="341"/>
      <c r="H627" s="319"/>
      <c r="I627" s="320"/>
      <c r="J627" s="321"/>
    </row>
    <row r="628" customFormat="false" ht="17.1" hidden="false" customHeight="true" outlineLevel="0" collapsed="false">
      <c r="A628" s="322" t="s">
        <v>1040</v>
      </c>
      <c r="B628" s="323" t="n">
        <v>479223</v>
      </c>
      <c r="C628" s="324" t="n">
        <v>322626</v>
      </c>
      <c r="D628" s="325" t="n">
        <v>0.003</v>
      </c>
      <c r="G628" s="326" t="s">
        <v>1040</v>
      </c>
      <c r="H628" s="327" t="n">
        <v>479223</v>
      </c>
      <c r="I628" s="328" t="n">
        <v>322626</v>
      </c>
      <c r="J628" s="329" t="n">
        <v>0.003</v>
      </c>
    </row>
    <row r="629" customFormat="false" ht="17.1" hidden="false" customHeight="true" outlineLevel="0" collapsed="false">
      <c r="A629" s="322" t="s">
        <v>1041</v>
      </c>
      <c r="B629" s="323" t="n">
        <v>75754</v>
      </c>
      <c r="C629" s="324" t="n">
        <v>16737</v>
      </c>
      <c r="D629" s="325" t="n">
        <v>0.0002</v>
      </c>
      <c r="G629" s="326" t="s">
        <v>1041</v>
      </c>
      <c r="H629" s="327" t="n">
        <v>75754</v>
      </c>
      <c r="I629" s="328" t="n">
        <v>16737</v>
      </c>
      <c r="J629" s="329" t="n">
        <v>0.0002</v>
      </c>
    </row>
    <row r="630" customFormat="false" ht="17.1" hidden="false" customHeight="true" outlineLevel="0" collapsed="false">
      <c r="A630" s="322" t="s">
        <v>1042</v>
      </c>
      <c r="B630" s="323" t="n">
        <v>229304</v>
      </c>
      <c r="C630" s="324" t="n">
        <v>143780</v>
      </c>
      <c r="D630" s="325" t="n">
        <v>0.0013</v>
      </c>
      <c r="G630" s="326" t="s">
        <v>1042</v>
      </c>
      <c r="H630" s="327" t="n">
        <v>229304</v>
      </c>
      <c r="I630" s="328" t="n">
        <v>143780</v>
      </c>
      <c r="J630" s="329" t="n">
        <v>0.0013</v>
      </c>
    </row>
    <row r="631" customFormat="false" ht="17.1" hidden="false" customHeight="true" outlineLevel="0" collapsed="false">
      <c r="A631" s="322" t="s">
        <v>1043</v>
      </c>
      <c r="B631" s="323" t="n">
        <v>221425</v>
      </c>
      <c r="C631" s="324" t="n">
        <v>142778</v>
      </c>
      <c r="D631" s="325" t="n">
        <v>0.0013</v>
      </c>
      <c r="G631" s="326" t="s">
        <v>1044</v>
      </c>
      <c r="H631" s="327" t="n">
        <v>221425</v>
      </c>
      <c r="I631" s="328" t="n">
        <v>142778</v>
      </c>
      <c r="J631" s="329" t="n">
        <v>0.0013</v>
      </c>
    </row>
    <row r="632" customFormat="false" ht="17.1" hidden="false" customHeight="true" outlineLevel="0" collapsed="false">
      <c r="A632" s="322" t="s">
        <v>1045</v>
      </c>
      <c r="B632" s="323" t="n">
        <v>75194</v>
      </c>
      <c r="C632" s="324" t="n">
        <v>20822</v>
      </c>
      <c r="D632" s="325" t="n">
        <v>0.0002</v>
      </c>
      <c r="G632" s="326" t="s">
        <v>1045</v>
      </c>
      <c r="H632" s="327" t="n">
        <v>75194</v>
      </c>
      <c r="I632" s="328" t="n">
        <v>20822</v>
      </c>
      <c r="J632" s="329" t="n">
        <v>0.0002</v>
      </c>
    </row>
    <row r="633" customFormat="false" ht="17.1" hidden="false" customHeight="true" outlineLevel="0" collapsed="false">
      <c r="A633" s="322" t="s">
        <v>1046</v>
      </c>
      <c r="B633" s="323" t="n">
        <v>3330</v>
      </c>
      <c r="C633" s="324" t="n">
        <v>3399</v>
      </c>
      <c r="D633" s="325" t="n">
        <v>0</v>
      </c>
      <c r="G633" s="326" t="s">
        <v>1046</v>
      </c>
      <c r="H633" s="327" t="n">
        <v>3330</v>
      </c>
      <c r="I633" s="328" t="n">
        <v>3399</v>
      </c>
      <c r="J633" s="329" t="n">
        <v>0</v>
      </c>
    </row>
    <row r="634" customFormat="false" ht="17.1" hidden="false" customHeight="true" outlineLevel="0" collapsed="false">
      <c r="A634" s="322" t="s">
        <v>1047</v>
      </c>
      <c r="B634" s="323" t="n">
        <v>169035</v>
      </c>
      <c r="C634" s="324" t="n">
        <v>77726</v>
      </c>
      <c r="D634" s="325" t="n">
        <v>0.0007</v>
      </c>
      <c r="G634" s="326" t="s">
        <v>1047</v>
      </c>
      <c r="H634" s="327" t="n">
        <v>169035</v>
      </c>
      <c r="I634" s="328" t="n">
        <v>77726</v>
      </c>
      <c r="J634" s="329" t="n">
        <v>0.0007</v>
      </c>
    </row>
    <row r="635" customFormat="false" ht="17.1" hidden="false" customHeight="true" outlineLevel="0" collapsed="false">
      <c r="A635" s="322" t="s">
        <v>1048</v>
      </c>
      <c r="B635" s="323" t="n">
        <v>205937</v>
      </c>
      <c r="C635" s="324" t="n">
        <v>157635</v>
      </c>
      <c r="D635" s="325" t="n">
        <v>0.0015</v>
      </c>
      <c r="G635" s="326" t="s">
        <v>1048</v>
      </c>
      <c r="H635" s="327" t="n">
        <v>205937</v>
      </c>
      <c r="I635" s="328" t="n">
        <v>157635</v>
      </c>
      <c r="J635" s="329" t="n">
        <v>0.0015</v>
      </c>
    </row>
    <row r="636" customFormat="false" ht="17.1" hidden="false" customHeight="true" outlineLevel="0" collapsed="false">
      <c r="A636" s="322" t="s">
        <v>1049</v>
      </c>
      <c r="B636" s="323" t="n">
        <v>11678</v>
      </c>
      <c r="C636" s="324" t="n">
        <v>5638</v>
      </c>
      <c r="D636" s="325" t="n">
        <v>0.0001</v>
      </c>
      <c r="G636" s="326" t="s">
        <v>1049</v>
      </c>
      <c r="H636" s="327" t="n">
        <v>11678</v>
      </c>
      <c r="I636" s="328" t="n">
        <v>5638</v>
      </c>
      <c r="J636" s="329" t="n">
        <v>0.0001</v>
      </c>
    </row>
    <row r="637" customFormat="false" ht="17.1" hidden="false" customHeight="true" outlineLevel="0" collapsed="false">
      <c r="A637" s="322" t="s">
        <v>1050</v>
      </c>
      <c r="B637" s="323" t="n">
        <v>433428</v>
      </c>
      <c r="C637" s="324" t="n">
        <v>258173</v>
      </c>
      <c r="D637" s="325" t="n">
        <v>0.0024</v>
      </c>
      <c r="G637" s="326" t="s">
        <v>1050</v>
      </c>
      <c r="H637" s="327" t="n">
        <v>433428</v>
      </c>
      <c r="I637" s="328" t="n">
        <v>258173</v>
      </c>
      <c r="J637" s="329" t="n">
        <v>0.0024</v>
      </c>
    </row>
    <row r="638" s="340" customFormat="true" ht="17.1" hidden="false" customHeight="true" outlineLevel="0" collapsed="false">
      <c r="A638" s="314" t="s">
        <v>1051</v>
      </c>
      <c r="B638" s="315" t="n">
        <v>1288707</v>
      </c>
      <c r="C638" s="316" t="n">
        <v>633020</v>
      </c>
      <c r="D638" s="317" t="n">
        <v>0.0059</v>
      </c>
      <c r="E638" s="339"/>
      <c r="G638" s="318" t="s">
        <v>1051</v>
      </c>
      <c r="H638" s="319" t="n">
        <v>1288707</v>
      </c>
      <c r="I638" s="320" t="n">
        <v>633020</v>
      </c>
      <c r="J638" s="321" t="n">
        <v>0.0059</v>
      </c>
    </row>
    <row r="639" customFormat="false" ht="17.1" hidden="false" customHeight="true" outlineLevel="0" collapsed="false">
      <c r="A639" s="322" t="s">
        <v>1052</v>
      </c>
      <c r="B639" s="323" t="n">
        <v>15979</v>
      </c>
      <c r="C639" s="324" t="n">
        <v>4334</v>
      </c>
      <c r="D639" s="325" t="n">
        <v>0</v>
      </c>
      <c r="G639" s="326" t="s">
        <v>1052</v>
      </c>
      <c r="H639" s="327" t="n">
        <v>15979</v>
      </c>
      <c r="I639" s="328" t="n">
        <v>4334</v>
      </c>
      <c r="J639" s="329" t="n">
        <v>0</v>
      </c>
    </row>
    <row r="640" customFormat="false" ht="17.1" hidden="false" customHeight="true" outlineLevel="0" collapsed="false">
      <c r="A640" s="322" t="s">
        <v>1053</v>
      </c>
      <c r="B640" s="323" t="n">
        <v>44870</v>
      </c>
      <c r="C640" s="324" t="n">
        <v>10389</v>
      </c>
      <c r="D640" s="325" t="n">
        <v>0.0001</v>
      </c>
      <c r="G640" s="326" t="s">
        <v>1053</v>
      </c>
      <c r="H640" s="327" t="n">
        <v>44870</v>
      </c>
      <c r="I640" s="328" t="n">
        <v>10389</v>
      </c>
      <c r="J640" s="329" t="n">
        <v>0.0001</v>
      </c>
    </row>
    <row r="641" customFormat="false" ht="17.1" hidden="false" customHeight="true" outlineLevel="0" collapsed="false">
      <c r="A641" s="322" t="s">
        <v>1054</v>
      </c>
      <c r="B641" s="323" t="n">
        <v>96179</v>
      </c>
      <c r="C641" s="324" t="n">
        <v>37970</v>
      </c>
      <c r="D641" s="325" t="n">
        <v>0.0004</v>
      </c>
      <c r="G641" s="326" t="s">
        <v>1054</v>
      </c>
      <c r="H641" s="327" t="n">
        <v>96179</v>
      </c>
      <c r="I641" s="328" t="n">
        <v>37970</v>
      </c>
      <c r="J641" s="329" t="n">
        <v>0.0004</v>
      </c>
    </row>
    <row r="642" customFormat="false" ht="17.1" hidden="false" customHeight="true" outlineLevel="0" collapsed="false">
      <c r="A642" s="322" t="s">
        <v>1055</v>
      </c>
      <c r="B642" s="323" t="n">
        <v>45749</v>
      </c>
      <c r="C642" s="324" t="n">
        <v>13691</v>
      </c>
      <c r="D642" s="325" t="n">
        <v>0.0001</v>
      </c>
      <c r="G642" s="326" t="s">
        <v>1055</v>
      </c>
      <c r="H642" s="327" t="n">
        <v>45749</v>
      </c>
      <c r="I642" s="328" t="n">
        <v>13691</v>
      </c>
      <c r="J642" s="329" t="n">
        <v>0.0001</v>
      </c>
    </row>
    <row r="643" customFormat="false" ht="17.1" hidden="false" customHeight="true" outlineLevel="0" collapsed="false">
      <c r="A643" s="322" t="s">
        <v>1056</v>
      </c>
      <c r="B643" s="323" t="n">
        <v>74115</v>
      </c>
      <c r="C643" s="324" t="n">
        <v>27548</v>
      </c>
      <c r="D643" s="325" t="n">
        <v>0.0003</v>
      </c>
      <c r="G643" s="326" t="s">
        <v>1056</v>
      </c>
      <c r="H643" s="327" t="n">
        <v>74115</v>
      </c>
      <c r="I643" s="328" t="n">
        <v>27548</v>
      </c>
      <c r="J643" s="329" t="n">
        <v>0.0003</v>
      </c>
    </row>
    <row r="644" customFormat="false" ht="22.5" hidden="false" customHeight="true" outlineLevel="0" collapsed="false">
      <c r="A644" s="322" t="s">
        <v>80</v>
      </c>
      <c r="B644" s="323" t="n">
        <v>55365</v>
      </c>
      <c r="C644" s="324" t="n">
        <v>12388</v>
      </c>
      <c r="D644" s="325" t="n">
        <v>0.0001</v>
      </c>
      <c r="G644" s="326" t="s">
        <v>80</v>
      </c>
      <c r="H644" s="327" t="n">
        <v>55365</v>
      </c>
      <c r="I644" s="328" t="n">
        <v>12388</v>
      </c>
      <c r="J644" s="329" t="n">
        <v>0.0001</v>
      </c>
    </row>
    <row r="645" customFormat="false" ht="17.1" hidden="false" customHeight="true" outlineLevel="0" collapsed="false">
      <c r="A645" s="322" t="s">
        <v>1057</v>
      </c>
      <c r="B645" s="323" t="n">
        <v>224845</v>
      </c>
      <c r="C645" s="324" t="n">
        <v>116911</v>
      </c>
      <c r="D645" s="325" t="n">
        <v>0.0011</v>
      </c>
      <c r="G645" s="326" t="s">
        <v>1057</v>
      </c>
      <c r="H645" s="327" t="n">
        <v>224845</v>
      </c>
      <c r="I645" s="328" t="n">
        <v>116911</v>
      </c>
      <c r="J645" s="329" t="n">
        <v>0.0011</v>
      </c>
    </row>
    <row r="646" customFormat="false" ht="24" hidden="false" customHeight="true" outlineLevel="0" collapsed="false">
      <c r="A646" s="322" t="s">
        <v>110</v>
      </c>
      <c r="B646" s="323" t="n">
        <v>408241</v>
      </c>
      <c r="C646" s="324" t="n">
        <v>303452</v>
      </c>
      <c r="D646" s="325" t="n">
        <v>0.0028</v>
      </c>
      <c r="G646" s="326" t="s">
        <v>110</v>
      </c>
      <c r="H646" s="327" t="n">
        <v>408241</v>
      </c>
      <c r="I646" s="328" t="n">
        <v>303452</v>
      </c>
      <c r="J646" s="329" t="n">
        <v>0.0028</v>
      </c>
    </row>
    <row r="647" customFormat="false" ht="24" hidden="false" customHeight="true" outlineLevel="0" collapsed="false">
      <c r="A647" s="322" t="s">
        <v>1058</v>
      </c>
      <c r="B647" s="323" t="n">
        <v>230130</v>
      </c>
      <c r="C647" s="324" t="n">
        <v>77813</v>
      </c>
      <c r="D647" s="325" t="n">
        <v>0.0007</v>
      </c>
      <c r="G647" s="326" t="s">
        <v>1058</v>
      </c>
      <c r="H647" s="327" t="n">
        <v>230130</v>
      </c>
      <c r="I647" s="328" t="n">
        <v>77813</v>
      </c>
      <c r="J647" s="329" t="n">
        <v>0.0007</v>
      </c>
    </row>
    <row r="648" customFormat="false" ht="24.75" hidden="false" customHeight="true" outlineLevel="0" collapsed="false">
      <c r="A648" s="322" t="s">
        <v>1059</v>
      </c>
      <c r="B648" s="323" t="n">
        <v>93234</v>
      </c>
      <c r="C648" s="324" t="n">
        <v>28523</v>
      </c>
      <c r="D648" s="325" t="n">
        <v>0.0003</v>
      </c>
      <c r="G648" s="326" t="s">
        <v>1059</v>
      </c>
      <c r="H648" s="327" t="n">
        <v>93234</v>
      </c>
      <c r="I648" s="328" t="n">
        <v>28523</v>
      </c>
      <c r="J648" s="329" t="n">
        <v>0.0003</v>
      </c>
    </row>
    <row r="649" s="340" customFormat="true" ht="17.1" hidden="false" customHeight="true" outlineLevel="0" collapsed="false">
      <c r="A649" s="314" t="s">
        <v>1060</v>
      </c>
      <c r="B649" s="315" t="n">
        <v>462180</v>
      </c>
      <c r="C649" s="316" t="n">
        <v>86118</v>
      </c>
      <c r="D649" s="317" t="n">
        <v>0.0008</v>
      </c>
      <c r="E649" s="339"/>
      <c r="G649" s="318" t="s">
        <v>1060</v>
      </c>
      <c r="H649" s="319" t="n">
        <v>462180</v>
      </c>
      <c r="I649" s="320" t="n">
        <v>86118</v>
      </c>
      <c r="J649" s="321" t="n">
        <v>0.0008</v>
      </c>
    </row>
    <row r="650" customFormat="false" ht="24" hidden="false" customHeight="true" outlineLevel="0" collapsed="false">
      <c r="A650" s="322" t="s">
        <v>1061</v>
      </c>
      <c r="B650" s="323" t="n">
        <v>64119</v>
      </c>
      <c r="C650" s="324" t="n">
        <v>9044</v>
      </c>
      <c r="D650" s="325" t="n">
        <v>0.0001</v>
      </c>
      <c r="G650" s="326" t="s">
        <v>1061</v>
      </c>
      <c r="H650" s="327" t="n">
        <v>64119</v>
      </c>
      <c r="I650" s="328" t="n">
        <v>9044</v>
      </c>
      <c r="J650" s="329" t="n">
        <v>0.0001</v>
      </c>
    </row>
    <row r="651" customFormat="false" ht="21" hidden="false" customHeight="true" outlineLevel="0" collapsed="false">
      <c r="A651" s="322" t="s">
        <v>1062</v>
      </c>
      <c r="B651" s="323" t="n">
        <v>72307</v>
      </c>
      <c r="C651" s="324" t="n">
        <v>7388</v>
      </c>
      <c r="D651" s="325" t="n">
        <v>0.0001</v>
      </c>
      <c r="G651" s="326" t="s">
        <v>1062</v>
      </c>
      <c r="H651" s="327" t="n">
        <v>72307</v>
      </c>
      <c r="I651" s="328" t="n">
        <v>7388</v>
      </c>
      <c r="J651" s="329" t="n">
        <v>0.0001</v>
      </c>
    </row>
    <row r="652" customFormat="false" ht="17.1" hidden="false" customHeight="true" outlineLevel="0" collapsed="false">
      <c r="A652" s="322" t="s">
        <v>1063</v>
      </c>
      <c r="B652" s="323" t="n">
        <v>116216</v>
      </c>
      <c r="C652" s="324" t="n">
        <v>13781</v>
      </c>
      <c r="D652" s="325" t="n">
        <v>0.0001</v>
      </c>
      <c r="G652" s="326" t="s">
        <v>1063</v>
      </c>
      <c r="H652" s="327" t="n">
        <v>116216</v>
      </c>
      <c r="I652" s="328" t="n">
        <v>13781</v>
      </c>
      <c r="J652" s="329" t="n">
        <v>0.0001</v>
      </c>
    </row>
    <row r="653" customFormat="false" ht="17.1" hidden="false" customHeight="true" outlineLevel="0" collapsed="false">
      <c r="A653" s="322" t="s">
        <v>1064</v>
      </c>
      <c r="B653" s="323" t="n">
        <v>157396</v>
      </c>
      <c r="C653" s="324" t="n">
        <v>48215</v>
      </c>
      <c r="D653" s="325" t="n">
        <v>0.0004</v>
      </c>
      <c r="G653" s="326" t="s">
        <v>1064</v>
      </c>
      <c r="H653" s="327" t="n">
        <v>157396</v>
      </c>
      <c r="I653" s="328" t="n">
        <v>48215</v>
      </c>
      <c r="J653" s="329" t="n">
        <v>0.0004</v>
      </c>
    </row>
    <row r="654" customFormat="false" ht="17.1" hidden="false" customHeight="true" outlineLevel="0" collapsed="false">
      <c r="A654" s="322" t="s">
        <v>1065</v>
      </c>
      <c r="B654" s="323" t="n">
        <v>52142</v>
      </c>
      <c r="C654" s="324" t="n">
        <v>7690</v>
      </c>
      <c r="D654" s="325" t="n">
        <v>0.0001</v>
      </c>
      <c r="G654" s="326" t="s">
        <v>1065</v>
      </c>
      <c r="H654" s="327" t="n">
        <v>52142</v>
      </c>
      <c r="I654" s="328" t="n">
        <v>7690</v>
      </c>
      <c r="J654" s="329" t="n">
        <v>0.0001</v>
      </c>
    </row>
    <row r="655" s="340" customFormat="true" ht="17.1" hidden="false" customHeight="true" outlineLevel="0" collapsed="false">
      <c r="A655" s="314" t="s">
        <v>1066</v>
      </c>
      <c r="B655" s="315" t="n">
        <v>748889</v>
      </c>
      <c r="C655" s="316" t="n">
        <v>291174</v>
      </c>
      <c r="D655" s="317" t="n">
        <v>0.0027</v>
      </c>
      <c r="E655" s="339"/>
      <c r="G655" s="318" t="s">
        <v>1066</v>
      </c>
      <c r="H655" s="319" t="n">
        <v>748889</v>
      </c>
      <c r="I655" s="320" t="n">
        <v>291174</v>
      </c>
      <c r="J655" s="321" t="n">
        <v>0.0027</v>
      </c>
    </row>
    <row r="656" customFormat="false" ht="17.1" hidden="false" customHeight="true" outlineLevel="0" collapsed="false">
      <c r="A656" s="322" t="s">
        <v>1067</v>
      </c>
      <c r="B656" s="323" t="n">
        <v>120474</v>
      </c>
      <c r="C656" s="324" t="n">
        <v>43700</v>
      </c>
      <c r="D656" s="325" t="n">
        <v>0.0004</v>
      </c>
      <c r="G656" s="326" t="s">
        <v>1067</v>
      </c>
      <c r="H656" s="327" t="n">
        <v>120474</v>
      </c>
      <c r="I656" s="328" t="n">
        <v>43700</v>
      </c>
      <c r="J656" s="329" t="n">
        <v>0.0004</v>
      </c>
    </row>
    <row r="657" customFormat="false" ht="17.25" hidden="false" customHeight="true" outlineLevel="0" collapsed="false">
      <c r="A657" s="322" t="s">
        <v>1068</v>
      </c>
      <c r="B657" s="323" t="n">
        <v>39601</v>
      </c>
      <c r="C657" s="324" t="n">
        <v>11027</v>
      </c>
      <c r="D657" s="325" t="n">
        <v>0.0001</v>
      </c>
      <c r="G657" s="326" t="s">
        <v>1068</v>
      </c>
      <c r="H657" s="327" t="n">
        <v>39601</v>
      </c>
      <c r="I657" s="328" t="n">
        <v>11027</v>
      </c>
      <c r="J657" s="329" t="n">
        <v>0.0001</v>
      </c>
    </row>
    <row r="658" customFormat="false" ht="12.75" hidden="false" customHeight="true" outlineLevel="0" collapsed="false">
      <c r="A658" s="322" t="s">
        <v>1069</v>
      </c>
      <c r="B658" s="323" t="n">
        <v>43834</v>
      </c>
      <c r="C658" s="324" t="n">
        <v>19121</v>
      </c>
      <c r="D658" s="325" t="n">
        <v>0.0002</v>
      </c>
      <c r="G658" s="326" t="s">
        <v>1069</v>
      </c>
      <c r="H658" s="327" t="n">
        <v>43834</v>
      </c>
      <c r="I658" s="328" t="n">
        <v>19121</v>
      </c>
      <c r="J658" s="329" t="n">
        <v>0.0002</v>
      </c>
    </row>
    <row r="659" customFormat="false" ht="12.75" hidden="false" customHeight="true" outlineLevel="0" collapsed="false">
      <c r="A659" s="322" t="s">
        <v>1070</v>
      </c>
      <c r="B659" s="323" t="n">
        <v>117733</v>
      </c>
      <c r="C659" s="324" t="n">
        <v>33858</v>
      </c>
      <c r="D659" s="325" t="n">
        <v>0.0003</v>
      </c>
      <c r="G659" s="326" t="s">
        <v>1070</v>
      </c>
      <c r="H659" s="327" t="n">
        <v>117733</v>
      </c>
      <c r="I659" s="328" t="n">
        <v>33858</v>
      </c>
      <c r="J659" s="329" t="n">
        <v>0.0003</v>
      </c>
    </row>
    <row r="660" customFormat="false" ht="17.1" hidden="false" customHeight="true" outlineLevel="0" collapsed="false">
      <c r="A660" s="337"/>
      <c r="B660" s="337"/>
      <c r="C660" s="337"/>
      <c r="D660" s="337"/>
      <c r="G660" s="326"/>
      <c r="H660" s="327"/>
      <c r="I660" s="328"/>
      <c r="J660" s="329"/>
    </row>
    <row r="661" customFormat="false" ht="17.1" hidden="false" customHeight="true" outlineLevel="0" collapsed="false">
      <c r="A661" s="301" t="s">
        <v>664</v>
      </c>
      <c r="B661" s="302"/>
      <c r="C661" s="302"/>
      <c r="F661" s="303" t="s">
        <v>566</v>
      </c>
      <c r="G661" s="326"/>
      <c r="H661" s="327"/>
      <c r="I661" s="328"/>
      <c r="J661" s="329"/>
    </row>
    <row r="662" customFormat="false" ht="17.1" hidden="false" customHeight="true" outlineLevel="0" collapsed="false">
      <c r="A662" s="304" t="s">
        <v>51</v>
      </c>
      <c r="B662" s="304"/>
      <c r="C662" s="304"/>
      <c r="D662" s="304"/>
      <c r="G662" s="326"/>
      <c r="H662" s="327"/>
      <c r="I662" s="328"/>
      <c r="J662" s="329"/>
    </row>
    <row r="663" customFormat="false" ht="17.1" hidden="false" customHeight="true" outlineLevel="0" collapsed="false">
      <c r="A663" s="304" t="s">
        <v>52</v>
      </c>
      <c r="B663" s="304"/>
      <c r="C663" s="304"/>
      <c r="D663" s="304"/>
      <c r="G663" s="326"/>
      <c r="H663" s="327"/>
      <c r="I663" s="328"/>
      <c r="J663" s="329"/>
    </row>
    <row r="664" customFormat="false" ht="17.1" hidden="false" customHeight="true" outlineLevel="0" collapsed="false">
      <c r="A664" s="305"/>
      <c r="B664" s="305"/>
      <c r="C664" s="305"/>
      <c r="D664" s="305"/>
      <c r="G664" s="326"/>
      <c r="H664" s="327"/>
      <c r="I664" s="328"/>
      <c r="J664" s="329"/>
    </row>
    <row r="665" customFormat="false" ht="17.1" hidden="false" customHeight="true" outlineLevel="0" collapsed="false">
      <c r="A665" s="306"/>
      <c r="B665" s="306"/>
      <c r="D665" s="307" t="s">
        <v>146</v>
      </c>
      <c r="G665" s="326"/>
      <c r="H665" s="327"/>
      <c r="I665" s="328"/>
      <c r="J665" s="329"/>
    </row>
    <row r="666" customFormat="false" ht="17.1" hidden="false" customHeight="true" outlineLevel="0" collapsed="false">
      <c r="A666" s="308" t="s">
        <v>567</v>
      </c>
      <c r="B666" s="309" t="s">
        <v>568</v>
      </c>
      <c r="C666" s="309" t="s">
        <v>569</v>
      </c>
      <c r="D666" s="309" t="s">
        <v>570</v>
      </c>
      <c r="G666" s="326"/>
      <c r="H666" s="327"/>
      <c r="I666" s="328"/>
      <c r="J666" s="329"/>
    </row>
    <row r="667" customFormat="false" ht="17.1" hidden="false" customHeight="true" outlineLevel="0" collapsed="false">
      <c r="A667" s="308"/>
      <c r="B667" s="309"/>
      <c r="C667" s="309"/>
      <c r="D667" s="309"/>
      <c r="G667" s="326"/>
      <c r="H667" s="327"/>
      <c r="I667" s="328"/>
      <c r="J667" s="329"/>
    </row>
    <row r="668" customFormat="false" ht="17.1" hidden="false" customHeight="true" outlineLevel="0" collapsed="false">
      <c r="A668" s="308"/>
      <c r="B668" s="310" t="s">
        <v>60</v>
      </c>
      <c r="C668" s="310" t="s">
        <v>61</v>
      </c>
      <c r="D668" s="310" t="s">
        <v>62</v>
      </c>
      <c r="G668" s="326"/>
      <c r="H668" s="327"/>
      <c r="I668" s="328"/>
      <c r="J668" s="329"/>
    </row>
    <row r="669" customFormat="false" ht="17.1" hidden="false" customHeight="true" outlineLevel="0" collapsed="false">
      <c r="A669" s="322" t="s">
        <v>1071</v>
      </c>
      <c r="B669" s="323" t="n">
        <v>119096</v>
      </c>
      <c r="C669" s="324" t="n">
        <v>37298</v>
      </c>
      <c r="D669" s="325" t="n">
        <v>0.0003</v>
      </c>
      <c r="G669" s="326" t="s">
        <v>1071</v>
      </c>
      <c r="H669" s="327" t="n">
        <v>119096</v>
      </c>
      <c r="I669" s="328" t="n">
        <v>37298</v>
      </c>
      <c r="J669" s="329" t="n">
        <v>0.0003</v>
      </c>
    </row>
    <row r="670" customFormat="false" ht="17.1" hidden="false" customHeight="true" outlineLevel="0" collapsed="false">
      <c r="A670" s="322" t="s">
        <v>1072</v>
      </c>
      <c r="B670" s="323" t="n">
        <v>54548</v>
      </c>
      <c r="C670" s="324" t="n">
        <v>16341</v>
      </c>
      <c r="D670" s="325" t="n">
        <v>0.0002</v>
      </c>
      <c r="G670" s="326" t="s">
        <v>1072</v>
      </c>
      <c r="H670" s="327" t="n">
        <v>54548</v>
      </c>
      <c r="I670" s="328" t="n">
        <v>16341</v>
      </c>
      <c r="J670" s="329" t="n">
        <v>0.0002</v>
      </c>
    </row>
    <row r="671" customFormat="false" ht="17.1" hidden="false" customHeight="true" outlineLevel="0" collapsed="false">
      <c r="A671" s="322" t="s">
        <v>118</v>
      </c>
      <c r="B671" s="323" t="n">
        <v>243829</v>
      </c>
      <c r="C671" s="324" t="n">
        <v>127872</v>
      </c>
      <c r="D671" s="325" t="n">
        <v>0.0012</v>
      </c>
      <c r="G671" s="326" t="s">
        <v>118</v>
      </c>
      <c r="H671" s="327" t="n">
        <v>243829</v>
      </c>
      <c r="I671" s="328" t="n">
        <v>127872</v>
      </c>
      <c r="J671" s="329" t="n">
        <v>0.0012</v>
      </c>
    </row>
    <row r="672" customFormat="false" ht="17.1" hidden="false" customHeight="true" outlineLevel="0" collapsed="false">
      <c r="A672" s="322" t="s">
        <v>1073</v>
      </c>
      <c r="B672" s="323" t="n">
        <v>9774</v>
      </c>
      <c r="C672" s="324" t="n">
        <v>1956</v>
      </c>
      <c r="D672" s="325" t="n">
        <v>0</v>
      </c>
      <c r="G672" s="326" t="s">
        <v>1073</v>
      </c>
      <c r="H672" s="327" t="n">
        <v>9774</v>
      </c>
      <c r="I672" s="328" t="n">
        <v>1956</v>
      </c>
      <c r="J672" s="329" t="n">
        <v>0</v>
      </c>
    </row>
    <row r="673" s="340" customFormat="true" ht="17.1" hidden="false" customHeight="true" outlineLevel="0" collapsed="false">
      <c r="A673" s="314" t="s">
        <v>1074</v>
      </c>
      <c r="B673" s="315" t="n">
        <v>729373</v>
      </c>
      <c r="C673" s="316" t="n">
        <v>293847</v>
      </c>
      <c r="D673" s="317" t="n">
        <v>0.0027</v>
      </c>
      <c r="E673" s="339"/>
      <c r="G673" s="318" t="s">
        <v>1074</v>
      </c>
      <c r="H673" s="319" t="n">
        <v>729373</v>
      </c>
      <c r="I673" s="320" t="n">
        <v>293847</v>
      </c>
      <c r="J673" s="321" t="n">
        <v>0.0027</v>
      </c>
    </row>
    <row r="674" customFormat="false" ht="17.1" hidden="false" customHeight="true" outlineLevel="0" collapsed="false">
      <c r="A674" s="322" t="s">
        <v>1075</v>
      </c>
      <c r="B674" s="323" t="n">
        <v>38519</v>
      </c>
      <c r="C674" s="324" t="n">
        <v>12638</v>
      </c>
      <c r="D674" s="325" t="n">
        <v>0.0001</v>
      </c>
      <c r="G674" s="326" t="s">
        <v>1076</v>
      </c>
      <c r="H674" s="327" t="n">
        <v>38519</v>
      </c>
      <c r="I674" s="328" t="n">
        <v>12638</v>
      </c>
      <c r="J674" s="329" t="n">
        <v>0.0001</v>
      </c>
    </row>
    <row r="675" customFormat="false" ht="17.1" hidden="false" customHeight="true" outlineLevel="0" collapsed="false">
      <c r="A675" s="322" t="s">
        <v>1077</v>
      </c>
      <c r="B675" s="323" t="n">
        <v>105436</v>
      </c>
      <c r="C675" s="324" t="n">
        <v>41460</v>
      </c>
      <c r="D675" s="325" t="n">
        <v>0.0004</v>
      </c>
      <c r="G675" s="326" t="s">
        <v>1077</v>
      </c>
      <c r="H675" s="327" t="n">
        <v>105436</v>
      </c>
      <c r="I675" s="328" t="n">
        <v>41460</v>
      </c>
      <c r="J675" s="329" t="n">
        <v>0.0004</v>
      </c>
    </row>
    <row r="676" customFormat="false" ht="17.1" hidden="false" customHeight="true" outlineLevel="0" collapsed="false">
      <c r="A676" s="322" t="s">
        <v>1078</v>
      </c>
      <c r="B676" s="323" t="n">
        <v>42491</v>
      </c>
      <c r="C676" s="324" t="n">
        <v>14629</v>
      </c>
      <c r="D676" s="325" t="n">
        <v>0.0001</v>
      </c>
      <c r="G676" s="326" t="s">
        <v>1078</v>
      </c>
      <c r="H676" s="327" t="n">
        <v>42491</v>
      </c>
      <c r="I676" s="328" t="n">
        <v>14629</v>
      </c>
      <c r="J676" s="329" t="n">
        <v>0.0001</v>
      </c>
    </row>
    <row r="677" customFormat="false" ht="17.1" hidden="false" customHeight="true" outlineLevel="0" collapsed="false">
      <c r="A677" s="322" t="s">
        <v>1079</v>
      </c>
      <c r="B677" s="323" t="n">
        <v>141242</v>
      </c>
      <c r="C677" s="324" t="n">
        <v>63504</v>
      </c>
      <c r="D677" s="325" t="n">
        <v>0.0006</v>
      </c>
      <c r="G677" s="326" t="s">
        <v>1079</v>
      </c>
      <c r="H677" s="327" t="n">
        <v>141242</v>
      </c>
      <c r="I677" s="328" t="n">
        <v>63504</v>
      </c>
      <c r="J677" s="329" t="n">
        <v>0.0006</v>
      </c>
    </row>
    <row r="678" customFormat="false" ht="17.1" hidden="false" customHeight="true" outlineLevel="0" collapsed="false">
      <c r="A678" s="322" t="s">
        <v>1080</v>
      </c>
      <c r="B678" s="323" t="n">
        <v>9930</v>
      </c>
      <c r="C678" s="324" t="n">
        <v>2250</v>
      </c>
      <c r="D678" s="325" t="n">
        <v>0</v>
      </c>
      <c r="G678" s="326" t="s">
        <v>1080</v>
      </c>
      <c r="H678" s="327" t="n">
        <v>9930</v>
      </c>
      <c r="I678" s="328" t="n">
        <v>2250</v>
      </c>
      <c r="J678" s="329" t="n">
        <v>0</v>
      </c>
    </row>
    <row r="679" customFormat="false" ht="17.1" hidden="false" customHeight="true" outlineLevel="0" collapsed="false">
      <c r="A679" s="322" t="s">
        <v>1081</v>
      </c>
      <c r="B679" s="323" t="n">
        <v>72425</v>
      </c>
      <c r="C679" s="324" t="n">
        <v>16217</v>
      </c>
      <c r="D679" s="325" t="n">
        <v>0.0001</v>
      </c>
      <c r="G679" s="326" t="s">
        <v>1081</v>
      </c>
      <c r="H679" s="327" t="n">
        <v>72425</v>
      </c>
      <c r="I679" s="328" t="n">
        <v>16217</v>
      </c>
      <c r="J679" s="329" t="n">
        <v>0.0001</v>
      </c>
    </row>
    <row r="680" customFormat="false" ht="21" hidden="false" customHeight="true" outlineLevel="0" collapsed="false">
      <c r="A680" s="322" t="s">
        <v>1082</v>
      </c>
      <c r="B680" s="323" t="n">
        <v>74800</v>
      </c>
      <c r="C680" s="324" t="n">
        <v>41734</v>
      </c>
      <c r="D680" s="325" t="n">
        <v>0.0004</v>
      </c>
      <c r="G680" s="326" t="s">
        <v>1082</v>
      </c>
      <c r="H680" s="327" t="n">
        <v>74800</v>
      </c>
      <c r="I680" s="328" t="n">
        <v>41734</v>
      </c>
      <c r="J680" s="329" t="n">
        <v>0.0004</v>
      </c>
    </row>
    <row r="681" customFormat="false" ht="23.25" hidden="false" customHeight="true" outlineLevel="0" collapsed="false">
      <c r="A681" s="322" t="s">
        <v>119</v>
      </c>
      <c r="B681" s="323" t="n">
        <v>157510</v>
      </c>
      <c r="C681" s="324" t="n">
        <v>77925</v>
      </c>
      <c r="D681" s="325" t="n">
        <v>0.0007</v>
      </c>
      <c r="G681" s="326" t="s">
        <v>119</v>
      </c>
      <c r="H681" s="327" t="n">
        <v>157510</v>
      </c>
      <c r="I681" s="328" t="n">
        <v>77925</v>
      </c>
      <c r="J681" s="329" t="n">
        <v>0.0007</v>
      </c>
    </row>
    <row r="682" customFormat="false" ht="17.1" hidden="false" customHeight="true" outlineLevel="0" collapsed="false">
      <c r="A682" s="322" t="s">
        <v>1083</v>
      </c>
      <c r="B682" s="323" t="n">
        <v>44090</v>
      </c>
      <c r="C682" s="324" t="n">
        <v>12962</v>
      </c>
      <c r="D682" s="325" t="n">
        <v>0.0001</v>
      </c>
      <c r="G682" s="326" t="s">
        <v>1083</v>
      </c>
      <c r="H682" s="327" t="n">
        <v>44090</v>
      </c>
      <c r="I682" s="328" t="n">
        <v>12962</v>
      </c>
      <c r="J682" s="329" t="n">
        <v>0.0001</v>
      </c>
    </row>
    <row r="683" customFormat="false" ht="17.1" hidden="false" customHeight="true" outlineLevel="0" collapsed="false">
      <c r="A683" s="322" t="s">
        <v>1084</v>
      </c>
      <c r="B683" s="323" t="n">
        <v>42930</v>
      </c>
      <c r="C683" s="324" t="n">
        <v>10529</v>
      </c>
      <c r="D683" s="325" t="n">
        <v>0.0001</v>
      </c>
      <c r="G683" s="326" t="s">
        <v>1084</v>
      </c>
      <c r="H683" s="327" t="n">
        <v>42930</v>
      </c>
      <c r="I683" s="328" t="n">
        <v>10529</v>
      </c>
      <c r="J683" s="329" t="n">
        <v>0.0001</v>
      </c>
    </row>
    <row r="684" s="340" customFormat="true" ht="17.1" hidden="false" customHeight="true" outlineLevel="0" collapsed="false">
      <c r="A684" s="314" t="s">
        <v>1085</v>
      </c>
      <c r="B684" s="315" t="n">
        <v>528558</v>
      </c>
      <c r="C684" s="316" t="n">
        <v>189610</v>
      </c>
      <c r="D684" s="317" t="n">
        <v>0.0018</v>
      </c>
      <c r="E684" s="339"/>
      <c r="G684" s="318" t="s">
        <v>1085</v>
      </c>
      <c r="H684" s="319" t="n">
        <v>528558</v>
      </c>
      <c r="I684" s="320" t="n">
        <v>189610</v>
      </c>
      <c r="J684" s="321" t="n">
        <v>0.0018</v>
      </c>
    </row>
    <row r="685" customFormat="false" ht="13.5" hidden="false" customHeight="true" outlineLevel="0" collapsed="false">
      <c r="A685" s="322" t="s">
        <v>1086</v>
      </c>
      <c r="B685" s="323" t="n">
        <v>85990</v>
      </c>
      <c r="C685" s="324" t="n">
        <v>17038</v>
      </c>
      <c r="D685" s="325" t="n">
        <v>0.0002</v>
      </c>
      <c r="G685" s="326" t="s">
        <v>1086</v>
      </c>
      <c r="H685" s="327" t="n">
        <v>85990</v>
      </c>
      <c r="I685" s="328" t="n">
        <v>17038</v>
      </c>
      <c r="J685" s="329" t="n">
        <v>0.0002</v>
      </c>
    </row>
    <row r="686" customFormat="false" ht="13.5" hidden="false" customHeight="true" outlineLevel="0" collapsed="false">
      <c r="A686" s="322" t="s">
        <v>1087</v>
      </c>
      <c r="B686" s="323" t="n">
        <v>42516</v>
      </c>
      <c r="C686" s="324" t="n">
        <v>14365</v>
      </c>
      <c r="D686" s="325" t="n">
        <v>0.0001</v>
      </c>
      <c r="G686" s="326" t="s">
        <v>1087</v>
      </c>
      <c r="H686" s="327" t="n">
        <v>42516</v>
      </c>
      <c r="I686" s="328" t="n">
        <v>14365</v>
      </c>
      <c r="J686" s="329" t="n">
        <v>0.0001</v>
      </c>
    </row>
    <row r="687" customFormat="false" ht="14.25" hidden="false" customHeight="true" outlineLevel="0" collapsed="false">
      <c r="A687" s="322" t="s">
        <v>1088</v>
      </c>
      <c r="B687" s="323" t="n">
        <v>4190</v>
      </c>
      <c r="C687" s="324" t="n">
        <v>2385</v>
      </c>
      <c r="D687" s="325" t="n">
        <v>0</v>
      </c>
      <c r="G687" s="326" t="s">
        <v>1088</v>
      </c>
      <c r="H687" s="327" t="n">
        <v>4190</v>
      </c>
      <c r="I687" s="328" t="n">
        <v>2385</v>
      </c>
      <c r="J687" s="329" t="n">
        <v>0</v>
      </c>
    </row>
    <row r="688" customFormat="false" ht="14.25" hidden="false" customHeight="true" outlineLevel="0" collapsed="false">
      <c r="A688" s="322" t="s">
        <v>1089</v>
      </c>
      <c r="B688" s="323" t="n">
        <v>181260</v>
      </c>
      <c r="C688" s="324" t="n">
        <v>55082</v>
      </c>
      <c r="D688" s="325" t="n">
        <v>0.0005</v>
      </c>
      <c r="G688" s="326" t="s">
        <v>1089</v>
      </c>
      <c r="H688" s="327" t="n">
        <v>181260</v>
      </c>
      <c r="I688" s="328" t="n">
        <v>55082</v>
      </c>
      <c r="J688" s="329" t="n">
        <v>0.0005</v>
      </c>
    </row>
    <row r="689" customFormat="false" ht="13.5" hidden="false" customHeight="true" outlineLevel="0" collapsed="false">
      <c r="A689" s="322" t="s">
        <v>89</v>
      </c>
      <c r="B689" s="323" t="n">
        <v>214602</v>
      </c>
      <c r="C689" s="324" t="n">
        <v>100740</v>
      </c>
      <c r="D689" s="325" t="n">
        <v>0.0009</v>
      </c>
      <c r="G689" s="326" t="s">
        <v>89</v>
      </c>
      <c r="H689" s="327" t="n">
        <v>214602</v>
      </c>
      <c r="I689" s="328" t="n">
        <v>100740</v>
      </c>
      <c r="J689" s="329" t="n">
        <v>0.0009</v>
      </c>
    </row>
    <row r="690" s="340" customFormat="true" ht="15" hidden="false" customHeight="true" outlineLevel="0" collapsed="false">
      <c r="A690" s="314" t="s">
        <v>1090</v>
      </c>
      <c r="B690" s="315" t="n">
        <v>1528358</v>
      </c>
      <c r="C690" s="316" t="n">
        <v>965395</v>
      </c>
      <c r="D690" s="317" t="n">
        <v>0.0089</v>
      </c>
      <c r="E690" s="339"/>
      <c r="G690" s="318" t="s">
        <v>1090</v>
      </c>
      <c r="H690" s="319" t="n">
        <v>1528358</v>
      </c>
      <c r="I690" s="320" t="n">
        <v>965395</v>
      </c>
      <c r="J690" s="321" t="n">
        <v>0.0089</v>
      </c>
    </row>
    <row r="691" customFormat="false" ht="17.1" hidden="false" customHeight="true" outlineLevel="0" collapsed="false">
      <c r="A691" s="322" t="s">
        <v>1091</v>
      </c>
      <c r="B691" s="323" t="n">
        <v>69793</v>
      </c>
      <c r="C691" s="324" t="n">
        <v>15745</v>
      </c>
      <c r="D691" s="325" t="n">
        <v>0.0001</v>
      </c>
      <c r="G691" s="326" t="s">
        <v>1091</v>
      </c>
      <c r="H691" s="327" t="n">
        <v>69793</v>
      </c>
      <c r="I691" s="328" t="n">
        <v>15745</v>
      </c>
      <c r="J691" s="329" t="n">
        <v>0.0001</v>
      </c>
    </row>
    <row r="692" customFormat="false" ht="17.1" hidden="false" customHeight="true" outlineLevel="0" collapsed="false">
      <c r="A692" s="322" t="s">
        <v>1092</v>
      </c>
      <c r="B692" s="323" t="n">
        <v>166549</v>
      </c>
      <c r="C692" s="324" t="n">
        <v>29441</v>
      </c>
      <c r="D692" s="325" t="n">
        <v>0.0003</v>
      </c>
      <c r="G692" s="326" t="s">
        <v>1092</v>
      </c>
      <c r="H692" s="327" t="n">
        <v>166549</v>
      </c>
      <c r="I692" s="328" t="n">
        <v>29441</v>
      </c>
      <c r="J692" s="329" t="n">
        <v>0.0003</v>
      </c>
    </row>
    <row r="693" customFormat="false" ht="17.1" hidden="false" customHeight="true" outlineLevel="0" collapsed="false">
      <c r="A693" s="322" t="s">
        <v>1093</v>
      </c>
      <c r="B693" s="323" t="n">
        <v>558727</v>
      </c>
      <c r="C693" s="324" t="n">
        <v>603163</v>
      </c>
      <c r="D693" s="325" t="n">
        <v>0.0056</v>
      </c>
      <c r="G693" s="326" t="s">
        <v>1093</v>
      </c>
      <c r="H693" s="327" t="n">
        <v>558727</v>
      </c>
      <c r="I693" s="328" t="n">
        <v>603163</v>
      </c>
      <c r="J693" s="329" t="n">
        <v>0.0056</v>
      </c>
    </row>
    <row r="694" customFormat="false" ht="17.1" hidden="false" customHeight="true" outlineLevel="0" collapsed="false">
      <c r="A694" s="322" t="s">
        <v>1094</v>
      </c>
      <c r="B694" s="323" t="n">
        <v>52244</v>
      </c>
      <c r="C694" s="324" t="n">
        <v>13269</v>
      </c>
      <c r="D694" s="325" t="n">
        <v>0.0001</v>
      </c>
      <c r="G694" s="326" t="s">
        <v>1094</v>
      </c>
      <c r="H694" s="327" t="n">
        <v>52244</v>
      </c>
      <c r="I694" s="328" t="n">
        <v>13269</v>
      </c>
      <c r="J694" s="329" t="n">
        <v>0.0001</v>
      </c>
    </row>
    <row r="695" customFormat="false" ht="17.1" hidden="false" customHeight="true" outlineLevel="0" collapsed="false">
      <c r="A695" s="322" t="s">
        <v>1025</v>
      </c>
      <c r="B695" s="323" t="n">
        <v>52747</v>
      </c>
      <c r="C695" s="324" t="n">
        <v>9124</v>
      </c>
      <c r="D695" s="325" t="n">
        <v>0.0001</v>
      </c>
      <c r="G695" s="326" t="s">
        <v>1025</v>
      </c>
      <c r="H695" s="327" t="n">
        <v>52747</v>
      </c>
      <c r="I695" s="328" t="n">
        <v>9124</v>
      </c>
      <c r="J695" s="329" t="n">
        <v>0.0001</v>
      </c>
    </row>
    <row r="696" customFormat="false" ht="17.1" hidden="false" customHeight="true" outlineLevel="0" collapsed="false">
      <c r="A696" s="322" t="s">
        <v>1095</v>
      </c>
      <c r="B696" s="323" t="n">
        <v>124728</v>
      </c>
      <c r="C696" s="324" t="n">
        <v>29901</v>
      </c>
      <c r="D696" s="325" t="n">
        <v>0.0003</v>
      </c>
      <c r="G696" s="326" t="s">
        <v>1095</v>
      </c>
      <c r="H696" s="327" t="n">
        <v>124728</v>
      </c>
      <c r="I696" s="328" t="n">
        <v>29901</v>
      </c>
      <c r="J696" s="329" t="n">
        <v>0.0003</v>
      </c>
    </row>
    <row r="697" customFormat="false" ht="15" hidden="false" customHeight="true" outlineLevel="0" collapsed="false">
      <c r="A697" s="322" t="s">
        <v>1096</v>
      </c>
      <c r="B697" s="323" t="n">
        <v>79828</v>
      </c>
      <c r="C697" s="324" t="n">
        <v>16098</v>
      </c>
      <c r="D697" s="325" t="n">
        <v>0.0001</v>
      </c>
      <c r="G697" s="326" t="s">
        <v>1096</v>
      </c>
      <c r="H697" s="327" t="n">
        <v>79828</v>
      </c>
      <c r="I697" s="328" t="n">
        <v>16098</v>
      </c>
      <c r="J697" s="329" t="n">
        <v>0.0001</v>
      </c>
    </row>
    <row r="698" customFormat="false" ht="16.5" hidden="false" customHeight="true" outlineLevel="0" collapsed="false">
      <c r="A698" s="322" t="s">
        <v>1097</v>
      </c>
      <c r="B698" s="323" t="n">
        <v>65438</v>
      </c>
      <c r="C698" s="324" t="n">
        <v>55979</v>
      </c>
      <c r="D698" s="325" t="n">
        <v>0.0005</v>
      </c>
      <c r="G698" s="326" t="s">
        <v>1097</v>
      </c>
      <c r="H698" s="327" t="n">
        <v>65438</v>
      </c>
      <c r="I698" s="328" t="n">
        <v>55979</v>
      </c>
      <c r="J698" s="329" t="n">
        <v>0.0005</v>
      </c>
    </row>
    <row r="699" customFormat="false" ht="18.75" hidden="false" customHeight="true" outlineLevel="0" collapsed="false">
      <c r="A699" s="322" t="s">
        <v>1098</v>
      </c>
      <c r="B699" s="323" t="n">
        <v>61966</v>
      </c>
      <c r="C699" s="324" t="n">
        <v>17638</v>
      </c>
      <c r="D699" s="325" t="n">
        <v>0.0002</v>
      </c>
      <c r="G699" s="326" t="s">
        <v>1098</v>
      </c>
      <c r="H699" s="327" t="n">
        <v>61966</v>
      </c>
      <c r="I699" s="328" t="n">
        <v>17638</v>
      </c>
      <c r="J699" s="329" t="n">
        <v>0.0002</v>
      </c>
    </row>
    <row r="700" customFormat="false" ht="21.75" hidden="false" customHeight="true" outlineLevel="0" collapsed="false">
      <c r="A700" s="322" t="s">
        <v>1099</v>
      </c>
      <c r="B700" s="323" t="n">
        <v>105503</v>
      </c>
      <c r="C700" s="324" t="n">
        <v>39131</v>
      </c>
      <c r="D700" s="325" t="n">
        <v>0.0004</v>
      </c>
      <c r="G700" s="326" t="s">
        <v>1099</v>
      </c>
      <c r="H700" s="327" t="n">
        <v>105503</v>
      </c>
      <c r="I700" s="328" t="n">
        <v>39131</v>
      </c>
      <c r="J700" s="329" t="n">
        <v>0.0004</v>
      </c>
    </row>
    <row r="701" customFormat="false" ht="17.1" hidden="false" customHeight="true" outlineLevel="0" collapsed="false">
      <c r="A701" s="337"/>
      <c r="B701" s="337"/>
      <c r="C701" s="337"/>
      <c r="D701" s="337"/>
      <c r="G701" s="326"/>
      <c r="H701" s="327"/>
      <c r="I701" s="328"/>
      <c r="J701" s="329"/>
    </row>
    <row r="702" customFormat="false" ht="17.1" hidden="false" customHeight="true" outlineLevel="0" collapsed="false">
      <c r="A702" s="298"/>
      <c r="B702" s="298"/>
      <c r="C702" s="298"/>
      <c r="D702" s="298"/>
      <c r="G702" s="326"/>
      <c r="H702" s="327"/>
      <c r="I702" s="328"/>
      <c r="J702" s="329"/>
    </row>
    <row r="703" customFormat="false" ht="17.1" hidden="false" customHeight="true" outlineLevel="0" collapsed="false">
      <c r="A703" s="298"/>
      <c r="B703" s="298"/>
      <c r="C703" s="298"/>
      <c r="D703" s="298"/>
      <c r="G703" s="326"/>
      <c r="H703" s="327"/>
      <c r="I703" s="328"/>
      <c r="J703" s="329"/>
    </row>
    <row r="704" customFormat="false" ht="17.1" hidden="false" customHeight="true" outlineLevel="0" collapsed="false">
      <c r="A704" s="298"/>
      <c r="B704" s="298"/>
      <c r="C704" s="298"/>
      <c r="D704" s="298"/>
      <c r="G704" s="326"/>
      <c r="H704" s="327"/>
      <c r="I704" s="328"/>
      <c r="J704" s="329"/>
    </row>
    <row r="705" customFormat="false" ht="17.1" hidden="false" customHeight="true" outlineLevel="0" collapsed="false">
      <c r="A705" s="301" t="s">
        <v>761</v>
      </c>
      <c r="B705" s="302"/>
      <c r="C705" s="302"/>
      <c r="F705" s="303" t="s">
        <v>1100</v>
      </c>
      <c r="G705" s="326"/>
      <c r="H705" s="327"/>
      <c r="I705" s="328"/>
      <c r="J705" s="329"/>
    </row>
    <row r="706" customFormat="false" ht="17.1" hidden="false" customHeight="true" outlineLevel="0" collapsed="false">
      <c r="A706" s="304" t="s">
        <v>51</v>
      </c>
      <c r="B706" s="304"/>
      <c r="C706" s="304"/>
      <c r="D706" s="304"/>
      <c r="G706" s="326"/>
      <c r="H706" s="327"/>
      <c r="I706" s="328"/>
      <c r="J706" s="329"/>
    </row>
    <row r="707" customFormat="false" ht="17.1" hidden="false" customHeight="true" outlineLevel="0" collapsed="false">
      <c r="A707" s="304" t="s">
        <v>52</v>
      </c>
      <c r="B707" s="304"/>
      <c r="C707" s="304"/>
      <c r="D707" s="304"/>
      <c r="G707" s="326"/>
      <c r="H707" s="327"/>
      <c r="I707" s="328"/>
      <c r="J707" s="329"/>
    </row>
    <row r="708" customFormat="false" ht="17.1" hidden="false" customHeight="true" outlineLevel="0" collapsed="false">
      <c r="A708" s="305"/>
      <c r="B708" s="305"/>
      <c r="C708" s="305"/>
      <c r="D708" s="305"/>
      <c r="G708" s="326"/>
      <c r="H708" s="327"/>
      <c r="I708" s="328"/>
      <c r="J708" s="329"/>
    </row>
    <row r="709" customFormat="false" ht="17.1" hidden="false" customHeight="true" outlineLevel="0" collapsed="false">
      <c r="A709" s="306"/>
      <c r="B709" s="306"/>
      <c r="D709" s="307" t="s">
        <v>146</v>
      </c>
      <c r="G709" s="326"/>
      <c r="H709" s="327"/>
      <c r="I709" s="328"/>
      <c r="J709" s="329"/>
    </row>
    <row r="710" customFormat="false" ht="17.1" hidden="false" customHeight="true" outlineLevel="0" collapsed="false">
      <c r="A710" s="308" t="s">
        <v>567</v>
      </c>
      <c r="B710" s="309" t="s">
        <v>568</v>
      </c>
      <c r="C710" s="309" t="s">
        <v>569</v>
      </c>
      <c r="D710" s="309" t="s">
        <v>570</v>
      </c>
      <c r="G710" s="326"/>
      <c r="H710" s="327"/>
      <c r="I710" s="328"/>
      <c r="J710" s="329"/>
    </row>
    <row r="711" customFormat="false" ht="17.1" hidden="false" customHeight="true" outlineLevel="0" collapsed="false">
      <c r="A711" s="308"/>
      <c r="B711" s="309"/>
      <c r="C711" s="309"/>
      <c r="D711" s="309"/>
      <c r="G711" s="326"/>
      <c r="H711" s="327"/>
      <c r="I711" s="328"/>
      <c r="J711" s="329"/>
    </row>
    <row r="712" customFormat="false" ht="17.1" hidden="false" customHeight="true" outlineLevel="0" collapsed="false">
      <c r="A712" s="308"/>
      <c r="B712" s="310" t="s">
        <v>60</v>
      </c>
      <c r="C712" s="310" t="s">
        <v>61</v>
      </c>
      <c r="D712" s="310" t="s">
        <v>62</v>
      </c>
      <c r="G712" s="326"/>
      <c r="H712" s="327"/>
      <c r="I712" s="328"/>
      <c r="J712" s="329"/>
    </row>
    <row r="713" customFormat="false" ht="17.1" hidden="false" customHeight="true" outlineLevel="0" collapsed="false">
      <c r="A713" s="322" t="s">
        <v>1101</v>
      </c>
      <c r="B713" s="323" t="n">
        <v>97527</v>
      </c>
      <c r="C713" s="324" t="n">
        <v>105111</v>
      </c>
      <c r="D713" s="325" t="n">
        <v>0.001</v>
      </c>
      <c r="G713" s="326" t="s">
        <v>1101</v>
      </c>
      <c r="H713" s="327" t="n">
        <v>97527</v>
      </c>
      <c r="I713" s="328" t="n">
        <v>105111</v>
      </c>
      <c r="J713" s="329" t="n">
        <v>0.001</v>
      </c>
    </row>
    <row r="714" customFormat="false" ht="14.25" hidden="false" customHeight="true" outlineLevel="0" collapsed="false">
      <c r="A714" s="322" t="s">
        <v>1102</v>
      </c>
      <c r="B714" s="323" t="n">
        <v>23477</v>
      </c>
      <c r="C714" s="324" t="n">
        <v>19837</v>
      </c>
      <c r="D714" s="325" t="n">
        <v>0.0002</v>
      </c>
      <c r="G714" s="326" t="s">
        <v>1102</v>
      </c>
      <c r="H714" s="327" t="n">
        <v>23477</v>
      </c>
      <c r="I714" s="328" t="n">
        <v>19837</v>
      </c>
      <c r="J714" s="329" t="n">
        <v>0.0002</v>
      </c>
    </row>
    <row r="715" customFormat="false" ht="12" hidden="false" customHeight="true" outlineLevel="0" collapsed="false">
      <c r="A715" s="322" t="s">
        <v>1103</v>
      </c>
      <c r="B715" s="323" t="n">
        <v>69831</v>
      </c>
      <c r="C715" s="324" t="n">
        <v>10958</v>
      </c>
      <c r="D715" s="325" t="n">
        <v>0.0001</v>
      </c>
      <c r="G715" s="326" t="s">
        <v>1103</v>
      </c>
      <c r="H715" s="327" t="n">
        <v>69831</v>
      </c>
      <c r="I715" s="328" t="n">
        <v>10958</v>
      </c>
      <c r="J715" s="329" t="n">
        <v>0.0001</v>
      </c>
    </row>
    <row r="716" s="340" customFormat="true" ht="17.1" hidden="false" customHeight="true" outlineLevel="0" collapsed="false">
      <c r="A716" s="314" t="s">
        <v>1104</v>
      </c>
      <c r="B716" s="315" t="n">
        <v>287583</v>
      </c>
      <c r="C716" s="316" t="n">
        <v>137205</v>
      </c>
      <c r="D716" s="317" t="n">
        <v>0.0013</v>
      </c>
      <c r="E716" s="339"/>
      <c r="G716" s="318" t="s">
        <v>1104</v>
      </c>
      <c r="H716" s="319" t="n">
        <v>287583</v>
      </c>
      <c r="I716" s="320" t="n">
        <v>137205</v>
      </c>
      <c r="J716" s="321" t="n">
        <v>0.0013</v>
      </c>
    </row>
    <row r="717" customFormat="false" ht="17.1" hidden="false" customHeight="true" outlineLevel="0" collapsed="false">
      <c r="A717" s="322" t="s">
        <v>1105</v>
      </c>
      <c r="B717" s="323" t="n">
        <v>20798</v>
      </c>
      <c r="C717" s="324" t="n">
        <v>4559</v>
      </c>
      <c r="D717" s="325" t="n">
        <v>0</v>
      </c>
      <c r="G717" s="326" t="s">
        <v>1105</v>
      </c>
      <c r="H717" s="327" t="n">
        <v>20798</v>
      </c>
      <c r="I717" s="328" t="n">
        <v>4559</v>
      </c>
      <c r="J717" s="329" t="n">
        <v>0</v>
      </c>
    </row>
    <row r="718" customFormat="false" ht="17.1" hidden="false" customHeight="true" outlineLevel="0" collapsed="false">
      <c r="A718" s="322" t="s">
        <v>1106</v>
      </c>
      <c r="B718" s="323" t="n">
        <v>9592</v>
      </c>
      <c r="C718" s="324" t="n">
        <v>1205</v>
      </c>
      <c r="D718" s="325" t="n">
        <v>0</v>
      </c>
      <c r="G718" s="326" t="s">
        <v>1106</v>
      </c>
      <c r="H718" s="327" t="n">
        <v>9592</v>
      </c>
      <c r="I718" s="328" t="n">
        <v>1205</v>
      </c>
      <c r="J718" s="329" t="n">
        <v>0</v>
      </c>
    </row>
    <row r="719" customFormat="false" ht="14.25" hidden="false" customHeight="true" outlineLevel="0" collapsed="false">
      <c r="A719" s="322" t="s">
        <v>1107</v>
      </c>
      <c r="B719" s="323" t="n">
        <v>10208</v>
      </c>
      <c r="C719" s="324" t="n">
        <v>1232</v>
      </c>
      <c r="D719" s="325" t="n">
        <v>0</v>
      </c>
      <c r="G719" s="326" t="s">
        <v>1107</v>
      </c>
      <c r="H719" s="327" t="n">
        <v>10208</v>
      </c>
      <c r="I719" s="328" t="n">
        <v>1232</v>
      </c>
      <c r="J719" s="329" t="n">
        <v>0</v>
      </c>
    </row>
    <row r="720" customFormat="false" ht="17.1" hidden="false" customHeight="true" outlineLevel="0" collapsed="false">
      <c r="A720" s="322" t="s">
        <v>1108</v>
      </c>
      <c r="B720" s="323" t="n">
        <v>4206</v>
      </c>
      <c r="C720" s="324" t="n">
        <v>1248</v>
      </c>
      <c r="D720" s="325" t="n">
        <v>0</v>
      </c>
      <c r="G720" s="326" t="s">
        <v>1108</v>
      </c>
      <c r="H720" s="327" t="n">
        <v>4206</v>
      </c>
      <c r="I720" s="328" t="n">
        <v>1248</v>
      </c>
      <c r="J720" s="329" t="n">
        <v>0</v>
      </c>
    </row>
    <row r="721" customFormat="false" ht="17.1" hidden="false" customHeight="true" outlineLevel="0" collapsed="false">
      <c r="A721" s="322" t="s">
        <v>1109</v>
      </c>
      <c r="B721" s="323" t="n">
        <v>11355</v>
      </c>
      <c r="C721" s="324" t="n">
        <v>931</v>
      </c>
      <c r="D721" s="325" t="n">
        <v>0</v>
      </c>
      <c r="G721" s="326" t="s">
        <v>1109</v>
      </c>
      <c r="H721" s="327" t="n">
        <v>11355</v>
      </c>
      <c r="I721" s="328" t="n">
        <v>931</v>
      </c>
      <c r="J721" s="329" t="n">
        <v>0</v>
      </c>
    </row>
    <row r="722" customFormat="false" ht="14.25" hidden="false" customHeight="true" outlineLevel="0" collapsed="false">
      <c r="A722" s="322" t="s">
        <v>1110</v>
      </c>
      <c r="B722" s="323" t="n">
        <v>34626</v>
      </c>
      <c r="C722" s="324" t="n">
        <v>14587</v>
      </c>
      <c r="D722" s="325" t="n">
        <v>0.0001</v>
      </c>
      <c r="G722" s="326" t="s">
        <v>1110</v>
      </c>
      <c r="H722" s="327" t="n">
        <v>34626</v>
      </c>
      <c r="I722" s="328" t="n">
        <v>14587</v>
      </c>
      <c r="J722" s="329" t="n">
        <v>0.0001</v>
      </c>
    </row>
    <row r="723" customFormat="false" ht="15" hidden="false" customHeight="true" outlineLevel="0" collapsed="false">
      <c r="A723" s="322" t="s">
        <v>1078</v>
      </c>
      <c r="B723" s="323" t="n">
        <v>19394</v>
      </c>
      <c r="C723" s="324" t="n">
        <v>4176</v>
      </c>
      <c r="D723" s="325" t="n">
        <v>0</v>
      </c>
      <c r="G723" s="326" t="s">
        <v>1078</v>
      </c>
      <c r="H723" s="327" t="n">
        <v>19394</v>
      </c>
      <c r="I723" s="328" t="n">
        <v>4176</v>
      </c>
      <c r="J723" s="329" t="n">
        <v>0</v>
      </c>
    </row>
    <row r="724" customFormat="false" ht="17.1" hidden="false" customHeight="true" outlineLevel="0" collapsed="false">
      <c r="A724" s="322" t="s">
        <v>1111</v>
      </c>
      <c r="B724" s="323" t="n">
        <v>128718</v>
      </c>
      <c r="C724" s="324" t="n">
        <v>103197</v>
      </c>
      <c r="D724" s="325" t="n">
        <v>0.001</v>
      </c>
      <c r="G724" s="326" t="s">
        <v>1111</v>
      </c>
      <c r="H724" s="327" t="n">
        <v>128718</v>
      </c>
      <c r="I724" s="328" t="n">
        <v>103197</v>
      </c>
      <c r="J724" s="329" t="n">
        <v>0.001</v>
      </c>
    </row>
    <row r="725" customFormat="false" ht="17.1" hidden="false" customHeight="true" outlineLevel="0" collapsed="false">
      <c r="A725" s="322" t="s">
        <v>1112</v>
      </c>
      <c r="B725" s="323" t="n">
        <v>24353</v>
      </c>
      <c r="C725" s="324" t="n">
        <v>2848</v>
      </c>
      <c r="D725" s="325" t="n">
        <v>0</v>
      </c>
      <c r="G725" s="326" t="s">
        <v>1112</v>
      </c>
      <c r="H725" s="327" t="n">
        <v>24353</v>
      </c>
      <c r="I725" s="328" t="n">
        <v>2848</v>
      </c>
      <c r="J725" s="329" t="n">
        <v>0</v>
      </c>
    </row>
    <row r="726" customFormat="false" ht="13.5" hidden="false" customHeight="true" outlineLevel="0" collapsed="false">
      <c r="A726" s="322" t="s">
        <v>1113</v>
      </c>
      <c r="B726" s="323" t="n">
        <v>14046</v>
      </c>
      <c r="C726" s="324" t="n">
        <v>1477</v>
      </c>
      <c r="D726" s="325" t="n">
        <v>0</v>
      </c>
      <c r="G726" s="326" t="s">
        <v>1113</v>
      </c>
      <c r="H726" s="327" t="n">
        <v>14046</v>
      </c>
      <c r="I726" s="328" t="n">
        <v>1477</v>
      </c>
      <c r="J726" s="329" t="n">
        <v>0</v>
      </c>
    </row>
    <row r="727" customFormat="false" ht="14.25" hidden="false" customHeight="true" outlineLevel="0" collapsed="false">
      <c r="A727" s="322" t="s">
        <v>1114</v>
      </c>
      <c r="B727" s="323" t="n">
        <v>10287</v>
      </c>
      <c r="C727" s="324" t="n">
        <v>1747</v>
      </c>
      <c r="D727" s="325" t="n">
        <v>0</v>
      </c>
      <c r="G727" s="326" t="s">
        <v>1114</v>
      </c>
      <c r="H727" s="327" t="n">
        <v>10287</v>
      </c>
      <c r="I727" s="328" t="n">
        <v>1747</v>
      </c>
      <c r="J727" s="329" t="n">
        <v>0</v>
      </c>
    </row>
    <row r="728" s="340" customFormat="true" ht="13.5" hidden="false" customHeight="true" outlineLevel="0" collapsed="false">
      <c r="A728" s="314" t="s">
        <v>1115</v>
      </c>
      <c r="B728" s="315" t="n">
        <v>1292270</v>
      </c>
      <c r="C728" s="316" t="n">
        <v>549444</v>
      </c>
      <c r="D728" s="317" t="n">
        <v>0.0051</v>
      </c>
      <c r="E728" s="339"/>
      <c r="G728" s="318" t="s">
        <v>1115</v>
      </c>
      <c r="H728" s="319" t="n">
        <v>1292270</v>
      </c>
      <c r="I728" s="320" t="n">
        <v>549444</v>
      </c>
      <c r="J728" s="321" t="n">
        <v>0.0051</v>
      </c>
    </row>
    <row r="729" customFormat="false" ht="17.1" hidden="false" customHeight="true" outlineLevel="0" collapsed="false">
      <c r="A729" s="322" t="s">
        <v>1116</v>
      </c>
      <c r="B729" s="323" t="n">
        <v>112518</v>
      </c>
      <c r="C729" s="324" t="n">
        <v>20774</v>
      </c>
      <c r="D729" s="325" t="n">
        <v>0.0002</v>
      </c>
      <c r="G729" s="326" t="s">
        <v>1116</v>
      </c>
      <c r="H729" s="327" t="n">
        <v>112518</v>
      </c>
      <c r="I729" s="328" t="n">
        <v>20774</v>
      </c>
      <c r="J729" s="329" t="n">
        <v>0.0002</v>
      </c>
    </row>
    <row r="730" customFormat="false" ht="17.1" hidden="false" customHeight="true" outlineLevel="0" collapsed="false">
      <c r="A730" s="322" t="s">
        <v>1117</v>
      </c>
      <c r="B730" s="323" t="n">
        <v>90655</v>
      </c>
      <c r="C730" s="324" t="n">
        <v>13382</v>
      </c>
      <c r="D730" s="325" t="n">
        <v>0.0001</v>
      </c>
      <c r="G730" s="326" t="s">
        <v>1117</v>
      </c>
      <c r="H730" s="327" t="n">
        <v>90655</v>
      </c>
      <c r="I730" s="328" t="n">
        <v>13382</v>
      </c>
      <c r="J730" s="329" t="n">
        <v>0.0001</v>
      </c>
    </row>
    <row r="731" customFormat="false" ht="14.25" hidden="false" customHeight="true" outlineLevel="0" collapsed="false">
      <c r="A731" s="322" t="s">
        <v>1118</v>
      </c>
      <c r="B731" s="323" t="n">
        <v>91227</v>
      </c>
      <c r="C731" s="324" t="n">
        <v>21419</v>
      </c>
      <c r="D731" s="325" t="n">
        <v>0.0002</v>
      </c>
      <c r="G731" s="326" t="s">
        <v>1118</v>
      </c>
      <c r="H731" s="327" t="n">
        <v>91227</v>
      </c>
      <c r="I731" s="328" t="n">
        <v>21419</v>
      </c>
      <c r="J731" s="329" t="n">
        <v>0.0002</v>
      </c>
    </row>
    <row r="732" customFormat="false" ht="17.1" hidden="false" customHeight="true" outlineLevel="0" collapsed="false">
      <c r="A732" s="322" t="s">
        <v>1119</v>
      </c>
      <c r="B732" s="323" t="n">
        <v>126826</v>
      </c>
      <c r="C732" s="324" t="n">
        <v>31057</v>
      </c>
      <c r="D732" s="325" t="n">
        <v>0.0003</v>
      </c>
      <c r="G732" s="326" t="s">
        <v>1119</v>
      </c>
      <c r="H732" s="327" t="n">
        <v>126826</v>
      </c>
      <c r="I732" s="328" t="n">
        <v>31057</v>
      </c>
      <c r="J732" s="329" t="n">
        <v>0.0003</v>
      </c>
    </row>
    <row r="733" customFormat="false" ht="13.5" hidden="false" customHeight="true" outlineLevel="0" collapsed="false">
      <c r="A733" s="322" t="s">
        <v>1120</v>
      </c>
      <c r="B733" s="323" t="n">
        <v>97678</v>
      </c>
      <c r="C733" s="324" t="n">
        <v>17074</v>
      </c>
      <c r="D733" s="325" t="n">
        <v>0.0002</v>
      </c>
      <c r="G733" s="326" t="s">
        <v>1120</v>
      </c>
      <c r="H733" s="327" t="n">
        <v>97678</v>
      </c>
      <c r="I733" s="328" t="n">
        <v>17074</v>
      </c>
      <c r="J733" s="329" t="n">
        <v>0.0002</v>
      </c>
    </row>
    <row r="734" customFormat="false" ht="17.1" hidden="false" customHeight="true" outlineLevel="0" collapsed="false">
      <c r="A734" s="322" t="s">
        <v>1121</v>
      </c>
      <c r="B734" s="323" t="n">
        <v>149151</v>
      </c>
      <c r="C734" s="324" t="n">
        <v>23662</v>
      </c>
      <c r="D734" s="325" t="n">
        <v>0.0002</v>
      </c>
      <c r="G734" s="326" t="s">
        <v>1121</v>
      </c>
      <c r="H734" s="327" t="n">
        <v>149151</v>
      </c>
      <c r="I734" s="328" t="n">
        <v>23662</v>
      </c>
      <c r="J734" s="329" t="n">
        <v>0.0002</v>
      </c>
    </row>
    <row r="735" customFormat="false" ht="13.5" hidden="false" customHeight="true" outlineLevel="0" collapsed="false">
      <c r="A735" s="322" t="s">
        <v>1122</v>
      </c>
      <c r="B735" s="323" t="n">
        <v>582064</v>
      </c>
      <c r="C735" s="324" t="n">
        <v>413443</v>
      </c>
      <c r="D735" s="325" t="n">
        <v>0.0038</v>
      </c>
      <c r="G735" s="326" t="s">
        <v>1122</v>
      </c>
      <c r="H735" s="327" t="n">
        <v>582064</v>
      </c>
      <c r="I735" s="328" t="n">
        <v>413443</v>
      </c>
      <c r="J735" s="329" t="n">
        <v>0.0038</v>
      </c>
    </row>
    <row r="736" customFormat="false" ht="17.1" hidden="false" customHeight="true" outlineLevel="0" collapsed="false">
      <c r="A736" s="322" t="s">
        <v>1123</v>
      </c>
      <c r="B736" s="323" t="n">
        <v>42151</v>
      </c>
      <c r="C736" s="324" t="n">
        <v>8633</v>
      </c>
      <c r="D736" s="325" t="n">
        <v>0.0001</v>
      </c>
      <c r="G736" s="326" t="s">
        <v>1123</v>
      </c>
      <c r="H736" s="327" t="n">
        <v>42151</v>
      </c>
      <c r="I736" s="328" t="n">
        <v>8633</v>
      </c>
      <c r="J736" s="329" t="n">
        <v>0.0001</v>
      </c>
    </row>
    <row r="737" s="340" customFormat="true" ht="12.75" hidden="false" customHeight="true" outlineLevel="0" collapsed="false">
      <c r="A737" s="314" t="s">
        <v>1124</v>
      </c>
      <c r="B737" s="315" t="n">
        <v>1258816</v>
      </c>
      <c r="C737" s="316" t="n">
        <v>452250</v>
      </c>
      <c r="D737" s="317" t="n">
        <v>0.0042</v>
      </c>
      <c r="E737" s="339"/>
      <c r="G737" s="318" t="s">
        <v>1124</v>
      </c>
      <c r="H737" s="319" t="n">
        <v>1258816</v>
      </c>
      <c r="I737" s="320" t="n">
        <v>452250</v>
      </c>
      <c r="J737" s="321" t="n">
        <v>0.0042</v>
      </c>
    </row>
    <row r="738" customFormat="false" ht="17.1" hidden="false" customHeight="true" outlineLevel="0" collapsed="false">
      <c r="A738" s="322" t="s">
        <v>1125</v>
      </c>
      <c r="B738" s="323" t="n">
        <v>102209</v>
      </c>
      <c r="C738" s="324" t="n">
        <v>21929</v>
      </c>
      <c r="D738" s="325" t="n">
        <v>0.0002</v>
      </c>
      <c r="G738" s="326" t="s">
        <v>1125</v>
      </c>
      <c r="H738" s="327" t="n">
        <v>102209</v>
      </c>
      <c r="I738" s="328" t="n">
        <v>21929</v>
      </c>
      <c r="J738" s="329" t="n">
        <v>0.0002</v>
      </c>
    </row>
    <row r="739" customFormat="false" ht="17.1" hidden="false" customHeight="true" outlineLevel="0" collapsed="false">
      <c r="A739" s="322" t="s">
        <v>1126</v>
      </c>
      <c r="B739" s="323" t="n">
        <v>69994</v>
      </c>
      <c r="C739" s="324" t="n">
        <v>23335</v>
      </c>
      <c r="D739" s="325" t="n">
        <v>0.0002</v>
      </c>
      <c r="G739" s="326" t="s">
        <v>1126</v>
      </c>
      <c r="H739" s="327" t="n">
        <v>69994</v>
      </c>
      <c r="I739" s="328" t="n">
        <v>23335</v>
      </c>
      <c r="J739" s="329" t="n">
        <v>0.0002</v>
      </c>
    </row>
    <row r="740" customFormat="false" ht="17.1" hidden="false" customHeight="true" outlineLevel="0" collapsed="false">
      <c r="A740" s="322" t="s">
        <v>1127</v>
      </c>
      <c r="B740" s="323" t="n">
        <v>140092</v>
      </c>
      <c r="C740" s="324" t="n">
        <v>48301</v>
      </c>
      <c r="D740" s="325" t="n">
        <v>0.0004</v>
      </c>
      <c r="G740" s="326" t="s">
        <v>1127</v>
      </c>
      <c r="H740" s="327" t="n">
        <v>140092</v>
      </c>
      <c r="I740" s="328" t="n">
        <v>48301</v>
      </c>
      <c r="J740" s="329" t="n">
        <v>0.0004</v>
      </c>
    </row>
    <row r="741" customFormat="false" ht="17.1" hidden="false" customHeight="true" outlineLevel="0" collapsed="false">
      <c r="A741" s="322" t="s">
        <v>815</v>
      </c>
      <c r="B741" s="323" t="n">
        <v>195274</v>
      </c>
      <c r="C741" s="324" t="n">
        <v>53492</v>
      </c>
      <c r="D741" s="325" t="n">
        <v>0.0005</v>
      </c>
      <c r="G741" s="326" t="s">
        <v>815</v>
      </c>
      <c r="H741" s="327" t="n">
        <v>195274</v>
      </c>
      <c r="I741" s="328" t="n">
        <v>53492</v>
      </c>
      <c r="J741" s="329" t="n">
        <v>0.0005</v>
      </c>
    </row>
    <row r="742" customFormat="false" ht="14.25" hidden="false" customHeight="true" outlineLevel="0" collapsed="false">
      <c r="A742" s="322" t="s">
        <v>1128</v>
      </c>
      <c r="B742" s="323" t="n">
        <v>24822</v>
      </c>
      <c r="C742" s="324" t="n">
        <v>13269</v>
      </c>
      <c r="D742" s="325" t="n">
        <v>0.0001</v>
      </c>
      <c r="G742" s="326" t="s">
        <v>1128</v>
      </c>
      <c r="H742" s="327" t="n">
        <v>24822</v>
      </c>
      <c r="I742" s="328" t="n">
        <v>13269</v>
      </c>
      <c r="J742" s="329" t="n">
        <v>0.0001</v>
      </c>
    </row>
    <row r="743" customFormat="false" ht="15" hidden="false" customHeight="true" outlineLevel="0" collapsed="false">
      <c r="A743" s="322" t="s">
        <v>102</v>
      </c>
      <c r="B743" s="323" t="n">
        <v>416541</v>
      </c>
      <c r="C743" s="324" t="n">
        <v>217275</v>
      </c>
      <c r="D743" s="325" t="n">
        <v>0.002</v>
      </c>
      <c r="G743" s="326" t="s">
        <v>102</v>
      </c>
      <c r="H743" s="327" t="n">
        <v>416541</v>
      </c>
      <c r="I743" s="328" t="n">
        <v>217275</v>
      </c>
      <c r="J743" s="329" t="n">
        <v>0.002</v>
      </c>
    </row>
    <row r="744" customFormat="false" ht="13.5" hidden="false" customHeight="true" outlineLevel="0" collapsed="false">
      <c r="A744" s="322" t="s">
        <v>1129</v>
      </c>
      <c r="B744" s="323" t="n">
        <v>212823</v>
      </c>
      <c r="C744" s="324" t="n">
        <v>53763</v>
      </c>
      <c r="D744" s="325" t="n">
        <v>0.0005</v>
      </c>
      <c r="G744" s="326" t="s">
        <v>1129</v>
      </c>
      <c r="H744" s="327" t="n">
        <v>212823</v>
      </c>
      <c r="I744" s="328" t="n">
        <v>53763</v>
      </c>
      <c r="J744" s="329" t="n">
        <v>0.0005</v>
      </c>
    </row>
    <row r="745" customFormat="false" ht="12" hidden="false" customHeight="true" outlineLevel="0" collapsed="false">
      <c r="A745" s="322" t="s">
        <v>1130</v>
      </c>
      <c r="B745" s="323" t="n">
        <v>97061</v>
      </c>
      <c r="C745" s="324" t="n">
        <v>20886</v>
      </c>
      <c r="D745" s="325" t="n">
        <v>0.0002</v>
      </c>
      <c r="G745" s="326" t="s">
        <v>1130</v>
      </c>
      <c r="H745" s="327" t="n">
        <v>97061</v>
      </c>
      <c r="I745" s="328" t="n">
        <v>20886</v>
      </c>
      <c r="J745" s="329" t="n">
        <v>0.0002</v>
      </c>
    </row>
    <row r="746" customFormat="false" ht="17.1" hidden="false" customHeight="true" outlineLevel="0" collapsed="false">
      <c r="A746" s="342" t="s">
        <v>1131</v>
      </c>
      <c r="B746" s="343" t="n">
        <v>635235</v>
      </c>
      <c r="C746" s="343" t="n">
        <v>324971</v>
      </c>
      <c r="D746" s="344" t="n">
        <v>0.003</v>
      </c>
      <c r="G746" s="338"/>
      <c r="H746" s="327"/>
      <c r="I746" s="328"/>
      <c r="J746" s="329"/>
    </row>
    <row r="747" customFormat="false" ht="17.1" hidden="false" customHeight="true" outlineLevel="0" collapsed="false">
      <c r="A747" s="345" t="s">
        <v>1132</v>
      </c>
      <c r="B747" s="346" t="n">
        <v>83359</v>
      </c>
      <c r="C747" s="346" t="n">
        <v>36975</v>
      </c>
      <c r="D747" s="347" t="n">
        <v>0.0003</v>
      </c>
      <c r="G747" s="338"/>
      <c r="H747" s="327"/>
      <c r="I747" s="328"/>
      <c r="J747" s="329"/>
    </row>
    <row r="748" customFormat="false" ht="13.5" hidden="false" customHeight="true" outlineLevel="0" collapsed="false">
      <c r="A748" s="345" t="s">
        <v>1133</v>
      </c>
      <c r="B748" s="346" t="n">
        <v>93516</v>
      </c>
      <c r="C748" s="346" t="n">
        <v>40053</v>
      </c>
      <c r="D748" s="347" t="n">
        <v>0.0004</v>
      </c>
      <c r="G748" s="338"/>
      <c r="H748" s="327"/>
      <c r="I748" s="328"/>
      <c r="J748" s="329"/>
    </row>
    <row r="749" customFormat="false" ht="17.1" hidden="false" customHeight="true" outlineLevel="0" collapsed="false">
      <c r="A749" s="345" t="s">
        <v>1134</v>
      </c>
      <c r="B749" s="346" t="n">
        <v>67046</v>
      </c>
      <c r="C749" s="346" t="n">
        <v>18718</v>
      </c>
      <c r="D749" s="347" t="n">
        <v>0.0002</v>
      </c>
      <c r="G749" s="338"/>
      <c r="H749" s="327"/>
      <c r="I749" s="328"/>
      <c r="J749" s="329"/>
    </row>
    <row r="750" customFormat="false" ht="17.1" hidden="false" customHeight="true" outlineLevel="0" collapsed="false">
      <c r="A750" s="330" t="s">
        <v>1135</v>
      </c>
      <c r="B750" s="348" t="n">
        <v>155906</v>
      </c>
      <c r="C750" s="348" t="n">
        <v>118717</v>
      </c>
      <c r="D750" s="349" t="n">
        <v>0.0011</v>
      </c>
      <c r="G750" s="338"/>
      <c r="H750" s="327"/>
      <c r="I750" s="328"/>
      <c r="J750" s="329"/>
    </row>
    <row r="751" customFormat="false" ht="17.1" hidden="false" customHeight="true" outlineLevel="0" collapsed="false">
      <c r="A751" s="301" t="s">
        <v>761</v>
      </c>
      <c r="B751" s="302"/>
      <c r="C751" s="302"/>
      <c r="F751" s="303" t="s">
        <v>1100</v>
      </c>
      <c r="G751" s="338"/>
      <c r="H751" s="327"/>
      <c r="I751" s="328"/>
      <c r="J751" s="329"/>
    </row>
    <row r="752" customFormat="false" ht="17.1" hidden="false" customHeight="true" outlineLevel="0" collapsed="false">
      <c r="A752" s="304" t="s">
        <v>51</v>
      </c>
      <c r="B752" s="304"/>
      <c r="C752" s="304"/>
      <c r="D752" s="304"/>
      <c r="G752" s="338"/>
      <c r="H752" s="327"/>
      <c r="I752" s="328"/>
      <c r="J752" s="329"/>
    </row>
    <row r="753" customFormat="false" ht="17.1" hidden="false" customHeight="true" outlineLevel="0" collapsed="false">
      <c r="A753" s="304" t="s">
        <v>52</v>
      </c>
      <c r="B753" s="304"/>
      <c r="C753" s="304"/>
      <c r="D753" s="304"/>
      <c r="G753" s="338"/>
      <c r="H753" s="327"/>
      <c r="I753" s="328"/>
      <c r="J753" s="329"/>
    </row>
    <row r="754" customFormat="false" ht="17.1" hidden="false" customHeight="true" outlineLevel="0" collapsed="false">
      <c r="A754" s="305"/>
      <c r="B754" s="305"/>
      <c r="C754" s="305"/>
      <c r="D754" s="305"/>
      <c r="G754" s="338"/>
      <c r="H754" s="327"/>
      <c r="I754" s="328"/>
      <c r="J754" s="329"/>
    </row>
    <row r="755" customFormat="false" ht="17.1" hidden="false" customHeight="true" outlineLevel="0" collapsed="false">
      <c r="A755" s="306"/>
      <c r="B755" s="306"/>
      <c r="D755" s="307" t="s">
        <v>146</v>
      </c>
      <c r="G755" s="338"/>
      <c r="H755" s="327"/>
      <c r="I755" s="328"/>
      <c r="J755" s="329"/>
    </row>
    <row r="756" customFormat="false" ht="17.1" hidden="false" customHeight="true" outlineLevel="0" collapsed="false">
      <c r="A756" s="308" t="s">
        <v>567</v>
      </c>
      <c r="B756" s="309" t="s">
        <v>568</v>
      </c>
      <c r="C756" s="309" t="s">
        <v>569</v>
      </c>
      <c r="D756" s="309" t="s">
        <v>570</v>
      </c>
      <c r="G756" s="338"/>
      <c r="H756" s="327"/>
      <c r="I756" s="328"/>
      <c r="J756" s="329"/>
    </row>
    <row r="757" customFormat="false" ht="17.1" hidden="false" customHeight="true" outlineLevel="0" collapsed="false">
      <c r="A757" s="308"/>
      <c r="B757" s="309"/>
      <c r="C757" s="309"/>
      <c r="D757" s="309"/>
      <c r="G757" s="338"/>
      <c r="H757" s="327"/>
      <c r="I757" s="328"/>
      <c r="J757" s="329"/>
    </row>
    <row r="758" customFormat="false" ht="17.1" hidden="false" customHeight="true" outlineLevel="0" collapsed="false">
      <c r="A758" s="308"/>
      <c r="B758" s="310" t="s">
        <v>60</v>
      </c>
      <c r="C758" s="310" t="s">
        <v>61</v>
      </c>
      <c r="D758" s="310" t="s">
        <v>62</v>
      </c>
      <c r="G758" s="338"/>
      <c r="H758" s="327"/>
      <c r="I758" s="328"/>
      <c r="J758" s="329"/>
    </row>
    <row r="759" customFormat="false" ht="17.1" hidden="false" customHeight="true" outlineLevel="0" collapsed="false">
      <c r="A759" s="345" t="s">
        <v>1136</v>
      </c>
      <c r="B759" s="346" t="n">
        <v>143101</v>
      </c>
      <c r="C759" s="346" t="n">
        <v>73784</v>
      </c>
      <c r="D759" s="347" t="n">
        <v>0.0007</v>
      </c>
      <c r="G759" s="326" t="s">
        <v>1136</v>
      </c>
      <c r="H759" s="327" t="n">
        <v>143101</v>
      </c>
      <c r="I759" s="328" t="n">
        <v>73784</v>
      </c>
      <c r="J759" s="329" t="n">
        <v>0.0007</v>
      </c>
    </row>
    <row r="760" customFormat="false" ht="17.1" hidden="false" customHeight="true" outlineLevel="0" collapsed="false">
      <c r="A760" s="345" t="s">
        <v>1137</v>
      </c>
      <c r="B760" s="346" t="n">
        <v>11298</v>
      </c>
      <c r="C760" s="346" t="n">
        <v>2112</v>
      </c>
      <c r="D760" s="347" t="n">
        <v>0</v>
      </c>
      <c r="G760" s="326" t="s">
        <v>1137</v>
      </c>
      <c r="H760" s="327" t="n">
        <v>11298</v>
      </c>
      <c r="I760" s="328" t="n">
        <v>2112</v>
      </c>
      <c r="J760" s="329" t="n">
        <v>0</v>
      </c>
    </row>
    <row r="761" customFormat="false" ht="17.1" hidden="false" customHeight="true" outlineLevel="0" collapsed="false">
      <c r="A761" s="345" t="s">
        <v>1138</v>
      </c>
      <c r="B761" s="346" t="n">
        <v>81009</v>
      </c>
      <c r="C761" s="346" t="n">
        <v>34612</v>
      </c>
      <c r="D761" s="347" t="n">
        <v>0.0003</v>
      </c>
      <c r="G761" s="326" t="s">
        <v>1138</v>
      </c>
      <c r="H761" s="327" t="n">
        <v>81009</v>
      </c>
      <c r="I761" s="328" t="n">
        <v>34612</v>
      </c>
      <c r="J761" s="329" t="n">
        <v>0.0003</v>
      </c>
    </row>
    <row r="762" s="340" customFormat="true" ht="17.1" hidden="false" customHeight="true" outlineLevel="0" collapsed="false">
      <c r="A762" s="342" t="s">
        <v>1139</v>
      </c>
      <c r="B762" s="343" t="n">
        <v>451655</v>
      </c>
      <c r="C762" s="343" t="n">
        <v>131888</v>
      </c>
      <c r="D762" s="344" t="n">
        <v>0.0012</v>
      </c>
      <c r="E762" s="339"/>
      <c r="G762" s="318" t="s">
        <v>1139</v>
      </c>
      <c r="H762" s="319" t="n">
        <v>451655</v>
      </c>
      <c r="I762" s="320" t="n">
        <v>131888</v>
      </c>
      <c r="J762" s="321" t="n">
        <v>0.0012</v>
      </c>
    </row>
    <row r="763" customFormat="false" ht="17.1" hidden="false" customHeight="true" outlineLevel="0" collapsed="false">
      <c r="A763" s="345" t="s">
        <v>1140</v>
      </c>
      <c r="B763" s="346" t="n">
        <v>47990</v>
      </c>
      <c r="C763" s="346" t="n">
        <v>6208</v>
      </c>
      <c r="D763" s="347" t="n">
        <v>0.0001</v>
      </c>
      <c r="G763" s="326" t="s">
        <v>1140</v>
      </c>
      <c r="H763" s="327" t="n">
        <v>47990</v>
      </c>
      <c r="I763" s="328" t="n">
        <v>6208</v>
      </c>
      <c r="J763" s="329" t="n">
        <v>0.0001</v>
      </c>
    </row>
    <row r="764" customFormat="false" ht="17.1" hidden="false" customHeight="true" outlineLevel="0" collapsed="false">
      <c r="A764" s="345" t="s">
        <v>1141</v>
      </c>
      <c r="B764" s="346" t="n">
        <v>70242</v>
      </c>
      <c r="C764" s="346" t="n">
        <v>12025</v>
      </c>
      <c r="D764" s="347" t="n">
        <v>0.0001</v>
      </c>
      <c r="G764" s="326" t="s">
        <v>1141</v>
      </c>
      <c r="H764" s="327" t="n">
        <v>70242</v>
      </c>
      <c r="I764" s="328" t="n">
        <v>12025</v>
      </c>
      <c r="J764" s="329" t="n">
        <v>0.0001</v>
      </c>
    </row>
    <row r="765" customFormat="false" ht="17.1" hidden="false" customHeight="true" outlineLevel="0" collapsed="false">
      <c r="A765" s="345" t="s">
        <v>1142</v>
      </c>
      <c r="B765" s="346" t="n">
        <v>63681</v>
      </c>
      <c r="C765" s="346" t="n">
        <v>12771</v>
      </c>
      <c r="D765" s="347" t="n">
        <v>0.0001</v>
      </c>
      <c r="G765" s="326" t="s">
        <v>1142</v>
      </c>
      <c r="H765" s="327" t="n">
        <v>63681</v>
      </c>
      <c r="I765" s="328" t="n">
        <v>12771</v>
      </c>
      <c r="J765" s="329" t="n">
        <v>0.0001</v>
      </c>
    </row>
    <row r="766" customFormat="false" ht="17.1" hidden="false" customHeight="true" outlineLevel="0" collapsed="false">
      <c r="A766" s="345" t="s">
        <v>1143</v>
      </c>
      <c r="B766" s="346" t="n">
        <v>6992</v>
      </c>
      <c r="C766" s="346" t="n">
        <v>9136</v>
      </c>
      <c r="D766" s="347" t="n">
        <v>0.0001</v>
      </c>
      <c r="G766" s="326" t="s">
        <v>1143</v>
      </c>
      <c r="H766" s="327" t="n">
        <v>6992</v>
      </c>
      <c r="I766" s="328" t="n">
        <v>9136</v>
      </c>
      <c r="J766" s="329" t="n">
        <v>0.0001</v>
      </c>
    </row>
    <row r="767" customFormat="false" ht="17.1" hidden="false" customHeight="true" outlineLevel="0" collapsed="false">
      <c r="A767" s="345" t="s">
        <v>138</v>
      </c>
      <c r="B767" s="346" t="n">
        <v>189200</v>
      </c>
      <c r="C767" s="346" t="n">
        <v>81342</v>
      </c>
      <c r="D767" s="347" t="n">
        <v>0.0008</v>
      </c>
      <c r="G767" s="326" t="s">
        <v>1144</v>
      </c>
      <c r="H767" s="327" t="n">
        <v>189200</v>
      </c>
      <c r="I767" s="328" t="n">
        <v>81342</v>
      </c>
      <c r="J767" s="329" t="n">
        <v>0.0008</v>
      </c>
    </row>
    <row r="768" customFormat="false" ht="17.1" hidden="false" customHeight="true" outlineLevel="0" collapsed="false">
      <c r="A768" s="345" t="s">
        <v>1145</v>
      </c>
      <c r="B768" s="346" t="n">
        <v>73550</v>
      </c>
      <c r="C768" s="346" t="n">
        <v>10405</v>
      </c>
      <c r="D768" s="347" t="n">
        <v>0.0001</v>
      </c>
      <c r="G768" s="326" t="s">
        <v>1145</v>
      </c>
      <c r="H768" s="327" t="n">
        <v>73550</v>
      </c>
      <c r="I768" s="328" t="n">
        <v>10405</v>
      </c>
      <c r="J768" s="329" t="n">
        <v>0.0001</v>
      </c>
    </row>
    <row r="769" s="340" customFormat="true" ht="17.1" hidden="false" customHeight="true" outlineLevel="0" collapsed="false">
      <c r="A769" s="342" t="s">
        <v>1146</v>
      </c>
      <c r="B769" s="343" t="n">
        <v>1254519</v>
      </c>
      <c r="C769" s="343" t="n">
        <v>604010</v>
      </c>
      <c r="D769" s="344" t="n">
        <v>0.0056</v>
      </c>
      <c r="E769" s="339"/>
      <c r="G769" s="318" t="s">
        <v>1146</v>
      </c>
      <c r="H769" s="319" t="n">
        <v>1254519</v>
      </c>
      <c r="I769" s="320" t="n">
        <v>604010</v>
      </c>
      <c r="J769" s="321" t="n">
        <v>0.0056</v>
      </c>
    </row>
    <row r="770" customFormat="false" ht="17.1" hidden="false" customHeight="true" outlineLevel="0" collapsed="false">
      <c r="A770" s="345" t="s">
        <v>1147</v>
      </c>
      <c r="B770" s="346" t="n">
        <v>113744</v>
      </c>
      <c r="C770" s="346" t="n">
        <v>58391</v>
      </c>
      <c r="D770" s="347" t="n">
        <v>0.0005</v>
      </c>
      <c r="G770" s="326" t="s">
        <v>1147</v>
      </c>
      <c r="H770" s="327" t="n">
        <v>113744</v>
      </c>
      <c r="I770" s="328" t="n">
        <v>58391</v>
      </c>
      <c r="J770" s="329" t="n">
        <v>0.0005</v>
      </c>
    </row>
    <row r="771" customFormat="false" ht="17.1" hidden="false" customHeight="true" outlineLevel="0" collapsed="false">
      <c r="A771" s="345" t="s">
        <v>1148</v>
      </c>
      <c r="B771" s="346" t="n">
        <v>56212</v>
      </c>
      <c r="C771" s="346" t="n">
        <v>33041</v>
      </c>
      <c r="D771" s="347" t="n">
        <v>0.0003</v>
      </c>
      <c r="G771" s="326" t="s">
        <v>1148</v>
      </c>
      <c r="H771" s="327" t="n">
        <v>56212</v>
      </c>
      <c r="I771" s="328" t="n">
        <v>33041</v>
      </c>
      <c r="J771" s="329" t="n">
        <v>0.0003</v>
      </c>
    </row>
    <row r="772" customFormat="false" ht="17.1" hidden="false" customHeight="true" outlineLevel="0" collapsed="false">
      <c r="A772" s="345" t="s">
        <v>1149</v>
      </c>
      <c r="B772" s="346" t="n">
        <v>19361</v>
      </c>
      <c r="C772" s="346" t="n">
        <v>8899</v>
      </c>
      <c r="D772" s="347" t="n">
        <v>0.0001</v>
      </c>
      <c r="G772" s="326" t="s">
        <v>1149</v>
      </c>
      <c r="H772" s="327" t="n">
        <v>19361</v>
      </c>
      <c r="I772" s="328" t="n">
        <v>8899</v>
      </c>
      <c r="J772" s="329" t="n">
        <v>0.0001</v>
      </c>
    </row>
    <row r="773" customFormat="false" ht="17.1" hidden="false" customHeight="true" outlineLevel="0" collapsed="false">
      <c r="A773" s="345" t="s">
        <v>1150</v>
      </c>
      <c r="B773" s="346" t="n">
        <v>41927</v>
      </c>
      <c r="C773" s="346" t="n">
        <v>14795</v>
      </c>
      <c r="D773" s="347" t="n">
        <v>0.0001</v>
      </c>
      <c r="G773" s="326" t="s">
        <v>1150</v>
      </c>
      <c r="H773" s="327" t="n">
        <v>41927</v>
      </c>
      <c r="I773" s="328" t="n">
        <v>14795</v>
      </c>
      <c r="J773" s="329" t="n">
        <v>0.0001</v>
      </c>
    </row>
    <row r="774" customFormat="false" ht="17.1" hidden="false" customHeight="true" outlineLevel="0" collapsed="false">
      <c r="A774" s="345" t="s">
        <v>1151</v>
      </c>
      <c r="B774" s="346" t="n">
        <v>65084</v>
      </c>
      <c r="C774" s="346" t="n">
        <v>23144</v>
      </c>
      <c r="D774" s="347" t="n">
        <v>0.0002</v>
      </c>
      <c r="G774" s="326" t="s">
        <v>1151</v>
      </c>
      <c r="H774" s="327" t="n">
        <v>65084</v>
      </c>
      <c r="I774" s="328" t="n">
        <v>23144</v>
      </c>
      <c r="J774" s="329" t="n">
        <v>0.0002</v>
      </c>
    </row>
    <row r="775" customFormat="false" ht="17.1" hidden="false" customHeight="true" outlineLevel="0" collapsed="false">
      <c r="A775" s="345" t="s">
        <v>1152</v>
      </c>
      <c r="B775" s="346" t="n">
        <v>104741</v>
      </c>
      <c r="C775" s="346" t="n">
        <v>29099</v>
      </c>
      <c r="D775" s="347" t="n">
        <v>0.0003</v>
      </c>
      <c r="G775" s="326" t="s">
        <v>1152</v>
      </c>
      <c r="H775" s="327" t="n">
        <v>104741</v>
      </c>
      <c r="I775" s="328" t="n">
        <v>29099</v>
      </c>
      <c r="J775" s="329" t="n">
        <v>0.0003</v>
      </c>
    </row>
    <row r="776" customFormat="false" ht="17.1" hidden="false" customHeight="true" outlineLevel="0" collapsed="false">
      <c r="A776" s="345" t="s">
        <v>1153</v>
      </c>
      <c r="B776" s="346" t="n">
        <v>21553</v>
      </c>
      <c r="C776" s="346" t="n">
        <v>7725</v>
      </c>
      <c r="D776" s="347" t="n">
        <v>0.0001</v>
      </c>
      <c r="G776" s="326" t="s">
        <v>1153</v>
      </c>
      <c r="H776" s="327" t="n">
        <v>21553</v>
      </c>
      <c r="I776" s="328" t="n">
        <v>7725</v>
      </c>
      <c r="J776" s="329" t="n">
        <v>0.0001</v>
      </c>
    </row>
    <row r="777" customFormat="false" ht="17.1" hidden="false" customHeight="true" outlineLevel="0" collapsed="false">
      <c r="A777" s="345" t="s">
        <v>1154</v>
      </c>
      <c r="B777" s="346" t="n">
        <v>372993</v>
      </c>
      <c r="C777" s="346" t="n">
        <v>248484</v>
      </c>
      <c r="D777" s="347" t="n">
        <v>0.0023</v>
      </c>
      <c r="G777" s="326" t="s">
        <v>1154</v>
      </c>
      <c r="H777" s="327" t="n">
        <v>372993</v>
      </c>
      <c r="I777" s="328" t="n">
        <v>248484</v>
      </c>
      <c r="J777" s="329" t="n">
        <v>0.0023</v>
      </c>
    </row>
    <row r="778" customFormat="false" ht="17.1" hidden="false" customHeight="true" outlineLevel="0" collapsed="false">
      <c r="A778" s="345" t="s">
        <v>1155</v>
      </c>
      <c r="B778" s="346" t="n">
        <v>210450</v>
      </c>
      <c r="C778" s="346" t="n">
        <v>101652</v>
      </c>
      <c r="D778" s="347" t="n">
        <v>0.0009</v>
      </c>
      <c r="G778" s="326" t="s">
        <v>1155</v>
      </c>
      <c r="H778" s="327" t="n">
        <v>210450</v>
      </c>
      <c r="I778" s="328" t="n">
        <v>101652</v>
      </c>
      <c r="J778" s="329" t="n">
        <v>0.0009</v>
      </c>
    </row>
    <row r="779" customFormat="false" ht="17.1" hidden="false" customHeight="true" outlineLevel="0" collapsed="false">
      <c r="A779" s="345" t="s">
        <v>1156</v>
      </c>
      <c r="B779" s="346" t="n">
        <v>79280</v>
      </c>
      <c r="C779" s="346" t="n">
        <v>12123</v>
      </c>
      <c r="D779" s="347" t="n">
        <v>0.0001</v>
      </c>
      <c r="G779" s="326" t="s">
        <v>1156</v>
      </c>
      <c r="H779" s="327" t="n">
        <v>79280</v>
      </c>
      <c r="I779" s="328" t="n">
        <v>12123</v>
      </c>
      <c r="J779" s="329" t="n">
        <v>0.0001</v>
      </c>
    </row>
    <row r="780" customFormat="false" ht="17.1" hidden="false" customHeight="true" outlineLevel="0" collapsed="false">
      <c r="A780" s="345" t="s">
        <v>1157</v>
      </c>
      <c r="B780" s="346" t="n">
        <v>169174</v>
      </c>
      <c r="C780" s="346" t="n">
        <v>66657</v>
      </c>
      <c r="D780" s="347" t="n">
        <v>0.0006</v>
      </c>
      <c r="G780" s="326" t="s">
        <v>1157</v>
      </c>
      <c r="H780" s="327" t="n">
        <v>169174</v>
      </c>
      <c r="I780" s="328" t="n">
        <v>66657</v>
      </c>
      <c r="J780" s="329" t="n">
        <v>0.0006</v>
      </c>
    </row>
    <row r="781" s="340" customFormat="true" ht="17.1" hidden="false" customHeight="true" outlineLevel="0" collapsed="false">
      <c r="A781" s="342" t="s">
        <v>1158</v>
      </c>
      <c r="B781" s="343" t="n">
        <v>1044702</v>
      </c>
      <c r="C781" s="343" t="n">
        <v>330566</v>
      </c>
      <c r="D781" s="344" t="n">
        <v>0.0031</v>
      </c>
      <c r="E781" s="339"/>
      <c r="G781" s="318" t="s">
        <v>1158</v>
      </c>
      <c r="H781" s="319" t="n">
        <v>1044702</v>
      </c>
      <c r="I781" s="320" t="n">
        <v>330566</v>
      </c>
      <c r="J781" s="321" t="n">
        <v>0.0031</v>
      </c>
    </row>
    <row r="782" customFormat="false" ht="14.25" hidden="false" customHeight="true" outlineLevel="0" collapsed="false">
      <c r="A782" s="345" t="s">
        <v>1159</v>
      </c>
      <c r="B782" s="346" t="n">
        <v>38404</v>
      </c>
      <c r="C782" s="346" t="n">
        <v>3794</v>
      </c>
      <c r="D782" s="347" t="n">
        <v>0</v>
      </c>
      <c r="G782" s="326" t="s">
        <v>1159</v>
      </c>
      <c r="H782" s="327" t="n">
        <v>38404</v>
      </c>
      <c r="I782" s="328" t="n">
        <v>3794</v>
      </c>
      <c r="J782" s="329" t="n">
        <v>0</v>
      </c>
    </row>
    <row r="783" customFormat="false" ht="24" hidden="false" customHeight="true" outlineLevel="0" collapsed="false">
      <c r="A783" s="345" t="s">
        <v>1160</v>
      </c>
      <c r="B783" s="346" t="n">
        <v>201581</v>
      </c>
      <c r="C783" s="346" t="n">
        <v>78432</v>
      </c>
      <c r="D783" s="347" t="n">
        <v>0.0007</v>
      </c>
      <c r="G783" s="326" t="s">
        <v>1160</v>
      </c>
      <c r="H783" s="327" t="n">
        <v>201581</v>
      </c>
      <c r="I783" s="328" t="n">
        <v>78432</v>
      </c>
      <c r="J783" s="329" t="n">
        <v>0.0007</v>
      </c>
    </row>
    <row r="784" customFormat="false" ht="13.5" hidden="false" customHeight="true" outlineLevel="0" collapsed="false">
      <c r="A784" s="345" t="s">
        <v>1161</v>
      </c>
      <c r="B784" s="346" t="n">
        <v>7088</v>
      </c>
      <c r="C784" s="346" t="n">
        <v>1878</v>
      </c>
      <c r="D784" s="347" t="n">
        <v>0</v>
      </c>
      <c r="G784" s="326" t="s">
        <v>1161</v>
      </c>
      <c r="H784" s="327" t="n">
        <v>7088</v>
      </c>
      <c r="I784" s="328" t="n">
        <v>1878</v>
      </c>
      <c r="J784" s="329" t="n">
        <v>0</v>
      </c>
    </row>
    <row r="785" customFormat="false" ht="15.75" hidden="false" customHeight="true" outlineLevel="0" collapsed="false">
      <c r="A785" s="345" t="s">
        <v>1162</v>
      </c>
      <c r="B785" s="346" t="n">
        <v>99998</v>
      </c>
      <c r="C785" s="346" t="n">
        <v>21896</v>
      </c>
      <c r="D785" s="347" t="n">
        <v>0.0002</v>
      </c>
      <c r="G785" s="326" t="s">
        <v>1162</v>
      </c>
      <c r="H785" s="327" t="n">
        <v>99998</v>
      </c>
      <c r="I785" s="328" t="n">
        <v>21896</v>
      </c>
      <c r="J785" s="329" t="n">
        <v>0.0002</v>
      </c>
    </row>
    <row r="786" customFormat="false" ht="21.75" hidden="false" customHeight="true" outlineLevel="0" collapsed="false">
      <c r="A786" s="322" t="s">
        <v>1163</v>
      </c>
      <c r="B786" s="323" t="n">
        <v>53272</v>
      </c>
      <c r="C786" s="324" t="n">
        <v>6072</v>
      </c>
      <c r="D786" s="325" t="n">
        <v>0.0001</v>
      </c>
      <c r="G786" s="326"/>
      <c r="H786" s="327"/>
      <c r="I786" s="328"/>
      <c r="J786" s="329"/>
    </row>
    <row r="787" customFormat="false" ht="15.75" hidden="false" customHeight="true" outlineLevel="0" collapsed="false">
      <c r="A787" s="322" t="s">
        <v>1164</v>
      </c>
      <c r="B787" s="323" t="n">
        <v>48243</v>
      </c>
      <c r="C787" s="324" t="n">
        <v>6910</v>
      </c>
      <c r="D787" s="325" t="n">
        <v>0.0001</v>
      </c>
      <c r="G787" s="326"/>
      <c r="H787" s="327"/>
      <c r="I787" s="328"/>
      <c r="J787" s="329"/>
    </row>
    <row r="788" customFormat="false" ht="23.25" hidden="false" customHeight="true" outlineLevel="0" collapsed="false">
      <c r="A788" s="322" t="s">
        <v>1165</v>
      </c>
      <c r="B788" s="323" t="n">
        <v>150532</v>
      </c>
      <c r="C788" s="324" t="n">
        <v>79614</v>
      </c>
      <c r="D788" s="325" t="n">
        <v>0.0007</v>
      </c>
      <c r="G788" s="326"/>
      <c r="H788" s="327"/>
      <c r="I788" s="328"/>
      <c r="J788" s="329"/>
    </row>
    <row r="789" customFormat="false" ht="15.75" hidden="false" customHeight="true" outlineLevel="0" collapsed="false">
      <c r="A789" s="322" t="s">
        <v>1166</v>
      </c>
      <c r="B789" s="323" t="n">
        <v>62696</v>
      </c>
      <c r="C789" s="324" t="n">
        <v>8432</v>
      </c>
      <c r="D789" s="325" t="n">
        <v>0.0001</v>
      </c>
      <c r="G789" s="326"/>
      <c r="H789" s="327"/>
      <c r="I789" s="328"/>
      <c r="J789" s="329"/>
    </row>
    <row r="790" customFormat="false" ht="21.75" hidden="false" customHeight="true" outlineLevel="0" collapsed="false">
      <c r="A790" s="322" t="s">
        <v>1167</v>
      </c>
      <c r="B790" s="323" t="n">
        <v>22866</v>
      </c>
      <c r="C790" s="324" t="n">
        <v>384</v>
      </c>
      <c r="D790" s="325" t="n">
        <v>0</v>
      </c>
      <c r="G790" s="326"/>
      <c r="H790" s="327"/>
      <c r="I790" s="328"/>
      <c r="J790" s="329"/>
    </row>
    <row r="791" customFormat="false" ht="18" hidden="false" customHeight="true" outlineLevel="0" collapsed="false">
      <c r="A791" s="322" t="s">
        <v>1168</v>
      </c>
      <c r="B791" s="323" t="n">
        <v>46117</v>
      </c>
      <c r="C791" s="324" t="n">
        <v>3591</v>
      </c>
      <c r="D791" s="325" t="n">
        <v>0</v>
      </c>
      <c r="G791" s="326"/>
      <c r="H791" s="327"/>
      <c r="I791" s="328"/>
      <c r="J791" s="329"/>
    </row>
    <row r="792" customFormat="false" ht="18" hidden="false" customHeight="true" outlineLevel="0" collapsed="false">
      <c r="A792" s="333" t="s">
        <v>123</v>
      </c>
      <c r="B792" s="334" t="n">
        <v>254335</v>
      </c>
      <c r="C792" s="335" t="n">
        <v>110928</v>
      </c>
      <c r="D792" s="336" t="n">
        <v>0.001</v>
      </c>
      <c r="G792" s="326"/>
      <c r="H792" s="327"/>
      <c r="I792" s="328"/>
      <c r="J792" s="329"/>
    </row>
    <row r="793" customFormat="false" ht="17.1" hidden="false" customHeight="true" outlineLevel="0" collapsed="false">
      <c r="A793" s="301" t="s">
        <v>1169</v>
      </c>
      <c r="B793" s="302"/>
      <c r="C793" s="302"/>
      <c r="F793" s="303" t="s">
        <v>1100</v>
      </c>
      <c r="G793" s="326"/>
      <c r="H793" s="327"/>
      <c r="I793" s="328"/>
      <c r="J793" s="329"/>
    </row>
    <row r="794" customFormat="false" ht="17.1" hidden="false" customHeight="true" outlineLevel="0" collapsed="false">
      <c r="A794" s="304" t="s">
        <v>51</v>
      </c>
      <c r="B794" s="304"/>
      <c r="C794" s="304"/>
      <c r="D794" s="304"/>
      <c r="G794" s="326"/>
      <c r="H794" s="327"/>
      <c r="I794" s="328"/>
      <c r="J794" s="329"/>
    </row>
    <row r="795" customFormat="false" ht="17.1" hidden="false" customHeight="true" outlineLevel="0" collapsed="false">
      <c r="A795" s="304" t="s">
        <v>52</v>
      </c>
      <c r="B795" s="304"/>
      <c r="C795" s="304"/>
      <c r="D795" s="304"/>
      <c r="G795" s="326"/>
      <c r="H795" s="327"/>
      <c r="I795" s="328"/>
      <c r="J795" s="329"/>
    </row>
    <row r="796" customFormat="false" ht="7.5" hidden="false" customHeight="true" outlineLevel="0" collapsed="false">
      <c r="A796" s="305"/>
      <c r="B796" s="305"/>
      <c r="C796" s="305"/>
      <c r="D796" s="305"/>
      <c r="G796" s="326"/>
      <c r="H796" s="327"/>
      <c r="I796" s="328"/>
      <c r="J796" s="329"/>
    </row>
    <row r="797" customFormat="false" ht="17.1" hidden="false" customHeight="true" outlineLevel="0" collapsed="false">
      <c r="A797" s="306"/>
      <c r="B797" s="306"/>
      <c r="D797" s="307" t="s">
        <v>146</v>
      </c>
      <c r="G797" s="326"/>
      <c r="H797" s="327"/>
      <c r="I797" s="328"/>
      <c r="J797" s="329"/>
    </row>
    <row r="798" customFormat="false" ht="17.1" hidden="false" customHeight="true" outlineLevel="0" collapsed="false">
      <c r="A798" s="308" t="s">
        <v>567</v>
      </c>
      <c r="B798" s="309" t="s">
        <v>568</v>
      </c>
      <c r="C798" s="309" t="s">
        <v>569</v>
      </c>
      <c r="D798" s="309" t="s">
        <v>570</v>
      </c>
      <c r="G798" s="326"/>
      <c r="H798" s="327"/>
      <c r="I798" s="328"/>
      <c r="J798" s="329"/>
    </row>
    <row r="799" customFormat="false" ht="17.1" hidden="false" customHeight="true" outlineLevel="0" collapsed="false">
      <c r="A799" s="308"/>
      <c r="B799" s="309"/>
      <c r="C799" s="309"/>
      <c r="D799" s="309"/>
      <c r="G799" s="326"/>
      <c r="H799" s="327"/>
      <c r="I799" s="328"/>
      <c r="J799" s="329"/>
    </row>
    <row r="800" customFormat="false" ht="17.1" hidden="false" customHeight="true" outlineLevel="0" collapsed="false">
      <c r="A800" s="308"/>
      <c r="B800" s="310" t="s">
        <v>60</v>
      </c>
      <c r="C800" s="310" t="s">
        <v>61</v>
      </c>
      <c r="D800" s="310" t="s">
        <v>62</v>
      </c>
      <c r="G800" s="326"/>
      <c r="H800" s="327"/>
      <c r="I800" s="328"/>
      <c r="J800" s="329"/>
    </row>
    <row r="801" customFormat="false" ht="17.1" hidden="false" customHeight="true" outlineLevel="0" collapsed="false">
      <c r="A801" s="322" t="s">
        <v>1170</v>
      </c>
      <c r="B801" s="323" t="n">
        <v>59570</v>
      </c>
      <c r="C801" s="324" t="n">
        <v>8636</v>
      </c>
      <c r="D801" s="325" t="n">
        <v>0.0001</v>
      </c>
      <c r="G801" s="326" t="s">
        <v>1170</v>
      </c>
      <c r="H801" s="327" t="n">
        <v>59570</v>
      </c>
      <c r="I801" s="328" t="n">
        <v>8636</v>
      </c>
      <c r="J801" s="329" t="n">
        <v>0.0001</v>
      </c>
    </row>
    <row r="802" s="340" customFormat="true" ht="17.1" hidden="false" customHeight="true" outlineLevel="0" collapsed="false">
      <c r="A802" s="314" t="s">
        <v>1171</v>
      </c>
      <c r="B802" s="315" t="n">
        <v>2594282</v>
      </c>
      <c r="C802" s="316" t="n">
        <v>2712354</v>
      </c>
      <c r="D802" s="317" t="n">
        <v>0.0251</v>
      </c>
      <c r="E802" s="339"/>
      <c r="G802" s="318" t="s">
        <v>1171</v>
      </c>
      <c r="H802" s="319" t="n">
        <v>2594282</v>
      </c>
      <c r="I802" s="320" t="n">
        <v>2712354</v>
      </c>
      <c r="J802" s="321" t="n">
        <v>0.0251</v>
      </c>
    </row>
    <row r="803" customFormat="false" ht="17.1" hidden="false" customHeight="true" outlineLevel="0" collapsed="false">
      <c r="A803" s="322" t="s">
        <v>1172</v>
      </c>
      <c r="B803" s="323" t="n">
        <v>136053</v>
      </c>
      <c r="C803" s="324" t="n">
        <v>92351</v>
      </c>
      <c r="D803" s="325" t="n">
        <v>0.0009</v>
      </c>
      <c r="G803" s="326" t="s">
        <v>1172</v>
      </c>
      <c r="H803" s="327" t="n">
        <v>136053</v>
      </c>
      <c r="I803" s="328" t="n">
        <v>92351</v>
      </c>
      <c r="J803" s="329" t="n">
        <v>0.0009</v>
      </c>
    </row>
    <row r="804" customFormat="false" ht="17.1" hidden="false" customHeight="true" outlineLevel="0" collapsed="false">
      <c r="A804" s="322" t="s">
        <v>1173</v>
      </c>
      <c r="B804" s="323" t="n">
        <v>237501</v>
      </c>
      <c r="C804" s="324" t="n">
        <v>226565</v>
      </c>
      <c r="D804" s="325" t="n">
        <v>0.0021</v>
      </c>
      <c r="G804" s="326" t="s">
        <v>1173</v>
      </c>
      <c r="H804" s="327" t="n">
        <v>237501</v>
      </c>
      <c r="I804" s="328" t="n">
        <v>226565</v>
      </c>
      <c r="J804" s="329" t="n">
        <v>0.0021</v>
      </c>
    </row>
    <row r="805" customFormat="false" ht="17.1" hidden="false" customHeight="true" outlineLevel="0" collapsed="false">
      <c r="A805" s="322" t="s">
        <v>1174</v>
      </c>
      <c r="B805" s="323" t="n">
        <v>3119</v>
      </c>
      <c r="C805" s="324" t="n">
        <v>6784</v>
      </c>
      <c r="D805" s="325" t="n">
        <v>0.0001</v>
      </c>
      <c r="G805" s="326" t="s">
        <v>1174</v>
      </c>
      <c r="H805" s="327" t="n">
        <v>3119</v>
      </c>
      <c r="I805" s="328" t="n">
        <v>6784</v>
      </c>
      <c r="J805" s="329" t="n">
        <v>0.0001</v>
      </c>
    </row>
    <row r="806" customFormat="false" ht="17.1" hidden="false" customHeight="true" outlineLevel="0" collapsed="false">
      <c r="A806" s="322" t="s">
        <v>1175</v>
      </c>
      <c r="B806" s="323" t="n">
        <v>158282</v>
      </c>
      <c r="C806" s="324" t="n">
        <v>116025</v>
      </c>
      <c r="D806" s="325" t="n">
        <v>0.0011</v>
      </c>
      <c r="G806" s="326" t="s">
        <v>1175</v>
      </c>
      <c r="H806" s="327" t="n">
        <v>158282</v>
      </c>
      <c r="I806" s="328" t="n">
        <v>116025</v>
      </c>
      <c r="J806" s="329" t="n">
        <v>0.0011</v>
      </c>
    </row>
    <row r="807" customFormat="false" ht="17.1" hidden="false" customHeight="true" outlineLevel="0" collapsed="false">
      <c r="A807" s="322" t="s">
        <v>1043</v>
      </c>
      <c r="B807" s="323" t="n">
        <v>42189</v>
      </c>
      <c r="C807" s="324" t="n">
        <v>12733</v>
      </c>
      <c r="D807" s="325" t="n">
        <v>0.0001</v>
      </c>
      <c r="G807" s="326" t="s">
        <v>1176</v>
      </c>
      <c r="H807" s="327" t="n">
        <v>42189</v>
      </c>
      <c r="I807" s="328" t="n">
        <v>12733</v>
      </c>
      <c r="J807" s="329" t="n">
        <v>0.0001</v>
      </c>
    </row>
    <row r="808" customFormat="false" ht="17.1" hidden="false" customHeight="true" outlineLevel="0" collapsed="false">
      <c r="A808" s="322" t="s">
        <v>1177</v>
      </c>
      <c r="B808" s="323" t="n">
        <v>125073</v>
      </c>
      <c r="C808" s="324" t="n">
        <v>94895</v>
      </c>
      <c r="D808" s="325" t="n">
        <v>0.0009</v>
      </c>
      <c r="G808" s="326" t="s">
        <v>1177</v>
      </c>
      <c r="H808" s="327" t="n">
        <v>125073</v>
      </c>
      <c r="I808" s="328" t="n">
        <v>94895</v>
      </c>
      <c r="J808" s="329" t="n">
        <v>0.0009</v>
      </c>
    </row>
    <row r="809" customFormat="false" ht="17.1" hidden="false" customHeight="true" outlineLevel="0" collapsed="false">
      <c r="A809" s="322" t="s">
        <v>1178</v>
      </c>
      <c r="B809" s="323" t="n">
        <v>78351</v>
      </c>
      <c r="C809" s="324" t="n">
        <v>80289</v>
      </c>
      <c r="D809" s="325" t="n">
        <v>0.0007</v>
      </c>
      <c r="G809" s="326" t="s">
        <v>1178</v>
      </c>
      <c r="H809" s="327" t="n">
        <v>78351</v>
      </c>
      <c r="I809" s="328" t="n">
        <v>80289</v>
      </c>
      <c r="J809" s="329" t="n">
        <v>0.0007</v>
      </c>
    </row>
    <row r="810" customFormat="false" ht="9.75" hidden="false" customHeight="true" outlineLevel="0" collapsed="false">
      <c r="A810" s="322" t="s">
        <v>1179</v>
      </c>
      <c r="B810" s="323" t="n">
        <v>203901</v>
      </c>
      <c r="C810" s="324" t="n">
        <v>142922</v>
      </c>
      <c r="D810" s="325" t="n">
        <v>0.0013</v>
      </c>
      <c r="G810" s="326" t="s">
        <v>1179</v>
      </c>
      <c r="H810" s="327" t="n">
        <v>203901</v>
      </c>
      <c r="I810" s="328" t="n">
        <v>142922</v>
      </c>
      <c r="J810" s="329" t="n">
        <v>0.0013</v>
      </c>
    </row>
    <row r="811" customFormat="false" ht="15.75" hidden="false" customHeight="true" outlineLevel="0" collapsed="false">
      <c r="A811" s="322" t="s">
        <v>1180</v>
      </c>
      <c r="B811" s="323" t="n">
        <v>63703</v>
      </c>
      <c r="C811" s="324" t="n">
        <v>19543</v>
      </c>
      <c r="D811" s="325" t="n">
        <v>0.0002</v>
      </c>
      <c r="G811" s="326" t="s">
        <v>1180</v>
      </c>
      <c r="H811" s="327" t="n">
        <v>63703</v>
      </c>
      <c r="I811" s="328" t="n">
        <v>19543</v>
      </c>
      <c r="J811" s="329" t="n">
        <v>0.0002</v>
      </c>
    </row>
    <row r="812" customFormat="false" ht="15" hidden="false" customHeight="true" outlineLevel="0" collapsed="false">
      <c r="A812" s="322" t="s">
        <v>1181</v>
      </c>
      <c r="B812" s="323" t="n">
        <v>48661</v>
      </c>
      <c r="C812" s="324" t="n">
        <v>40101</v>
      </c>
      <c r="D812" s="325" t="n">
        <v>0.0004</v>
      </c>
      <c r="G812" s="326" t="s">
        <v>1181</v>
      </c>
      <c r="H812" s="327" t="n">
        <v>48661</v>
      </c>
      <c r="I812" s="328" t="n">
        <v>40101</v>
      </c>
      <c r="J812" s="329" t="n">
        <v>0.0004</v>
      </c>
    </row>
    <row r="813" customFormat="false" ht="12" hidden="false" customHeight="true" outlineLevel="0" collapsed="false">
      <c r="A813" s="322" t="s">
        <v>1182</v>
      </c>
      <c r="B813" s="323" t="n">
        <v>2355</v>
      </c>
      <c r="C813" s="324" t="n">
        <v>1754</v>
      </c>
      <c r="D813" s="325" t="n">
        <v>0</v>
      </c>
      <c r="G813" s="326" t="s">
        <v>1182</v>
      </c>
      <c r="H813" s="327" t="n">
        <v>2355</v>
      </c>
      <c r="I813" s="328" t="n">
        <v>1754</v>
      </c>
      <c r="J813" s="329" t="n">
        <v>0</v>
      </c>
    </row>
    <row r="814" customFormat="false" ht="18" hidden="false" customHeight="true" outlineLevel="0" collapsed="false">
      <c r="A814" s="322" t="s">
        <v>1183</v>
      </c>
      <c r="B814" s="323" t="n">
        <v>103406</v>
      </c>
      <c r="C814" s="324" t="n">
        <v>54076</v>
      </c>
      <c r="D814" s="325" t="n">
        <v>0.0005</v>
      </c>
      <c r="G814" s="326" t="s">
        <v>1183</v>
      </c>
      <c r="H814" s="327" t="n">
        <v>103406</v>
      </c>
      <c r="I814" s="328" t="n">
        <v>54076</v>
      </c>
      <c r="J814" s="329" t="n">
        <v>0.0005</v>
      </c>
    </row>
    <row r="815" customFormat="false" ht="13.5" hidden="false" customHeight="true" outlineLevel="0" collapsed="false">
      <c r="A815" s="322" t="s">
        <v>603</v>
      </c>
      <c r="B815" s="323" t="n">
        <v>1218317</v>
      </c>
      <c r="C815" s="324" t="n">
        <v>1715731</v>
      </c>
      <c r="D815" s="325" t="n">
        <v>0.0159</v>
      </c>
      <c r="G815" s="326" t="s">
        <v>1184</v>
      </c>
      <c r="H815" s="327" t="n">
        <v>1218317</v>
      </c>
      <c r="I815" s="328" t="n">
        <v>1715731</v>
      </c>
      <c r="J815" s="329" t="n">
        <v>0.0159</v>
      </c>
    </row>
    <row r="816" customFormat="false" ht="14.25" hidden="false" customHeight="true" outlineLevel="0" collapsed="false">
      <c r="A816" s="322" t="s">
        <v>1185</v>
      </c>
      <c r="B816" s="323" t="n">
        <v>101868</v>
      </c>
      <c r="C816" s="324" t="n">
        <v>75704</v>
      </c>
      <c r="D816" s="325" t="n">
        <v>0.0007</v>
      </c>
      <c r="G816" s="326" t="s">
        <v>1185</v>
      </c>
      <c r="H816" s="327" t="n">
        <v>101868</v>
      </c>
      <c r="I816" s="328" t="n">
        <v>75704</v>
      </c>
      <c r="J816" s="329" t="n">
        <v>0.0007</v>
      </c>
    </row>
    <row r="817" customFormat="false" ht="12.75" hidden="false" customHeight="true" outlineLevel="0" collapsed="false">
      <c r="A817" s="322" t="s">
        <v>1186</v>
      </c>
      <c r="B817" s="323" t="n">
        <v>2657</v>
      </c>
      <c r="C817" s="324" t="n">
        <v>7125</v>
      </c>
      <c r="D817" s="325" t="n">
        <v>0.0001</v>
      </c>
      <c r="G817" s="326" t="s">
        <v>1186</v>
      </c>
      <c r="H817" s="327" t="n">
        <v>2657</v>
      </c>
      <c r="I817" s="328" t="n">
        <v>7125</v>
      </c>
      <c r="J817" s="329" t="n">
        <v>0.0001</v>
      </c>
    </row>
    <row r="818" customFormat="false" ht="17.1" hidden="false" customHeight="true" outlineLevel="0" collapsed="false">
      <c r="A818" s="322" t="s">
        <v>1187</v>
      </c>
      <c r="B818" s="323" t="n">
        <v>68846</v>
      </c>
      <c r="C818" s="324" t="n">
        <v>25755</v>
      </c>
      <c r="D818" s="325" t="n">
        <v>0.0002</v>
      </c>
      <c r="G818" s="326" t="s">
        <v>1187</v>
      </c>
      <c r="H818" s="327" t="n">
        <v>68846</v>
      </c>
      <c r="I818" s="328" t="n">
        <v>25755</v>
      </c>
      <c r="J818" s="329" t="n">
        <v>0.0002</v>
      </c>
    </row>
    <row r="819" customFormat="false" ht="17.1" hidden="false" customHeight="true" outlineLevel="0" collapsed="false">
      <c r="A819" s="314" t="s">
        <v>1188</v>
      </c>
      <c r="B819" s="315" t="n">
        <v>1852976</v>
      </c>
      <c r="C819" s="316" t="n">
        <v>1021489</v>
      </c>
      <c r="D819" s="317" t="n">
        <v>0.0094</v>
      </c>
      <c r="G819" s="338"/>
      <c r="H819" s="327"/>
      <c r="I819" s="328"/>
      <c r="J819" s="329"/>
    </row>
    <row r="820" customFormat="false" ht="14.25" hidden="false" customHeight="true" outlineLevel="0" collapsed="false">
      <c r="A820" s="322" t="s">
        <v>1189</v>
      </c>
      <c r="B820" s="323" t="n">
        <v>57663</v>
      </c>
      <c r="C820" s="324" t="n">
        <v>24057</v>
      </c>
      <c r="D820" s="325" t="n">
        <v>0.0002</v>
      </c>
      <c r="G820" s="338"/>
      <c r="H820" s="327"/>
      <c r="I820" s="328"/>
      <c r="J820" s="329"/>
    </row>
    <row r="821" customFormat="false" ht="17.1" hidden="false" customHeight="true" outlineLevel="0" collapsed="false">
      <c r="A821" s="322" t="s">
        <v>1190</v>
      </c>
      <c r="B821" s="323" t="n">
        <v>77251</v>
      </c>
      <c r="C821" s="324" t="n">
        <v>35434</v>
      </c>
      <c r="D821" s="325" t="n">
        <v>0.0003</v>
      </c>
      <c r="G821" s="338"/>
      <c r="H821" s="327"/>
      <c r="I821" s="328"/>
      <c r="J821" s="329"/>
    </row>
    <row r="822" customFormat="false" ht="14.25" hidden="false" customHeight="true" outlineLevel="0" collapsed="false">
      <c r="A822" s="322" t="s">
        <v>1191</v>
      </c>
      <c r="B822" s="323" t="n">
        <v>92104</v>
      </c>
      <c r="C822" s="324" t="n">
        <v>42146</v>
      </c>
      <c r="D822" s="325" t="n">
        <v>0.0004</v>
      </c>
      <c r="G822" s="338"/>
      <c r="H822" s="327"/>
      <c r="I822" s="328"/>
      <c r="J822" s="329"/>
    </row>
    <row r="823" customFormat="false" ht="14.25" hidden="false" customHeight="true" outlineLevel="0" collapsed="false">
      <c r="A823" s="322" t="s">
        <v>1192</v>
      </c>
      <c r="B823" s="323" t="n">
        <v>44268</v>
      </c>
      <c r="C823" s="324" t="n">
        <v>19800</v>
      </c>
      <c r="D823" s="325" t="n">
        <v>0.0002</v>
      </c>
      <c r="G823" s="338"/>
      <c r="H823" s="327"/>
      <c r="I823" s="328"/>
      <c r="J823" s="329"/>
    </row>
    <row r="824" customFormat="false" ht="12.75" hidden="false" customHeight="true" outlineLevel="0" collapsed="false">
      <c r="A824" s="322" t="s">
        <v>1193</v>
      </c>
      <c r="B824" s="323" t="n">
        <v>155612</v>
      </c>
      <c r="C824" s="324" t="n">
        <v>68920</v>
      </c>
      <c r="D824" s="325" t="n">
        <v>0.0006</v>
      </c>
      <c r="G824" s="338"/>
      <c r="H824" s="327"/>
      <c r="I824" s="328"/>
      <c r="J824" s="329"/>
    </row>
    <row r="825" customFormat="false" ht="14.25" hidden="false" customHeight="true" outlineLevel="0" collapsed="false">
      <c r="A825" s="322" t="s">
        <v>1194</v>
      </c>
      <c r="B825" s="323" t="n">
        <v>97733</v>
      </c>
      <c r="C825" s="324" t="n">
        <v>26742</v>
      </c>
      <c r="D825" s="325" t="n">
        <v>0.0002</v>
      </c>
      <c r="G825" s="338"/>
      <c r="H825" s="327"/>
      <c r="I825" s="328"/>
      <c r="J825" s="329"/>
    </row>
    <row r="826" s="340" customFormat="true" ht="17.1" hidden="false" customHeight="true" outlineLevel="0" collapsed="false">
      <c r="A826" s="322" t="s">
        <v>1195</v>
      </c>
      <c r="B826" s="323" t="n">
        <v>213892</v>
      </c>
      <c r="C826" s="324" t="n">
        <v>99569</v>
      </c>
      <c r="D826" s="325" t="n">
        <v>0.0009</v>
      </c>
      <c r="E826" s="339"/>
      <c r="G826" s="318" t="s">
        <v>1188</v>
      </c>
      <c r="H826" s="319" t="n">
        <v>1852976</v>
      </c>
      <c r="I826" s="320" t="n">
        <v>1021489</v>
      </c>
      <c r="J826" s="321" t="n">
        <v>0.0094</v>
      </c>
    </row>
    <row r="827" customFormat="false" ht="17.1" hidden="false" customHeight="true" outlineLevel="0" collapsed="false">
      <c r="A827" s="322" t="s">
        <v>1196</v>
      </c>
      <c r="B827" s="323" t="n">
        <v>136799</v>
      </c>
      <c r="C827" s="324" t="n">
        <v>50684</v>
      </c>
      <c r="D827" s="325" t="n">
        <v>0.0005</v>
      </c>
      <c r="G827" s="326" t="s">
        <v>1189</v>
      </c>
      <c r="H827" s="327" t="n">
        <v>57663</v>
      </c>
      <c r="I827" s="328" t="n">
        <v>24057</v>
      </c>
      <c r="J827" s="329" t="n">
        <v>0.0002</v>
      </c>
    </row>
    <row r="828" customFormat="false" ht="17.1" hidden="false" customHeight="true" outlineLevel="0" collapsed="false">
      <c r="A828" s="322" t="s">
        <v>1197</v>
      </c>
      <c r="B828" s="323" t="n">
        <v>237618</v>
      </c>
      <c r="C828" s="324" t="n">
        <v>134730</v>
      </c>
      <c r="D828" s="325" t="n">
        <v>0.0012</v>
      </c>
      <c r="G828" s="326" t="s">
        <v>1190</v>
      </c>
      <c r="H828" s="327" t="n">
        <v>77251</v>
      </c>
      <c r="I828" s="328" t="n">
        <v>35434</v>
      </c>
      <c r="J828" s="329" t="n">
        <v>0.0003</v>
      </c>
    </row>
    <row r="829" customFormat="false" ht="13.5" hidden="false" customHeight="true" outlineLevel="0" collapsed="false">
      <c r="A829" s="322" t="s">
        <v>1198</v>
      </c>
      <c r="B829" s="323" t="n">
        <v>98667</v>
      </c>
      <c r="C829" s="324" t="n">
        <v>38932</v>
      </c>
      <c r="D829" s="325" t="n">
        <v>0.0004</v>
      </c>
      <c r="G829" s="326" t="s">
        <v>1191</v>
      </c>
      <c r="H829" s="327" t="n">
        <v>92104</v>
      </c>
      <c r="I829" s="328" t="n">
        <v>42146</v>
      </c>
      <c r="J829" s="329" t="n">
        <v>0.0004</v>
      </c>
    </row>
    <row r="830" customFormat="false" ht="19.5" hidden="false" customHeight="true" outlineLevel="0" collapsed="false">
      <c r="A830" s="322" t="s">
        <v>1199</v>
      </c>
      <c r="B830" s="323" t="n">
        <v>139057</v>
      </c>
      <c r="C830" s="324" t="n">
        <v>70027</v>
      </c>
      <c r="D830" s="325" t="n">
        <v>0.0006</v>
      </c>
      <c r="G830" s="326" t="s">
        <v>1192</v>
      </c>
      <c r="H830" s="327" t="n">
        <v>44268</v>
      </c>
      <c r="I830" s="328" t="n">
        <v>19800</v>
      </c>
      <c r="J830" s="329" t="n">
        <v>0.0002</v>
      </c>
    </row>
    <row r="831" customFormat="false" ht="12" hidden="false" customHeight="true" outlineLevel="0" collapsed="false">
      <c r="A831" s="322" t="s">
        <v>91</v>
      </c>
      <c r="B831" s="323" t="n">
        <v>502312</v>
      </c>
      <c r="C831" s="324" t="n">
        <v>410447</v>
      </c>
      <c r="D831" s="325" t="n">
        <v>0.0038</v>
      </c>
      <c r="G831" s="326" t="s">
        <v>1193</v>
      </c>
      <c r="H831" s="327" t="n">
        <v>155612</v>
      </c>
      <c r="I831" s="328" t="n">
        <v>68920</v>
      </c>
      <c r="J831" s="329" t="n">
        <v>0.0006</v>
      </c>
    </row>
    <row r="832" customFormat="false" ht="14.25" hidden="false" customHeight="true" outlineLevel="0" collapsed="false">
      <c r="A832" s="314" t="s">
        <v>1200</v>
      </c>
      <c r="B832" s="315" t="n">
        <v>669252</v>
      </c>
      <c r="C832" s="316" t="n">
        <v>148629</v>
      </c>
      <c r="D832" s="317" t="n">
        <v>0.0014</v>
      </c>
      <c r="G832" s="326" t="s">
        <v>1194</v>
      </c>
      <c r="H832" s="327" t="n">
        <v>97733</v>
      </c>
      <c r="I832" s="328" t="n">
        <v>26742</v>
      </c>
      <c r="J832" s="329" t="n">
        <v>0.0002</v>
      </c>
    </row>
    <row r="833" customFormat="false" ht="17.1" hidden="false" customHeight="true" outlineLevel="0" collapsed="false">
      <c r="A833" s="322" t="s">
        <v>1201</v>
      </c>
      <c r="B833" s="323" t="n">
        <v>73592</v>
      </c>
      <c r="C833" s="324" t="n">
        <v>7571</v>
      </c>
      <c r="D833" s="325" t="n">
        <v>0.0001</v>
      </c>
      <c r="G833" s="326"/>
      <c r="H833" s="327"/>
      <c r="I833" s="328"/>
      <c r="J833" s="329"/>
    </row>
    <row r="834" customFormat="false" ht="17.1" hidden="false" customHeight="true" outlineLevel="0" collapsed="false">
      <c r="A834" s="322" t="s">
        <v>1202</v>
      </c>
      <c r="B834" s="323" t="n">
        <v>54217</v>
      </c>
      <c r="C834" s="324" t="n">
        <v>3132</v>
      </c>
      <c r="D834" s="325" t="n">
        <v>0</v>
      </c>
      <c r="G834" s="326"/>
      <c r="H834" s="327"/>
      <c r="I834" s="328"/>
      <c r="J834" s="329"/>
    </row>
    <row r="835" customFormat="false" ht="17.1" hidden="false" customHeight="true" outlineLevel="0" collapsed="false">
      <c r="A835" s="322" t="s">
        <v>1121</v>
      </c>
      <c r="B835" s="323" t="n">
        <v>90657</v>
      </c>
      <c r="C835" s="324" t="n">
        <v>11959</v>
      </c>
      <c r="D835" s="325" t="n">
        <v>0.0001</v>
      </c>
      <c r="G835" s="326"/>
      <c r="H835" s="327"/>
      <c r="I835" s="328"/>
      <c r="J835" s="329"/>
    </row>
    <row r="836" customFormat="false" ht="17.1" hidden="false" customHeight="true" outlineLevel="0" collapsed="false">
      <c r="A836" s="322" t="s">
        <v>1203</v>
      </c>
      <c r="B836" s="323" t="n">
        <v>84926</v>
      </c>
      <c r="C836" s="324" t="n">
        <v>13137</v>
      </c>
      <c r="D836" s="325" t="n">
        <v>0.0001</v>
      </c>
      <c r="G836" s="326"/>
      <c r="H836" s="327"/>
      <c r="I836" s="328"/>
      <c r="J836" s="329"/>
    </row>
    <row r="837" customFormat="false" ht="17.1" hidden="false" customHeight="true" outlineLevel="0" collapsed="false">
      <c r="A837" s="322" t="s">
        <v>1204</v>
      </c>
      <c r="B837" s="323" t="n">
        <v>365860</v>
      </c>
      <c r="C837" s="324" t="n">
        <v>112831</v>
      </c>
      <c r="D837" s="325" t="n">
        <v>0.001</v>
      </c>
      <c r="G837" s="326"/>
      <c r="H837" s="327"/>
      <c r="I837" s="328"/>
      <c r="J837" s="329"/>
    </row>
    <row r="838" customFormat="false" ht="17.1" hidden="false" customHeight="true" outlineLevel="0" collapsed="false">
      <c r="A838" s="350" t="s">
        <v>553</v>
      </c>
      <c r="B838" s="351" t="n">
        <v>95230222</v>
      </c>
      <c r="C838" s="352" t="n">
        <v>108154189</v>
      </c>
      <c r="D838" s="353" t="n">
        <v>1</v>
      </c>
      <c r="G838" s="326"/>
      <c r="H838" s="327"/>
      <c r="I838" s="328"/>
      <c r="J838" s="329"/>
    </row>
    <row r="839" customFormat="false" ht="17.1" hidden="false" customHeight="true" outlineLevel="0" collapsed="false">
      <c r="A839" s="345"/>
      <c r="B839" s="346"/>
      <c r="C839" s="346"/>
      <c r="D839" s="347"/>
      <c r="G839" s="326"/>
      <c r="H839" s="327"/>
      <c r="I839" s="328"/>
      <c r="J839" s="329"/>
    </row>
    <row r="840" customFormat="false" ht="17.1" hidden="false" customHeight="true" outlineLevel="0" collapsed="false">
      <c r="G840" s="326" t="s">
        <v>1195</v>
      </c>
      <c r="H840" s="327" t="n">
        <v>213892</v>
      </c>
      <c r="I840" s="328" t="n">
        <v>99569</v>
      </c>
      <c r="J840" s="329" t="n">
        <v>0.0009</v>
      </c>
    </row>
    <row r="841" customFormat="false" ht="17.1" hidden="false" customHeight="true" outlineLevel="0" collapsed="false">
      <c r="G841" s="326" t="s">
        <v>1196</v>
      </c>
      <c r="H841" s="327" t="n">
        <v>136799</v>
      </c>
      <c r="I841" s="328" t="n">
        <v>50684</v>
      </c>
      <c r="J841" s="329" t="n">
        <v>0.0005</v>
      </c>
    </row>
    <row r="842" customFormat="false" ht="17.1" hidden="false" customHeight="true" outlineLevel="0" collapsed="false">
      <c r="G842" s="326" t="s">
        <v>1197</v>
      </c>
      <c r="H842" s="327" t="n">
        <v>237618</v>
      </c>
      <c r="I842" s="328" t="n">
        <v>134730</v>
      </c>
      <c r="J842" s="329" t="n">
        <v>0.0012</v>
      </c>
    </row>
    <row r="843" customFormat="false" ht="17.1" hidden="false" customHeight="true" outlineLevel="0" collapsed="false">
      <c r="G843" s="326" t="s">
        <v>1198</v>
      </c>
      <c r="H843" s="327" t="n">
        <v>98667</v>
      </c>
      <c r="I843" s="328" t="n">
        <v>38932</v>
      </c>
      <c r="J843" s="329" t="n">
        <v>0.0004</v>
      </c>
    </row>
    <row r="844" customFormat="false" ht="17.1" hidden="false" customHeight="true" outlineLevel="0" collapsed="false">
      <c r="G844" s="326" t="s">
        <v>1199</v>
      </c>
      <c r="H844" s="327" t="n">
        <v>139057</v>
      </c>
      <c r="I844" s="328" t="n">
        <v>70027</v>
      </c>
      <c r="J844" s="329" t="n">
        <v>0.0006</v>
      </c>
    </row>
    <row r="845" customFormat="false" ht="17.1" hidden="false" customHeight="true" outlineLevel="0" collapsed="false">
      <c r="G845" s="326" t="s">
        <v>91</v>
      </c>
      <c r="H845" s="327" t="n">
        <v>502312</v>
      </c>
      <c r="I845" s="328" t="n">
        <v>410447</v>
      </c>
      <c r="J845" s="329" t="n">
        <v>0.0038</v>
      </c>
    </row>
    <row r="846" s="340" customFormat="true" ht="17.1" hidden="false" customHeight="true" outlineLevel="0" collapsed="false">
      <c r="E846" s="339"/>
      <c r="G846" s="318" t="s">
        <v>1200</v>
      </c>
      <c r="H846" s="319" t="n">
        <v>669252</v>
      </c>
      <c r="I846" s="320" t="n">
        <v>148629</v>
      </c>
      <c r="J846" s="321" t="n">
        <v>0.0014</v>
      </c>
    </row>
    <row r="847" customFormat="false" ht="17.1" hidden="false" customHeight="true" outlineLevel="0" collapsed="false">
      <c r="G847" s="326" t="s">
        <v>1201</v>
      </c>
      <c r="H847" s="327" t="n">
        <v>73592</v>
      </c>
      <c r="I847" s="328" t="n">
        <v>7571</v>
      </c>
      <c r="J847" s="329" t="n">
        <v>0.0001</v>
      </c>
    </row>
    <row r="848" customFormat="false" ht="17.1" hidden="false" customHeight="true" outlineLevel="0" collapsed="false">
      <c r="G848" s="326" t="s">
        <v>1202</v>
      </c>
      <c r="H848" s="327" t="n">
        <v>54217</v>
      </c>
      <c r="I848" s="328" t="n">
        <v>3132</v>
      </c>
      <c r="J848" s="329" t="n">
        <v>0</v>
      </c>
    </row>
    <row r="849" customFormat="false" ht="17.1" hidden="false" customHeight="true" outlineLevel="0" collapsed="false">
      <c r="G849" s="326" t="s">
        <v>1121</v>
      </c>
      <c r="H849" s="327" t="n">
        <v>90657</v>
      </c>
      <c r="I849" s="328" t="n">
        <v>11959</v>
      </c>
      <c r="J849" s="329" t="n">
        <v>0.0001</v>
      </c>
    </row>
    <row r="850" customFormat="false" ht="17.1" hidden="false" customHeight="true" outlineLevel="0" collapsed="false">
      <c r="G850" s="326" t="s">
        <v>1203</v>
      </c>
      <c r="H850" s="327" t="n">
        <v>84926</v>
      </c>
      <c r="I850" s="328" t="n">
        <v>13137</v>
      </c>
      <c r="J850" s="329" t="n">
        <v>0.0001</v>
      </c>
    </row>
    <row r="851" customFormat="false" ht="17.1" hidden="false" customHeight="true" outlineLevel="0" collapsed="false">
      <c r="G851" s="326" t="s">
        <v>1204</v>
      </c>
      <c r="H851" s="327" t="n">
        <v>365860</v>
      </c>
      <c r="I851" s="328" t="n">
        <v>112831</v>
      </c>
      <c r="J851" s="329" t="n">
        <v>0.001</v>
      </c>
    </row>
    <row r="852" s="340" customFormat="true" ht="17.1" hidden="false" customHeight="true" outlineLevel="0" collapsed="false">
      <c r="E852" s="339"/>
      <c r="G852" s="354" t="s">
        <v>553</v>
      </c>
      <c r="H852" s="355" t="n">
        <v>95230222</v>
      </c>
      <c r="I852" s="356" t="n">
        <v>108154189</v>
      </c>
      <c r="J852" s="357" t="n">
        <v>1</v>
      </c>
    </row>
    <row r="855" customFormat="false" ht="17.1" hidden="false" customHeight="true" outlineLevel="0" collapsed="false">
      <c r="G855" s="358"/>
      <c r="H855" s="359"/>
      <c r="I855" s="359"/>
      <c r="J855" s="359"/>
    </row>
    <row r="866" customFormat="false" ht="17.1" hidden="false" customHeight="true" outlineLevel="0" collapsed="false">
      <c r="G866" s="358"/>
      <c r="H866" s="359"/>
      <c r="I866" s="359"/>
      <c r="J866" s="359"/>
    </row>
    <row r="872" customFormat="false" ht="17.1" hidden="false" customHeight="true" outlineLevel="0" collapsed="false">
      <c r="G872" s="358"/>
      <c r="H872" s="359"/>
      <c r="I872" s="359"/>
      <c r="J872" s="359"/>
    </row>
    <row r="895" customFormat="false" ht="17.1" hidden="false" customHeight="true" outlineLevel="0" collapsed="false">
      <c r="G895" s="358"/>
      <c r="H895" s="359"/>
      <c r="I895" s="359"/>
      <c r="J895" s="359"/>
    </row>
    <row r="907" customFormat="false" ht="17.1" hidden="false" customHeight="true" outlineLevel="0" collapsed="false">
      <c r="G907" s="358"/>
      <c r="H907" s="359"/>
      <c r="I907" s="359"/>
      <c r="J907" s="359"/>
    </row>
    <row r="916" customFormat="false" ht="17.1" hidden="false" customHeight="true" outlineLevel="0" collapsed="false">
      <c r="G916" s="358"/>
      <c r="H916" s="359"/>
      <c r="I916" s="359"/>
      <c r="J916" s="359"/>
    </row>
    <row r="935" customFormat="false" ht="17.1" hidden="false" customHeight="true" outlineLevel="0" collapsed="false">
      <c r="G935" s="358"/>
      <c r="H935" s="359"/>
      <c r="I935" s="359"/>
      <c r="J935" s="359"/>
    </row>
    <row r="943" customFormat="false" ht="17.1" hidden="false" customHeight="true" outlineLevel="0" collapsed="false">
      <c r="G943" s="358"/>
      <c r="H943" s="359"/>
      <c r="I943" s="359"/>
      <c r="J943" s="359"/>
    </row>
    <row r="950" customFormat="false" ht="17.1" hidden="false" customHeight="true" outlineLevel="0" collapsed="false">
      <c r="G950" s="358"/>
      <c r="H950" s="359"/>
      <c r="I950" s="359"/>
      <c r="J950" s="359"/>
    </row>
    <row r="962" customFormat="false" ht="17.1" hidden="false" customHeight="true" outlineLevel="0" collapsed="false">
      <c r="G962" s="358"/>
      <c r="H962" s="359"/>
      <c r="I962" s="359"/>
      <c r="J962" s="359"/>
    </row>
    <row r="984" customFormat="false" ht="17.1" hidden="false" customHeight="true" outlineLevel="0" collapsed="false">
      <c r="G984" s="358"/>
      <c r="H984" s="359"/>
      <c r="I984" s="359"/>
      <c r="J984" s="359"/>
    </row>
    <row r="1001" customFormat="false" ht="17.1" hidden="false" customHeight="true" outlineLevel="0" collapsed="false">
      <c r="G1001" s="358"/>
      <c r="H1001" s="359"/>
      <c r="I1001" s="359"/>
      <c r="J1001" s="359"/>
    </row>
    <row r="1023" customFormat="false" ht="17.1" hidden="false" customHeight="true" outlineLevel="0" collapsed="false">
      <c r="G1023" s="358"/>
      <c r="H1023" s="359"/>
      <c r="I1023" s="359"/>
      <c r="J1023" s="359"/>
    </row>
    <row r="1029" customFormat="false" ht="17.1" hidden="false" customHeight="true" outlineLevel="0" collapsed="false">
      <c r="G1029" s="358"/>
      <c r="H1029" s="359"/>
      <c r="I1029" s="359"/>
      <c r="J1029" s="359"/>
    </row>
  </sheetData>
  <mergeCells count="121">
    <mergeCell ref="A2:D2"/>
    <mergeCell ref="A3:D3"/>
    <mergeCell ref="A6:A8"/>
    <mergeCell ref="B6:B7"/>
    <mergeCell ref="C6:C7"/>
    <mergeCell ref="D6:D7"/>
    <mergeCell ref="A44:D44"/>
    <mergeCell ref="A45:D45"/>
    <mergeCell ref="A48:A50"/>
    <mergeCell ref="B48:B49"/>
    <mergeCell ref="C48:C49"/>
    <mergeCell ref="D48:D49"/>
    <mergeCell ref="A84:D84"/>
    <mergeCell ref="A85:D85"/>
    <mergeCell ref="A88:A90"/>
    <mergeCell ref="B88:B89"/>
    <mergeCell ref="C88:C89"/>
    <mergeCell ref="D88:D89"/>
    <mergeCell ref="A124:D124"/>
    <mergeCell ref="A125:D125"/>
    <mergeCell ref="A128:A130"/>
    <mergeCell ref="B128:B129"/>
    <mergeCell ref="C128:C129"/>
    <mergeCell ref="D128:D129"/>
    <mergeCell ref="A164:D164"/>
    <mergeCell ref="A165:D165"/>
    <mergeCell ref="A168:A170"/>
    <mergeCell ref="B168:B169"/>
    <mergeCell ref="C168:C169"/>
    <mergeCell ref="D168:D169"/>
    <mergeCell ref="A205:D205"/>
    <mergeCell ref="A206:D206"/>
    <mergeCell ref="A209:A211"/>
    <mergeCell ref="B209:B210"/>
    <mergeCell ref="C209:C210"/>
    <mergeCell ref="D209:D210"/>
    <mergeCell ref="A245:D245"/>
    <mergeCell ref="A246:D246"/>
    <mergeCell ref="A248:A250"/>
    <mergeCell ref="B248:B249"/>
    <mergeCell ref="C248:C249"/>
    <mergeCell ref="D248:D249"/>
    <mergeCell ref="A292:D292"/>
    <mergeCell ref="A293:D293"/>
    <mergeCell ref="A296:A298"/>
    <mergeCell ref="B296:B297"/>
    <mergeCell ref="C296:C297"/>
    <mergeCell ref="D296:D297"/>
    <mergeCell ref="A334:D334"/>
    <mergeCell ref="A335:D335"/>
    <mergeCell ref="A338:A340"/>
    <mergeCell ref="B338:B339"/>
    <mergeCell ref="C338:C339"/>
    <mergeCell ref="D338:D339"/>
    <mergeCell ref="A374:D374"/>
    <mergeCell ref="A375:D375"/>
    <mergeCell ref="A376:D376"/>
    <mergeCell ref="A379:A381"/>
    <mergeCell ref="B379:B380"/>
    <mergeCell ref="C379:C380"/>
    <mergeCell ref="D379:D380"/>
    <mergeCell ref="A416:D416"/>
    <mergeCell ref="A417:D417"/>
    <mergeCell ref="A420:A422"/>
    <mergeCell ref="B420:B421"/>
    <mergeCell ref="C420:C421"/>
    <mergeCell ref="D420:D421"/>
    <mergeCell ref="A457:D457"/>
    <mergeCell ref="A458:D458"/>
    <mergeCell ref="A461:A463"/>
    <mergeCell ref="B461:B462"/>
    <mergeCell ref="C461:C462"/>
    <mergeCell ref="D461:D462"/>
    <mergeCell ref="A499:D499"/>
    <mergeCell ref="A500:D500"/>
    <mergeCell ref="A503:A505"/>
    <mergeCell ref="B503:B504"/>
    <mergeCell ref="C503:C504"/>
    <mergeCell ref="D503:D504"/>
    <mergeCell ref="A540:D540"/>
    <mergeCell ref="A541:D541"/>
    <mergeCell ref="A544:A546"/>
    <mergeCell ref="B544:B545"/>
    <mergeCell ref="C544:C545"/>
    <mergeCell ref="D544:D545"/>
    <mergeCell ref="A580:D580"/>
    <mergeCell ref="A581:D581"/>
    <mergeCell ref="A584:A586"/>
    <mergeCell ref="B584:B585"/>
    <mergeCell ref="C584:C585"/>
    <mergeCell ref="D584:D585"/>
    <mergeCell ref="A621:D621"/>
    <mergeCell ref="A622:D622"/>
    <mergeCell ref="A625:A627"/>
    <mergeCell ref="B625:B626"/>
    <mergeCell ref="C625:C626"/>
    <mergeCell ref="D625:D626"/>
    <mergeCell ref="A662:D662"/>
    <mergeCell ref="A663:D663"/>
    <mergeCell ref="A666:A668"/>
    <mergeCell ref="B666:B667"/>
    <mergeCell ref="C666:C667"/>
    <mergeCell ref="D666:D667"/>
    <mergeCell ref="A706:D706"/>
    <mergeCell ref="A707:D707"/>
    <mergeCell ref="A710:A712"/>
    <mergeCell ref="B710:B711"/>
    <mergeCell ref="C710:C711"/>
    <mergeCell ref="D710:D711"/>
    <mergeCell ref="A752:D752"/>
    <mergeCell ref="A753:D753"/>
    <mergeCell ref="A756:A758"/>
    <mergeCell ref="B756:B757"/>
    <mergeCell ref="C756:C757"/>
    <mergeCell ref="D756:D757"/>
    <mergeCell ref="A794:D794"/>
    <mergeCell ref="A795:D795"/>
    <mergeCell ref="A798:A800"/>
    <mergeCell ref="B798:B799"/>
    <mergeCell ref="C798:C799"/>
    <mergeCell ref="D798:D799"/>
  </mergeCells>
  <printOptions headings="false" gridLines="false" gridLinesSet="true" horizontalCentered="false" verticalCentered="false"/>
  <pageMargins left="0.984027777777778" right="0.708333333333333" top="0.827083333333333" bottom="0.70902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60" width="34.75"/>
    <col collapsed="false" customWidth="true" hidden="false" outlineLevel="0" max="2" min="2" style="360" width="12.99"/>
    <col collapsed="false" customWidth="true" hidden="false" outlineLevel="0" max="5" min="3" style="360" width="10.25"/>
    <col collapsed="false" customWidth="false" hidden="false" outlineLevel="0" max="257" min="6" style="360" width="8.99"/>
  </cols>
  <sheetData>
    <row r="1" s="363" customFormat="true" ht="20.1" hidden="false" customHeight="true" outlineLevel="0" collapsed="false">
      <c r="A1" s="361" t="s">
        <v>1205</v>
      </c>
      <c r="B1" s="361"/>
      <c r="C1" s="361"/>
      <c r="D1" s="361"/>
      <c r="E1" s="362" t="s">
        <v>1206</v>
      </c>
    </row>
    <row r="2" s="363" customFormat="true" ht="20.1" hidden="false" customHeight="true" outlineLevel="0" collapsed="false">
      <c r="A2" s="361" t="s">
        <v>51</v>
      </c>
      <c r="B2" s="361"/>
      <c r="C2" s="361"/>
      <c r="D2" s="361"/>
      <c r="E2" s="364"/>
    </row>
    <row r="3" s="363" customFormat="true" ht="15" hidden="false" customHeight="true" outlineLevel="0" collapsed="false">
      <c r="A3" s="365"/>
      <c r="B3" s="365"/>
      <c r="C3" s="365"/>
      <c r="D3" s="365"/>
      <c r="E3" s="364"/>
    </row>
    <row r="4" s="363" customFormat="true" ht="15" hidden="false" customHeight="true" outlineLevel="0" collapsed="false">
      <c r="A4" s="366"/>
      <c r="B4" s="367"/>
      <c r="C4" s="367"/>
      <c r="D4" s="367"/>
      <c r="E4" s="368" t="s">
        <v>146</v>
      </c>
    </row>
    <row r="5" s="363" customFormat="true" ht="17.1" hidden="false" customHeight="true" outlineLevel="0" collapsed="false">
      <c r="A5" s="369"/>
      <c r="B5" s="370" t="s">
        <v>276</v>
      </c>
      <c r="C5" s="370"/>
      <c r="D5" s="370"/>
      <c r="E5" s="370"/>
    </row>
    <row r="6" s="363" customFormat="true" ht="17.1" hidden="false" customHeight="true" outlineLevel="0" collapsed="false">
      <c r="A6" s="371"/>
      <c r="B6" s="372" t="s">
        <v>1207</v>
      </c>
      <c r="C6" s="372"/>
      <c r="D6" s="372"/>
      <c r="E6" s="372" t="s">
        <v>1208</v>
      </c>
    </row>
    <row r="7" s="363" customFormat="true" ht="39.95" hidden="false" customHeight="true" outlineLevel="0" collapsed="false">
      <c r="A7" s="373" t="s">
        <v>149</v>
      </c>
      <c r="B7" s="374" t="s">
        <v>1209</v>
      </c>
      <c r="C7" s="374" t="s">
        <v>1210</v>
      </c>
      <c r="D7" s="374" t="s">
        <v>1211</v>
      </c>
      <c r="E7" s="374" t="s">
        <v>1212</v>
      </c>
      <c r="H7" s="363" t="s">
        <v>1213</v>
      </c>
    </row>
    <row r="8" s="363" customFormat="true" ht="17.1" hidden="false" customHeight="true" outlineLevel="0" collapsed="false">
      <c r="A8" s="373"/>
      <c r="B8" s="370" t="s">
        <v>60</v>
      </c>
      <c r="C8" s="370" t="s">
        <v>61</v>
      </c>
      <c r="D8" s="370" t="s">
        <v>62</v>
      </c>
      <c r="E8" s="370" t="s">
        <v>63</v>
      </c>
    </row>
    <row r="9" s="363" customFormat="true" ht="8.1" hidden="false" customHeight="true" outlineLevel="0" collapsed="false">
      <c r="A9" s="367"/>
      <c r="B9" s="375"/>
      <c r="C9" s="375"/>
      <c r="D9" s="375"/>
      <c r="E9" s="375"/>
    </row>
    <row r="10" s="363" customFormat="true" ht="35.1" hidden="false" customHeight="true" outlineLevel="0" collapsed="false">
      <c r="A10" s="376" t="s">
        <v>1214</v>
      </c>
      <c r="B10" s="377" t="n">
        <v>131304549</v>
      </c>
      <c r="C10" s="377" t="n">
        <v>8509506.545</v>
      </c>
      <c r="D10" s="378" t="n">
        <v>15.4303364484926</v>
      </c>
      <c r="E10" s="378" t="n">
        <v>18.2581028763015</v>
      </c>
      <c r="J10" s="379"/>
      <c r="K10" s="380"/>
      <c r="L10" s="380"/>
    </row>
    <row r="11" s="363" customFormat="true" ht="35.1" hidden="false" customHeight="true" outlineLevel="0" collapsed="false">
      <c r="A11" s="381" t="s">
        <v>1215</v>
      </c>
      <c r="B11" s="377" t="n">
        <v>32927042</v>
      </c>
      <c r="C11" s="377" t="n">
        <v>21185637.52</v>
      </c>
      <c r="D11" s="378" t="n">
        <v>1.55421530123489</v>
      </c>
      <c r="E11" s="378" t="n">
        <v>1.27590825099487</v>
      </c>
      <c r="J11" s="379"/>
      <c r="K11" s="380"/>
      <c r="L11" s="380"/>
    </row>
    <row r="12" s="363" customFormat="true" ht="35.1" hidden="false" customHeight="true" outlineLevel="0" collapsed="false">
      <c r="A12" s="381" t="s">
        <v>1216</v>
      </c>
      <c r="B12" s="377" t="n">
        <v>693957</v>
      </c>
      <c r="C12" s="377" t="n">
        <v>142454.165</v>
      </c>
      <c r="D12" s="378" t="n">
        <v>4.8714405787995</v>
      </c>
      <c r="E12" s="378" t="n">
        <v>9.65069898320192</v>
      </c>
      <c r="J12" s="379"/>
      <c r="K12" s="380"/>
      <c r="L12" s="380"/>
    </row>
    <row r="13" s="363" customFormat="true" ht="35.1" hidden="false" customHeight="true" outlineLevel="0" collapsed="false">
      <c r="A13" s="367" t="s">
        <v>1217</v>
      </c>
      <c r="B13" s="377" t="n">
        <v>2495595</v>
      </c>
      <c r="C13" s="377" t="n">
        <v>717330.06</v>
      </c>
      <c r="D13" s="378" t="n">
        <v>3.47900518765378</v>
      </c>
      <c r="E13" s="378" t="n">
        <v>3.20339140531582</v>
      </c>
      <c r="J13" s="379"/>
      <c r="K13" s="380"/>
      <c r="L13" s="380"/>
    </row>
    <row r="14" s="363" customFormat="true" ht="35.1" hidden="false" customHeight="true" outlineLevel="0" collapsed="false">
      <c r="A14" s="367" t="s">
        <v>1218</v>
      </c>
      <c r="B14" s="377" t="n">
        <v>736973</v>
      </c>
      <c r="C14" s="377" t="n">
        <v>351468.225</v>
      </c>
      <c r="D14" s="378" t="n">
        <v>2.09684104445004</v>
      </c>
      <c r="E14" s="378" t="n">
        <v>1.78900372550746</v>
      </c>
      <c r="J14" s="379"/>
      <c r="K14" s="380"/>
      <c r="L14" s="380"/>
    </row>
    <row r="15" s="363" customFormat="true" ht="35.1" hidden="false" customHeight="true" outlineLevel="0" collapsed="false">
      <c r="A15" s="382" t="s">
        <v>1219</v>
      </c>
      <c r="B15" s="377" t="n">
        <v>6958665</v>
      </c>
      <c r="C15" s="377" t="n">
        <v>1060495.675</v>
      </c>
      <c r="D15" s="378" t="n">
        <v>6.56170992870857</v>
      </c>
      <c r="E15" s="378" t="n">
        <v>1.74162202488368</v>
      </c>
      <c r="J15" s="379"/>
      <c r="K15" s="380"/>
      <c r="L15" s="380"/>
    </row>
    <row r="16" s="363" customFormat="true" ht="35.1" hidden="false" customHeight="true" outlineLevel="0" collapsed="false">
      <c r="A16" s="367" t="s">
        <v>1220</v>
      </c>
      <c r="B16" s="377" t="n">
        <v>36932240</v>
      </c>
      <c r="C16" s="377" t="n">
        <v>10654913.195</v>
      </c>
      <c r="D16" s="378" t="n">
        <v>3.4662168826801</v>
      </c>
      <c r="E16" s="378" t="n">
        <v>3.46645327906839</v>
      </c>
      <c r="J16" s="379"/>
      <c r="K16" s="380"/>
      <c r="L16" s="380"/>
    </row>
    <row r="17" s="363" customFormat="true" ht="35.1" hidden="false" customHeight="true" outlineLevel="0" collapsed="false">
      <c r="A17" s="367" t="s">
        <v>1221</v>
      </c>
      <c r="B17" s="377" t="n">
        <v>15386900</v>
      </c>
      <c r="C17" s="377" t="n">
        <v>49550221.205</v>
      </c>
      <c r="D17" s="378" t="n">
        <v>0.310531408857714</v>
      </c>
      <c r="E17" s="378" t="n">
        <v>0.364264948342546</v>
      </c>
      <c r="J17" s="379"/>
      <c r="K17" s="380"/>
      <c r="L17" s="380"/>
    </row>
    <row r="18" s="363" customFormat="true" ht="35.1" hidden="false" customHeight="true" outlineLevel="0" collapsed="false">
      <c r="A18" s="382" t="s">
        <v>1222</v>
      </c>
      <c r="B18" s="377" t="n">
        <v>956856</v>
      </c>
      <c r="C18" s="377" t="n">
        <v>8342896.295</v>
      </c>
      <c r="D18" s="378" t="n">
        <v>0.114691105602434</v>
      </c>
      <c r="E18" s="378" t="n">
        <v>0.132388654847166</v>
      </c>
      <c r="J18" s="379"/>
      <c r="K18" s="380"/>
      <c r="L18" s="380"/>
    </row>
    <row r="19" s="363" customFormat="true" ht="35.1" hidden="false" customHeight="true" outlineLevel="0" collapsed="false">
      <c r="A19" s="367" t="s">
        <v>1223</v>
      </c>
      <c r="B19" s="377" t="n">
        <v>76403356</v>
      </c>
      <c r="C19" s="377" t="n">
        <v>5564107.58</v>
      </c>
      <c r="D19" s="378" t="n">
        <v>13.7314663495417</v>
      </c>
      <c r="E19" s="378" t="n">
        <v>13.6227650587344</v>
      </c>
      <c r="J19" s="379"/>
      <c r="K19" s="380"/>
      <c r="L19" s="380"/>
    </row>
    <row r="20" s="363" customFormat="true" ht="12" hidden="false" customHeight="true" outlineLevel="0" collapsed="false">
      <c r="A20" s="367"/>
      <c r="B20" s="383"/>
      <c r="D20" s="384"/>
      <c r="E20" s="384"/>
      <c r="J20" s="385"/>
      <c r="K20" s="386"/>
      <c r="L20" s="380"/>
    </row>
    <row r="21" s="363" customFormat="true" ht="18.95" hidden="false" customHeight="true" outlineLevel="0" collapsed="false">
      <c r="A21" s="387" t="s">
        <v>139</v>
      </c>
      <c r="B21" s="388" t="n">
        <v>304796131</v>
      </c>
      <c r="C21" s="389" t="n">
        <v>106079030.48</v>
      </c>
      <c r="D21" s="390" t="n">
        <v>2.87329295545801</v>
      </c>
      <c r="E21" s="391" t="n">
        <v>3.09260087772165</v>
      </c>
    </row>
    <row r="22" s="363" customFormat="true" ht="24.95" hidden="false" customHeight="true" outlineLevel="0" collapsed="false">
      <c r="A22" s="392"/>
      <c r="B22" s="392"/>
      <c r="C22" s="392"/>
      <c r="D22" s="392"/>
      <c r="E22" s="392"/>
    </row>
    <row r="23" s="363" customFormat="true" ht="16.5" hidden="false" customHeight="true" outlineLevel="0" collapsed="false">
      <c r="A23" s="392" t="s">
        <v>140</v>
      </c>
      <c r="B23" s="392"/>
      <c r="C23" s="392"/>
      <c r="D23" s="392"/>
      <c r="E23" s="392"/>
    </row>
    <row r="24" s="363" customFormat="true" ht="20.1" hidden="false" customHeight="true" outlineLevel="0" collapsed="false">
      <c r="A24" s="375" t="s">
        <v>1224</v>
      </c>
      <c r="B24" s="375"/>
      <c r="C24" s="375"/>
      <c r="D24" s="375"/>
      <c r="E24" s="375"/>
    </row>
    <row r="25" s="363" customFormat="true" ht="20.1" hidden="false" customHeight="true" outlineLevel="0" collapsed="false">
      <c r="A25" s="393" t="s">
        <v>1225</v>
      </c>
      <c r="B25" s="393"/>
      <c r="C25" s="393"/>
      <c r="D25" s="393"/>
      <c r="E25" s="393"/>
    </row>
    <row r="26" s="363" customFormat="true" ht="34.5" hidden="false" customHeight="true" outlineLevel="0" collapsed="false">
      <c r="A26" s="394" t="s">
        <v>1226</v>
      </c>
      <c r="B26" s="394"/>
      <c r="C26" s="394"/>
      <c r="D26" s="394"/>
      <c r="E26" s="394"/>
    </row>
    <row r="27" s="363" customFormat="true" ht="15" hidden="false" customHeight="false" outlineLevel="0" collapsed="false">
      <c r="A27" s="392"/>
      <c r="B27" s="392"/>
      <c r="C27" s="392"/>
      <c r="D27" s="392"/>
      <c r="E27" s="392"/>
    </row>
    <row r="28" s="363" customFormat="true" ht="12.75" hidden="false" customHeight="false" outlineLevel="0" collapsed="false"/>
    <row r="29" s="363" customFormat="true" ht="12.75" hidden="false" customHeight="false" outlineLevel="0" collapsed="false"/>
  </sheetData>
  <mergeCells count="6">
    <mergeCell ref="A1:D1"/>
    <mergeCell ref="A2:D2"/>
    <mergeCell ref="B5:E5"/>
    <mergeCell ref="B6:D6"/>
    <mergeCell ref="A7:A8"/>
    <mergeCell ref="A26:E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95" width="25.36"/>
    <col collapsed="false" customWidth="true" hidden="false" outlineLevel="0" max="2" min="2" style="395" width="7.87"/>
    <col collapsed="false" customWidth="true" hidden="false" outlineLevel="0" max="3" min="3" style="395" width="8.25"/>
    <col collapsed="false" customWidth="true" hidden="false" outlineLevel="0" max="4" min="4" style="395" width="5.86"/>
    <col collapsed="false" customWidth="true" hidden="false" outlineLevel="0" max="5" min="5" style="395" width="6.99"/>
    <col collapsed="false" customWidth="true" hidden="false" outlineLevel="0" max="7" min="6" style="395" width="8.36"/>
    <col collapsed="false" customWidth="true" hidden="false" outlineLevel="0" max="8" min="8" style="395" width="8.12"/>
    <col collapsed="false" customWidth="false" hidden="false" outlineLevel="0" max="257" min="9" style="395" width="8.99"/>
  </cols>
  <sheetData>
    <row r="1" customFormat="false" ht="12.75" hidden="false" customHeight="false" outlineLevel="0" collapsed="false">
      <c r="H1" s="396" t="s">
        <v>1227</v>
      </c>
    </row>
    <row r="2" customFormat="false" ht="15" hidden="false" customHeight="true" outlineLevel="0" collapsed="false">
      <c r="A2" s="397" t="s">
        <v>1228</v>
      </c>
      <c r="B2" s="397"/>
      <c r="C2" s="397"/>
      <c r="D2" s="397"/>
      <c r="E2" s="397"/>
      <c r="F2" s="397"/>
      <c r="G2" s="397"/>
      <c r="H2" s="397"/>
    </row>
    <row r="3" customFormat="false" ht="15" hidden="false" customHeight="true" outlineLevel="0" collapsed="false">
      <c r="A3" s="397" t="s">
        <v>51</v>
      </c>
      <c r="B3" s="397"/>
      <c r="C3" s="397"/>
      <c r="D3" s="397"/>
      <c r="E3" s="397"/>
      <c r="F3" s="397"/>
      <c r="G3" s="397"/>
      <c r="H3" s="397"/>
    </row>
    <row r="4" customFormat="false" ht="15" hidden="false" customHeight="true" outlineLevel="0" collapsed="false">
      <c r="A4" s="398"/>
      <c r="B4" s="399"/>
      <c r="C4" s="399"/>
      <c r="D4" s="399"/>
      <c r="E4" s="399"/>
      <c r="F4" s="400" t="s">
        <v>53</v>
      </c>
      <c r="G4" s="400"/>
      <c r="H4" s="400"/>
    </row>
    <row r="5" customFormat="false" ht="15.95" hidden="false" customHeight="true" outlineLevel="0" collapsed="false">
      <c r="A5" s="401" t="s">
        <v>1229</v>
      </c>
      <c r="B5" s="402" t="s">
        <v>1230</v>
      </c>
      <c r="C5" s="402"/>
      <c r="D5" s="402"/>
      <c r="E5" s="402"/>
      <c r="F5" s="403" t="s">
        <v>1231</v>
      </c>
      <c r="G5" s="403"/>
      <c r="H5" s="403"/>
    </row>
    <row r="6" customFormat="false" ht="48" hidden="false" customHeight="true" outlineLevel="0" collapsed="false">
      <c r="A6" s="401"/>
      <c r="B6" s="404" t="s">
        <v>150</v>
      </c>
      <c r="C6" s="401" t="s">
        <v>151</v>
      </c>
      <c r="D6" s="404" t="s">
        <v>152</v>
      </c>
      <c r="E6" s="404" t="s">
        <v>1232</v>
      </c>
      <c r="F6" s="404" t="s">
        <v>150</v>
      </c>
      <c r="G6" s="401" t="s">
        <v>151</v>
      </c>
      <c r="H6" s="404" t="s">
        <v>152</v>
      </c>
    </row>
    <row r="7" customFormat="false" ht="15" hidden="false" customHeight="true" outlineLevel="0" collapsed="false">
      <c r="A7" s="401"/>
      <c r="B7" s="401" t="s">
        <v>60</v>
      </c>
      <c r="C7" s="401" t="s">
        <v>61</v>
      </c>
      <c r="D7" s="401" t="s">
        <v>62</v>
      </c>
      <c r="E7" s="401" t="s">
        <v>1233</v>
      </c>
      <c r="F7" s="401" t="s">
        <v>64</v>
      </c>
      <c r="G7" s="401" t="s">
        <v>65</v>
      </c>
      <c r="H7" s="401" t="s">
        <v>154</v>
      </c>
    </row>
    <row r="8" s="405" customFormat="true" ht="21.95" hidden="false" customHeight="true" outlineLevel="0" collapsed="false">
      <c r="A8" s="405" t="s">
        <v>1234</v>
      </c>
      <c r="B8" s="406" t="n">
        <v>1819</v>
      </c>
      <c r="C8" s="406" t="n">
        <v>385483.88</v>
      </c>
      <c r="D8" s="407" t="n">
        <v>0.0043</v>
      </c>
      <c r="E8" s="408" t="n">
        <v>211.92</v>
      </c>
      <c r="F8" s="406" t="n">
        <v>1085</v>
      </c>
      <c r="G8" s="406" t="n">
        <v>371533.78</v>
      </c>
      <c r="H8" s="407" t="n">
        <v>0.0043</v>
      </c>
    </row>
    <row r="9" s="405" customFormat="true" ht="21.95" hidden="false" customHeight="true" outlineLevel="0" collapsed="false">
      <c r="A9" s="409" t="s">
        <v>1235</v>
      </c>
      <c r="B9" s="406" t="n">
        <v>71068</v>
      </c>
      <c r="C9" s="406" t="n">
        <v>5366560.41</v>
      </c>
      <c r="D9" s="410" t="n">
        <v>0.0594449939152484</v>
      </c>
      <c r="E9" s="411" t="n">
        <v>75.5130355434232</v>
      </c>
      <c r="F9" s="406" t="n">
        <v>57893</v>
      </c>
      <c r="G9" s="406" t="n">
        <v>4892445.38</v>
      </c>
      <c r="H9" s="412" t="n">
        <v>0.0569549180010164</v>
      </c>
    </row>
    <row r="10" s="405" customFormat="true" ht="21.95" hidden="false" customHeight="true" outlineLevel="0" collapsed="false">
      <c r="A10" s="413" t="s">
        <v>1236</v>
      </c>
      <c r="B10" s="414" t="n">
        <v>15603</v>
      </c>
      <c r="C10" s="414" t="n">
        <v>796244.58</v>
      </c>
      <c r="D10" s="415" t="n">
        <v>0.0088</v>
      </c>
      <c r="E10" s="416" t="n">
        <v>51.03</v>
      </c>
      <c r="F10" s="414" t="n">
        <v>12536</v>
      </c>
      <c r="G10" s="414" t="n">
        <v>763123.71</v>
      </c>
      <c r="H10" s="415" t="n">
        <v>0.0089</v>
      </c>
    </row>
    <row r="11" s="405" customFormat="true" ht="21.95" hidden="false" customHeight="true" outlineLevel="0" collapsed="false">
      <c r="A11" s="413" t="s">
        <v>1237</v>
      </c>
      <c r="B11" s="414" t="n">
        <v>55465</v>
      </c>
      <c r="C11" s="414" t="n">
        <v>4570315.83</v>
      </c>
      <c r="D11" s="417" t="n">
        <v>0.0506</v>
      </c>
      <c r="E11" s="418" t="n">
        <v>82.4</v>
      </c>
      <c r="F11" s="414" t="n">
        <v>45357</v>
      </c>
      <c r="G11" s="414" t="n">
        <v>4129321.67</v>
      </c>
      <c r="H11" s="417" t="n">
        <v>0.0481</v>
      </c>
    </row>
    <row r="12" s="405" customFormat="true" ht="21.95" hidden="false" customHeight="true" outlineLevel="0" collapsed="false">
      <c r="A12" s="419" t="s">
        <v>1238</v>
      </c>
      <c r="B12" s="414" t="n">
        <v>6155</v>
      </c>
      <c r="C12" s="414" t="n">
        <v>406809.74</v>
      </c>
      <c r="D12" s="417" t="n">
        <v>0.0045</v>
      </c>
      <c r="E12" s="418" t="n">
        <v>66.09</v>
      </c>
      <c r="F12" s="414" t="n">
        <v>5480</v>
      </c>
      <c r="G12" s="414" t="n">
        <v>306647.55</v>
      </c>
      <c r="H12" s="417" t="n">
        <v>0.0036</v>
      </c>
    </row>
    <row r="13" s="405" customFormat="true" ht="21.95" hidden="false" customHeight="true" outlineLevel="0" collapsed="false">
      <c r="A13" s="420" t="s">
        <v>1239</v>
      </c>
      <c r="B13" s="414" t="n">
        <v>22333</v>
      </c>
      <c r="C13" s="414" t="n">
        <v>2391547.43</v>
      </c>
      <c r="D13" s="415" t="n">
        <v>0.0265</v>
      </c>
      <c r="E13" s="416" t="n">
        <v>107.09</v>
      </c>
      <c r="F13" s="414" t="n">
        <v>20434</v>
      </c>
      <c r="G13" s="414" t="n">
        <v>2253601.27</v>
      </c>
      <c r="H13" s="415" t="n">
        <v>0.0262</v>
      </c>
    </row>
    <row r="14" s="405" customFormat="true" ht="53.25" hidden="false" customHeight="true" outlineLevel="0" collapsed="false">
      <c r="A14" s="420" t="s">
        <v>1240</v>
      </c>
      <c r="B14" s="414" t="n">
        <v>26977</v>
      </c>
      <c r="C14" s="414" t="n">
        <v>1771958.66</v>
      </c>
      <c r="D14" s="415" t="n">
        <v>0.0196</v>
      </c>
      <c r="E14" s="416" t="n">
        <v>65.68</v>
      </c>
      <c r="F14" s="414" t="n">
        <v>19443</v>
      </c>
      <c r="G14" s="414" t="n">
        <v>1569072.85</v>
      </c>
      <c r="H14" s="415" t="n">
        <v>0.0183</v>
      </c>
    </row>
    <row r="15" s="405" customFormat="true" ht="30" hidden="false" customHeight="true" outlineLevel="0" collapsed="false">
      <c r="A15" s="421" t="s">
        <v>1241</v>
      </c>
      <c r="B15" s="414" t="n">
        <v>19814</v>
      </c>
      <c r="C15" s="414" t="n">
        <v>3401035.77</v>
      </c>
      <c r="D15" s="415" t="n">
        <v>0.0377</v>
      </c>
      <c r="E15" s="416" t="n">
        <v>171.65</v>
      </c>
      <c r="F15" s="414" t="n">
        <v>18798</v>
      </c>
      <c r="G15" s="414" t="n">
        <v>3594698.51</v>
      </c>
      <c r="H15" s="415" t="n">
        <v>0.0418</v>
      </c>
    </row>
    <row r="16" s="405" customFormat="true" ht="30" hidden="false" customHeight="true" outlineLevel="0" collapsed="false">
      <c r="A16" s="421" t="s">
        <v>1242</v>
      </c>
      <c r="B16" s="414" t="n">
        <v>1588958</v>
      </c>
      <c r="C16" s="414" t="n">
        <v>56618910.36</v>
      </c>
      <c r="D16" s="415" t="n">
        <v>0.6272</v>
      </c>
      <c r="E16" s="416" t="n">
        <v>35.63</v>
      </c>
      <c r="F16" s="414" t="n">
        <v>1938394</v>
      </c>
      <c r="G16" s="414" t="n">
        <v>55131057.73</v>
      </c>
      <c r="H16" s="415" t="n">
        <v>0.6418</v>
      </c>
    </row>
    <row r="17" s="405" customFormat="true" ht="52.5" hidden="false" customHeight="true" outlineLevel="0" collapsed="false">
      <c r="A17" s="421" t="s">
        <v>1243</v>
      </c>
      <c r="B17" s="414" t="n">
        <v>838822</v>
      </c>
      <c r="C17" s="414" t="n">
        <v>6613078.64</v>
      </c>
      <c r="D17" s="415" t="n">
        <v>0.0733</v>
      </c>
      <c r="E17" s="416" t="n">
        <v>7.88</v>
      </c>
      <c r="F17" s="414" t="n">
        <v>816604</v>
      </c>
      <c r="G17" s="414" t="n">
        <v>5478672.11</v>
      </c>
      <c r="H17" s="415" t="n">
        <v>0.0638</v>
      </c>
    </row>
    <row r="18" s="405" customFormat="true" ht="30" hidden="false" customHeight="true" outlineLevel="0" collapsed="false">
      <c r="A18" s="421" t="s">
        <v>1244</v>
      </c>
      <c r="B18" s="414" t="n">
        <v>2924140</v>
      </c>
      <c r="C18" s="414" t="n">
        <v>7511292.15</v>
      </c>
      <c r="D18" s="415" t="n">
        <v>0.0832</v>
      </c>
      <c r="E18" s="416" t="n">
        <v>2.57</v>
      </c>
      <c r="F18" s="414" t="n">
        <v>2651649</v>
      </c>
      <c r="G18" s="414" t="n">
        <v>6563546.16</v>
      </c>
      <c r="H18" s="415" t="n">
        <v>0.0764</v>
      </c>
    </row>
    <row r="19" s="405" customFormat="true" ht="30" hidden="false" customHeight="true" outlineLevel="0" collapsed="false">
      <c r="A19" s="405" t="s">
        <v>1245</v>
      </c>
      <c r="B19" s="414" t="n">
        <v>19151</v>
      </c>
      <c r="C19" s="414" t="n">
        <v>4364340.87</v>
      </c>
      <c r="D19" s="415" t="n">
        <v>0.0483</v>
      </c>
      <c r="E19" s="416" t="n">
        <v>227.89</v>
      </c>
      <c r="F19" s="414" t="n">
        <v>19805</v>
      </c>
      <c r="G19" s="414" t="n">
        <v>4174954.88</v>
      </c>
      <c r="H19" s="415" t="n">
        <v>0.0486</v>
      </c>
    </row>
    <row r="20" s="405" customFormat="true" ht="21.95" hidden="false" customHeight="true" outlineLevel="0" collapsed="false">
      <c r="A20" s="405" t="s">
        <v>1246</v>
      </c>
      <c r="B20" s="414" t="n">
        <v>4258078</v>
      </c>
      <c r="C20" s="414" t="n">
        <v>4937543.86</v>
      </c>
      <c r="D20" s="410" t="n">
        <v>0.0546928092278704</v>
      </c>
      <c r="E20" s="418" t="n">
        <v>1.15957102241904</v>
      </c>
      <c r="F20" s="414" t="n">
        <v>4332642</v>
      </c>
      <c r="G20" s="414" t="n">
        <v>4823386.46</v>
      </c>
      <c r="H20" s="417" t="n">
        <v>0.0561509754282658</v>
      </c>
    </row>
    <row r="21" s="405" customFormat="true" ht="21.95" hidden="false" customHeight="true" outlineLevel="0" collapsed="false">
      <c r="A21" s="422" t="s">
        <v>1247</v>
      </c>
      <c r="B21" s="414" t="n">
        <v>3</v>
      </c>
      <c r="C21" s="414" t="n">
        <v>6.8</v>
      </c>
      <c r="D21" s="415" t="n">
        <v>0</v>
      </c>
      <c r="E21" s="416" t="n">
        <v>2.33</v>
      </c>
      <c r="F21" s="414" t="n">
        <v>3</v>
      </c>
      <c r="G21" s="414" t="n">
        <v>6.8</v>
      </c>
      <c r="H21" s="415" t="n">
        <v>0</v>
      </c>
    </row>
    <row r="22" s="405" customFormat="true" ht="21.95" hidden="false" customHeight="true" outlineLevel="0" collapsed="false">
      <c r="A22" s="422" t="s">
        <v>1248</v>
      </c>
      <c r="B22" s="414" t="n">
        <v>30143</v>
      </c>
      <c r="C22" s="414" t="n">
        <v>686885.26</v>
      </c>
      <c r="D22" s="415" t="n">
        <v>0.0076</v>
      </c>
      <c r="E22" s="416" t="n">
        <v>22.79</v>
      </c>
      <c r="F22" s="414" t="n">
        <v>20881</v>
      </c>
      <c r="G22" s="414" t="n">
        <v>494111.73</v>
      </c>
      <c r="H22" s="415" t="n">
        <v>0.0058</v>
      </c>
    </row>
    <row r="23" s="405" customFormat="true" ht="21.95" hidden="false" customHeight="true" outlineLevel="0" collapsed="false">
      <c r="A23" s="422" t="s">
        <v>1249</v>
      </c>
      <c r="B23" s="414" t="n">
        <v>3983934</v>
      </c>
      <c r="C23" s="414" t="n">
        <v>1703925.08</v>
      </c>
      <c r="D23" s="415" t="n">
        <v>0.0189</v>
      </c>
      <c r="E23" s="416" t="n">
        <v>0.43</v>
      </c>
      <c r="F23" s="414" t="n">
        <v>4292465</v>
      </c>
      <c r="G23" s="414" t="n">
        <v>1868849.18</v>
      </c>
      <c r="H23" s="415" t="n">
        <v>0.0218</v>
      </c>
    </row>
    <row r="24" s="405" customFormat="true" ht="21.95" hidden="false" customHeight="true" outlineLevel="0" collapsed="false">
      <c r="A24" s="413" t="s">
        <v>1250</v>
      </c>
      <c r="B24" s="414" t="n">
        <v>2866</v>
      </c>
      <c r="C24" s="414" t="n">
        <v>491499.96</v>
      </c>
      <c r="D24" s="415" t="n">
        <v>0.0054</v>
      </c>
      <c r="E24" s="416" t="n">
        <v>171.49</v>
      </c>
      <c r="F24" s="414" t="n">
        <v>2103</v>
      </c>
      <c r="G24" s="414" t="n">
        <v>445902.42</v>
      </c>
      <c r="H24" s="415" t="n">
        <v>0.0052</v>
      </c>
    </row>
    <row r="25" s="405" customFormat="true" ht="21.95" hidden="false" customHeight="true" outlineLevel="0" collapsed="false">
      <c r="A25" s="413" t="s">
        <v>1251</v>
      </c>
      <c r="B25" s="414" t="n">
        <v>4250</v>
      </c>
      <c r="C25" s="414" t="n">
        <v>1363965.53</v>
      </c>
      <c r="D25" s="415" t="n">
        <v>0.0151</v>
      </c>
      <c r="E25" s="416" t="n">
        <v>320.93</v>
      </c>
      <c r="F25" s="414" t="n">
        <v>4399</v>
      </c>
      <c r="G25" s="414" t="n">
        <v>1301996.02</v>
      </c>
      <c r="H25" s="415" t="n">
        <v>0.0152</v>
      </c>
    </row>
    <row r="26" s="405" customFormat="true" ht="21.95" hidden="false" customHeight="true" outlineLevel="0" collapsed="false">
      <c r="A26" s="422" t="s">
        <v>1252</v>
      </c>
      <c r="B26" s="414" t="n">
        <v>236882</v>
      </c>
      <c r="C26" s="414" t="n">
        <v>691261.23</v>
      </c>
      <c r="D26" s="415" t="n">
        <v>0.0077</v>
      </c>
      <c r="E26" s="416" t="n">
        <v>2.92</v>
      </c>
      <c r="F26" s="414" t="n">
        <v>12791</v>
      </c>
      <c r="G26" s="414" t="n">
        <v>712520.31</v>
      </c>
      <c r="H26" s="415" t="n">
        <v>0.0083</v>
      </c>
    </row>
    <row r="27" s="405" customFormat="true" ht="21.95" hidden="false" customHeight="true" outlineLevel="0" collapsed="false">
      <c r="A27" s="421" t="s">
        <v>1253</v>
      </c>
      <c r="B27" s="414" t="n">
        <v>907075</v>
      </c>
      <c r="C27" s="414" t="n">
        <v>1079505.91</v>
      </c>
      <c r="D27" s="415" t="n">
        <v>0.012</v>
      </c>
      <c r="E27" s="416" t="n">
        <v>1.19</v>
      </c>
      <c r="F27" s="414" t="n">
        <v>703205</v>
      </c>
      <c r="G27" s="414" t="n">
        <v>870019.68</v>
      </c>
      <c r="H27" s="415" t="n">
        <v>0.0101</v>
      </c>
    </row>
    <row r="28" customFormat="false" ht="21.95" hidden="false" customHeight="true" outlineLevel="0" collapsed="false">
      <c r="A28" s="423" t="s">
        <v>1254</v>
      </c>
      <c r="B28" s="424" t="n">
        <v>10628925</v>
      </c>
      <c r="C28" s="424" t="n">
        <v>90277751.86</v>
      </c>
      <c r="D28" s="425" t="n">
        <v>1</v>
      </c>
      <c r="E28" s="426" t="n">
        <v>8.49</v>
      </c>
      <c r="F28" s="424" t="n">
        <v>10540075</v>
      </c>
      <c r="G28" s="424" t="n">
        <v>85900314.7</v>
      </c>
      <c r="H28" s="425" t="n">
        <v>1</v>
      </c>
    </row>
    <row r="30" customFormat="false" ht="12.75" hidden="false" customHeight="false" outlineLevel="0" collapsed="false">
      <c r="B30" s="427"/>
      <c r="C30" s="427"/>
      <c r="D30" s="427"/>
      <c r="E30" s="427"/>
      <c r="F30" s="427"/>
      <c r="G30" s="427"/>
      <c r="H30" s="427"/>
    </row>
    <row r="31" customFormat="false" ht="12.75" hidden="false" customHeight="false" outlineLevel="0" collapsed="false">
      <c r="G31" s="427"/>
    </row>
    <row r="32" customFormat="false" ht="12.75" hidden="false" customHeight="false" outlineLevel="0" collapsed="false">
      <c r="C32" s="428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-,Regular"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95" width="25.36"/>
    <col collapsed="false" customWidth="true" hidden="false" outlineLevel="0" max="2" min="2" style="395" width="8.75"/>
    <col collapsed="false" customWidth="true" hidden="false" outlineLevel="0" max="3" min="3" style="395" width="10.25"/>
    <col collapsed="false" customWidth="true" hidden="false" outlineLevel="0" max="4" min="4" style="395" width="6.62"/>
    <col collapsed="false" customWidth="true" hidden="false" outlineLevel="0" max="5" min="5" style="395" width="6.24"/>
    <col collapsed="false" customWidth="true" hidden="false" outlineLevel="0" max="6" min="6" style="395" width="10.25"/>
    <col collapsed="false" customWidth="true" hidden="false" outlineLevel="0" max="7" min="7" style="395" width="7.87"/>
    <col collapsed="false" customWidth="true" hidden="false" outlineLevel="0" max="8" min="8" style="395" width="6.99"/>
    <col collapsed="false" customWidth="true" hidden="false" outlineLevel="0" max="9" min="9" style="395" width="9.24"/>
    <col collapsed="false" customWidth="false" hidden="false" outlineLevel="0" max="257" min="10" style="395" width="8.99"/>
  </cols>
  <sheetData>
    <row r="1" customFormat="false" ht="12.75" hidden="false" customHeight="false" outlineLevel="0" collapsed="false">
      <c r="H1" s="396" t="s">
        <v>1255</v>
      </c>
    </row>
    <row r="2" customFormat="false" ht="15" hidden="false" customHeight="true" outlineLevel="0" collapsed="false">
      <c r="A2" s="397" t="s">
        <v>1228</v>
      </c>
      <c r="B2" s="397"/>
      <c r="C2" s="397"/>
      <c r="D2" s="397"/>
      <c r="E2" s="397"/>
      <c r="F2" s="397"/>
      <c r="G2" s="397"/>
      <c r="H2" s="397"/>
    </row>
    <row r="3" customFormat="false" ht="15" hidden="false" customHeight="true" outlineLevel="0" collapsed="false">
      <c r="A3" s="397" t="s">
        <v>182</v>
      </c>
      <c r="B3" s="397"/>
      <c r="C3" s="397"/>
      <c r="D3" s="397"/>
      <c r="E3" s="397"/>
      <c r="F3" s="397"/>
      <c r="G3" s="397"/>
      <c r="H3" s="397"/>
    </row>
    <row r="4" customFormat="false" ht="15" hidden="false" customHeight="true" outlineLevel="0" collapsed="false">
      <c r="A4" s="398"/>
      <c r="B4" s="399"/>
      <c r="C4" s="399"/>
      <c r="D4" s="399"/>
      <c r="E4" s="399"/>
      <c r="F4" s="400" t="s">
        <v>53</v>
      </c>
      <c r="G4" s="400"/>
      <c r="H4" s="400"/>
    </row>
    <row r="5" customFormat="false" ht="15.95" hidden="false" customHeight="true" outlineLevel="0" collapsed="false">
      <c r="A5" s="401" t="s">
        <v>1229</v>
      </c>
      <c r="B5" s="402" t="s">
        <v>1230</v>
      </c>
      <c r="C5" s="402"/>
      <c r="D5" s="402"/>
      <c r="E5" s="402"/>
      <c r="F5" s="403" t="s">
        <v>1231</v>
      </c>
      <c r="G5" s="403"/>
      <c r="H5" s="403"/>
    </row>
    <row r="6" customFormat="false" ht="49.5" hidden="false" customHeight="true" outlineLevel="0" collapsed="false">
      <c r="A6" s="401"/>
      <c r="B6" s="404" t="s">
        <v>150</v>
      </c>
      <c r="C6" s="401" t="s">
        <v>151</v>
      </c>
      <c r="D6" s="404" t="s">
        <v>152</v>
      </c>
      <c r="E6" s="404" t="s">
        <v>1232</v>
      </c>
      <c r="F6" s="404" t="s">
        <v>150</v>
      </c>
      <c r="G6" s="401" t="s">
        <v>151</v>
      </c>
      <c r="H6" s="404" t="s">
        <v>152</v>
      </c>
    </row>
    <row r="7" customFormat="false" ht="15" hidden="false" customHeight="true" outlineLevel="0" collapsed="false">
      <c r="A7" s="401"/>
      <c r="B7" s="401" t="s">
        <v>60</v>
      </c>
      <c r="C7" s="401" t="s">
        <v>61</v>
      </c>
      <c r="D7" s="401" t="s">
        <v>62</v>
      </c>
      <c r="E7" s="401" t="s">
        <v>1233</v>
      </c>
      <c r="F7" s="401" t="s">
        <v>64</v>
      </c>
      <c r="G7" s="401" t="s">
        <v>65</v>
      </c>
      <c r="H7" s="401" t="s">
        <v>154</v>
      </c>
    </row>
    <row r="8" s="405" customFormat="true" ht="21.95" hidden="false" customHeight="true" outlineLevel="0" collapsed="false">
      <c r="A8" s="405" t="s">
        <v>1234</v>
      </c>
      <c r="B8" s="406" t="s">
        <v>174</v>
      </c>
      <c r="C8" s="406" t="s">
        <v>174</v>
      </c>
      <c r="D8" s="407" t="s">
        <v>174</v>
      </c>
      <c r="E8" s="408" t="s">
        <v>174</v>
      </c>
      <c r="F8" s="406" t="s">
        <v>174</v>
      </c>
      <c r="G8" s="406" t="s">
        <v>174</v>
      </c>
      <c r="H8" s="407" t="s">
        <v>174</v>
      </c>
      <c r="I8" s="429"/>
    </row>
    <row r="9" s="405" customFormat="true" ht="21.95" hidden="false" customHeight="true" outlineLevel="0" collapsed="false">
      <c r="A9" s="409" t="s">
        <v>1235</v>
      </c>
      <c r="B9" s="414" t="n">
        <v>10069</v>
      </c>
      <c r="C9" s="414" t="n">
        <v>1345554.79</v>
      </c>
      <c r="D9" s="410" t="n">
        <v>0.0798820005134942</v>
      </c>
      <c r="E9" s="430" t="n">
        <v>133.633408481478</v>
      </c>
      <c r="F9" s="414" t="n">
        <v>9760</v>
      </c>
      <c r="G9" s="414" t="n">
        <v>1290996.85</v>
      </c>
      <c r="H9" s="417" t="n">
        <v>0.0809788239049637</v>
      </c>
      <c r="I9" s="429"/>
    </row>
    <row r="10" s="405" customFormat="true" ht="21.95" hidden="false" customHeight="true" outlineLevel="0" collapsed="false">
      <c r="A10" s="413" t="s">
        <v>1236</v>
      </c>
      <c r="B10" s="414" t="n">
        <v>1018</v>
      </c>
      <c r="C10" s="414" t="n">
        <v>63540.43</v>
      </c>
      <c r="D10" s="417" t="n">
        <v>0.0038</v>
      </c>
      <c r="E10" s="418" t="n">
        <v>62.42</v>
      </c>
      <c r="F10" s="414" t="n">
        <v>1150</v>
      </c>
      <c r="G10" s="414" t="n">
        <v>117566.95</v>
      </c>
      <c r="H10" s="417" t="n">
        <v>0.0074</v>
      </c>
      <c r="I10" s="429"/>
    </row>
    <row r="11" s="405" customFormat="true" ht="21.95" hidden="false" customHeight="true" outlineLevel="0" collapsed="false">
      <c r="A11" s="413" t="s">
        <v>1237</v>
      </c>
      <c r="B11" s="414" t="n">
        <v>9051</v>
      </c>
      <c r="C11" s="414" t="n">
        <v>1282014.36</v>
      </c>
      <c r="D11" s="415" t="n">
        <v>0.0761</v>
      </c>
      <c r="E11" s="416" t="n">
        <v>141.64</v>
      </c>
      <c r="F11" s="414" t="n">
        <v>8610</v>
      </c>
      <c r="G11" s="414" t="n">
        <v>1173429.9</v>
      </c>
      <c r="H11" s="415" t="n">
        <v>0.0736</v>
      </c>
      <c r="I11" s="429"/>
    </row>
    <row r="12" s="405" customFormat="true" ht="21.95" hidden="false" customHeight="true" outlineLevel="0" collapsed="false">
      <c r="A12" s="419" t="s">
        <v>1238</v>
      </c>
      <c r="B12" s="414" t="n">
        <v>807</v>
      </c>
      <c r="C12" s="414" t="n">
        <v>135928.48</v>
      </c>
      <c r="D12" s="415" t="n">
        <v>0.0081</v>
      </c>
      <c r="E12" s="416" t="n">
        <v>168.44</v>
      </c>
      <c r="F12" s="414" t="n">
        <v>548</v>
      </c>
      <c r="G12" s="414" t="n">
        <v>45483.15</v>
      </c>
      <c r="H12" s="415" t="n">
        <v>0.0029</v>
      </c>
      <c r="I12" s="429"/>
    </row>
    <row r="13" s="405" customFormat="true" ht="21.95" hidden="false" customHeight="true" outlineLevel="0" collapsed="false">
      <c r="A13" s="420" t="s">
        <v>1239</v>
      </c>
      <c r="B13" s="414" t="n">
        <v>2860</v>
      </c>
      <c r="C13" s="414" t="n">
        <v>730079.92</v>
      </c>
      <c r="D13" s="415" t="n">
        <v>0.0433</v>
      </c>
      <c r="E13" s="416" t="n">
        <v>255.27</v>
      </c>
      <c r="F13" s="414" t="n">
        <v>3113</v>
      </c>
      <c r="G13" s="414" t="n">
        <v>739826.86</v>
      </c>
      <c r="H13" s="415" t="n">
        <v>0.0464</v>
      </c>
      <c r="I13" s="429"/>
    </row>
    <row r="14" s="405" customFormat="true" ht="53.25" hidden="false" customHeight="true" outlineLevel="0" collapsed="false">
      <c r="A14" s="420" t="s">
        <v>1240</v>
      </c>
      <c r="B14" s="414" t="n">
        <v>5384</v>
      </c>
      <c r="C14" s="414" t="n">
        <v>416005.96</v>
      </c>
      <c r="D14" s="415" t="n">
        <v>0.0247</v>
      </c>
      <c r="E14" s="416" t="n">
        <v>77.27</v>
      </c>
      <c r="F14" s="414" t="n">
        <v>4949</v>
      </c>
      <c r="G14" s="414" t="n">
        <v>388119.89</v>
      </c>
      <c r="H14" s="415" t="n">
        <v>0.0243</v>
      </c>
      <c r="I14" s="429"/>
    </row>
    <row r="15" s="405" customFormat="true" ht="30" hidden="false" customHeight="true" outlineLevel="0" collapsed="false">
      <c r="A15" s="421" t="s">
        <v>1241</v>
      </c>
      <c r="B15" s="414" t="n">
        <v>2725</v>
      </c>
      <c r="C15" s="414" t="n">
        <v>836938.61</v>
      </c>
      <c r="D15" s="415" t="n">
        <v>0.0497</v>
      </c>
      <c r="E15" s="416" t="n">
        <v>307.13</v>
      </c>
      <c r="F15" s="414" t="n">
        <v>3124</v>
      </c>
      <c r="G15" s="414" t="n">
        <v>965712.03</v>
      </c>
      <c r="H15" s="415" t="n">
        <v>0.0606</v>
      </c>
      <c r="I15" s="429"/>
    </row>
    <row r="16" s="405" customFormat="true" ht="30" hidden="false" customHeight="true" outlineLevel="0" collapsed="false">
      <c r="A16" s="421" t="s">
        <v>1242</v>
      </c>
      <c r="B16" s="414" t="n">
        <v>172615</v>
      </c>
      <c r="C16" s="414" t="n">
        <v>10281778.76</v>
      </c>
      <c r="D16" s="415" t="n">
        <v>0.6104</v>
      </c>
      <c r="E16" s="416" t="n">
        <v>59.56</v>
      </c>
      <c r="F16" s="414" t="n">
        <v>201950</v>
      </c>
      <c r="G16" s="414" t="n">
        <v>9693696.28</v>
      </c>
      <c r="H16" s="415" t="n">
        <v>0.608</v>
      </c>
      <c r="I16" s="429"/>
    </row>
    <row r="17" s="405" customFormat="true" ht="52.5" hidden="false" customHeight="true" outlineLevel="0" collapsed="false">
      <c r="A17" s="421" t="s">
        <v>1243</v>
      </c>
      <c r="B17" s="414" t="n">
        <v>352680</v>
      </c>
      <c r="C17" s="414" t="n">
        <v>1052097.85</v>
      </c>
      <c r="D17" s="415" t="n">
        <v>0.0625</v>
      </c>
      <c r="E17" s="416" t="n">
        <v>2.98</v>
      </c>
      <c r="F17" s="414" t="n">
        <v>364053</v>
      </c>
      <c r="G17" s="414" t="n">
        <v>1038964.31</v>
      </c>
      <c r="H17" s="415" t="n">
        <v>0.0652</v>
      </c>
      <c r="I17" s="429"/>
    </row>
    <row r="18" s="405" customFormat="true" ht="30" hidden="false" customHeight="true" outlineLevel="0" collapsed="false">
      <c r="A18" s="421" t="s">
        <v>1244</v>
      </c>
      <c r="B18" s="414" t="n">
        <v>1550559</v>
      </c>
      <c r="C18" s="414" t="n">
        <v>1388062.96</v>
      </c>
      <c r="D18" s="415" t="n">
        <v>0.0824</v>
      </c>
      <c r="E18" s="416" t="n">
        <v>0.9</v>
      </c>
      <c r="F18" s="414" t="n">
        <v>1499643</v>
      </c>
      <c r="G18" s="414" t="n">
        <v>1328717.08</v>
      </c>
      <c r="H18" s="415" t="n">
        <v>0.0833</v>
      </c>
      <c r="I18" s="429"/>
    </row>
    <row r="19" s="405" customFormat="true" ht="30" hidden="false" customHeight="true" outlineLevel="0" collapsed="false">
      <c r="A19" s="405" t="s">
        <v>1245</v>
      </c>
      <c r="B19" s="414" t="n">
        <v>9020</v>
      </c>
      <c r="C19" s="414" t="n">
        <v>1217040.67</v>
      </c>
      <c r="D19" s="415" t="n">
        <v>0.0723</v>
      </c>
      <c r="E19" s="416" t="n">
        <v>134.93</v>
      </c>
      <c r="F19" s="414" t="n">
        <v>9040</v>
      </c>
      <c r="G19" s="414" t="n">
        <v>1125865.08</v>
      </c>
      <c r="H19" s="415" t="n">
        <v>0.0706</v>
      </c>
      <c r="I19" s="429"/>
    </row>
    <row r="20" s="405" customFormat="true" ht="21.95" hidden="false" customHeight="true" outlineLevel="0" collapsed="false">
      <c r="A20" s="405" t="s">
        <v>1246</v>
      </c>
      <c r="B20" s="414" t="n">
        <v>805710</v>
      </c>
      <c r="C20" s="414" t="n">
        <v>385694.17</v>
      </c>
      <c r="D20" s="410" t="n">
        <v>0.0228976345779214</v>
      </c>
      <c r="E20" s="418" t="n">
        <v>0.478700984225093</v>
      </c>
      <c r="F20" s="414" t="n">
        <v>832829</v>
      </c>
      <c r="G20" s="414" t="n">
        <v>406738.01</v>
      </c>
      <c r="H20" s="417" t="n">
        <v>0.0255129713811814</v>
      </c>
      <c r="I20" s="429"/>
    </row>
    <row r="21" s="405" customFormat="true" ht="21.95" hidden="false" customHeight="true" outlineLevel="0" collapsed="false">
      <c r="A21" s="422" t="s">
        <v>1247</v>
      </c>
      <c r="B21" s="414" t="n">
        <v>3</v>
      </c>
      <c r="C21" s="414" t="n">
        <v>6.8</v>
      </c>
      <c r="D21" s="415" t="n">
        <v>0</v>
      </c>
      <c r="E21" s="416" t="n">
        <v>2.33</v>
      </c>
      <c r="F21" s="414" t="n">
        <v>3</v>
      </c>
      <c r="G21" s="414" t="n">
        <v>6.8</v>
      </c>
      <c r="H21" s="415" t="n">
        <v>0</v>
      </c>
      <c r="I21" s="429"/>
    </row>
    <row r="22" s="405" customFormat="true" ht="21.95" hidden="false" customHeight="true" outlineLevel="0" collapsed="false">
      <c r="A22" s="422" t="s">
        <v>1248</v>
      </c>
      <c r="B22" s="414" t="n">
        <v>310</v>
      </c>
      <c r="C22" s="414" t="n">
        <v>52448.2</v>
      </c>
      <c r="D22" s="415" t="n">
        <v>0.0031</v>
      </c>
      <c r="E22" s="416" t="n">
        <v>169.19</v>
      </c>
      <c r="F22" s="414" t="n">
        <v>206</v>
      </c>
      <c r="G22" s="414" t="n">
        <v>19688.68</v>
      </c>
      <c r="H22" s="415" t="n">
        <v>0.0012</v>
      </c>
      <c r="I22" s="429"/>
    </row>
    <row r="23" s="405" customFormat="true" ht="21.95" hidden="false" customHeight="true" outlineLevel="0" collapsed="false">
      <c r="A23" s="422" t="s">
        <v>1249</v>
      </c>
      <c r="B23" s="414" t="n">
        <v>804030</v>
      </c>
      <c r="C23" s="414" t="n">
        <v>275538.3</v>
      </c>
      <c r="D23" s="415" t="n">
        <v>0.0164</v>
      </c>
      <c r="E23" s="416" t="n">
        <v>0.34</v>
      </c>
      <c r="F23" s="414" t="n">
        <v>831975</v>
      </c>
      <c r="G23" s="414" t="n">
        <v>336842.22</v>
      </c>
      <c r="H23" s="415" t="n">
        <v>0.0211</v>
      </c>
      <c r="I23" s="429"/>
    </row>
    <row r="24" s="405" customFormat="true" ht="21.95" hidden="false" customHeight="true" outlineLevel="0" collapsed="false">
      <c r="A24" s="413" t="s">
        <v>1250</v>
      </c>
      <c r="B24" s="414" t="n">
        <v>281</v>
      </c>
      <c r="C24" s="414" t="n">
        <v>6735.69</v>
      </c>
      <c r="D24" s="415" t="n">
        <v>0.0004</v>
      </c>
      <c r="E24" s="416" t="n">
        <v>23.97</v>
      </c>
      <c r="F24" s="414" t="n">
        <v>254</v>
      </c>
      <c r="G24" s="414" t="n">
        <v>6618.12</v>
      </c>
      <c r="H24" s="415" t="n">
        <v>0.0004</v>
      </c>
      <c r="I24" s="429"/>
    </row>
    <row r="25" s="405" customFormat="true" ht="21.95" hidden="false" customHeight="true" outlineLevel="0" collapsed="false">
      <c r="A25" s="413" t="s">
        <v>1251</v>
      </c>
      <c r="B25" s="414" t="n">
        <v>115</v>
      </c>
      <c r="C25" s="414" t="n">
        <v>32816.88</v>
      </c>
      <c r="D25" s="415" t="n">
        <v>0.0019</v>
      </c>
      <c r="E25" s="416" t="n">
        <v>285.37</v>
      </c>
      <c r="F25" s="414" t="n">
        <v>76</v>
      </c>
      <c r="G25" s="414" t="n">
        <v>31755.71</v>
      </c>
      <c r="H25" s="415" t="n">
        <v>0.002</v>
      </c>
      <c r="I25" s="429"/>
    </row>
    <row r="26" s="405" customFormat="true" ht="21.95" hidden="false" customHeight="true" outlineLevel="0" collapsed="false">
      <c r="A26" s="422" t="s">
        <v>1252</v>
      </c>
      <c r="B26" s="414" t="n">
        <v>971</v>
      </c>
      <c r="C26" s="414" t="n">
        <v>18148.3</v>
      </c>
      <c r="D26" s="415" t="n">
        <v>0.0011</v>
      </c>
      <c r="E26" s="416" t="n">
        <v>18.69</v>
      </c>
      <c r="F26" s="414" t="n">
        <v>315</v>
      </c>
      <c r="G26" s="414" t="n">
        <v>11826.48</v>
      </c>
      <c r="H26" s="415" t="n">
        <v>0.0007</v>
      </c>
      <c r="I26" s="429"/>
    </row>
    <row r="27" s="405" customFormat="true" ht="21.95" hidden="false" customHeight="true" outlineLevel="0" collapsed="false">
      <c r="A27" s="421" t="s">
        <v>1253</v>
      </c>
      <c r="B27" s="414" t="n">
        <v>48112</v>
      </c>
      <c r="C27" s="414" t="n">
        <v>337112.26</v>
      </c>
      <c r="D27" s="415" t="n">
        <v>0.02</v>
      </c>
      <c r="E27" s="416" t="n">
        <v>7.01</v>
      </c>
      <c r="F27" s="414" t="n">
        <v>49333</v>
      </c>
      <c r="G27" s="414" t="n">
        <v>91710.94</v>
      </c>
      <c r="H27" s="415" t="n">
        <v>0.0058</v>
      </c>
      <c r="I27" s="429"/>
    </row>
    <row r="28" customFormat="false" ht="21.95" hidden="false" customHeight="true" outlineLevel="0" collapsed="false">
      <c r="A28" s="423" t="s">
        <v>1254</v>
      </c>
      <c r="B28" s="424" t="n">
        <v>2951490</v>
      </c>
      <c r="C28" s="424" t="n">
        <v>16844280.08</v>
      </c>
      <c r="D28" s="425" t="n">
        <v>1</v>
      </c>
      <c r="E28" s="426" t="n">
        <v>5.71</v>
      </c>
      <c r="F28" s="424" t="n">
        <v>2969732</v>
      </c>
      <c r="G28" s="424" t="n">
        <v>15942400.59</v>
      </c>
      <c r="H28" s="425" t="n">
        <v>1</v>
      </c>
      <c r="I28" s="429"/>
    </row>
    <row r="29" customFormat="false" ht="18.95" hidden="false" customHeight="true" outlineLevel="0" collapsed="false">
      <c r="A29" s="431"/>
      <c r="B29" s="431"/>
      <c r="C29" s="431"/>
      <c r="D29" s="431"/>
      <c r="E29" s="431"/>
      <c r="F29" s="431"/>
      <c r="G29" s="431"/>
      <c r="H29" s="431"/>
    </row>
    <row r="31" customFormat="false" ht="12.75" hidden="false" customHeight="false" outlineLevel="0" collapsed="false">
      <c r="B31" s="432"/>
      <c r="C31" s="432"/>
      <c r="D31" s="432"/>
      <c r="E31" s="432"/>
      <c r="F31" s="432"/>
      <c r="G31" s="432"/>
    </row>
    <row r="32" customFormat="false" ht="12.75" hidden="false" customHeight="false" outlineLevel="0" collapsed="false">
      <c r="B32" s="432"/>
      <c r="C32" s="433"/>
      <c r="D32" s="432"/>
      <c r="E32" s="432"/>
      <c r="F32" s="432"/>
      <c r="G32" s="432"/>
    </row>
    <row r="33" customFormat="false" ht="12.75" hidden="false" customHeight="false" outlineLevel="0" collapsed="false">
      <c r="B33" s="432"/>
      <c r="C33" s="434"/>
      <c r="D33" s="434"/>
      <c r="E33" s="434"/>
      <c r="F33" s="434"/>
      <c r="G33" s="434"/>
    </row>
    <row r="35" customFormat="false" ht="12.75" hidden="false" customHeight="false" outlineLevel="0" collapsed="false">
      <c r="G35" s="42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95" width="25.36"/>
    <col collapsed="false" customWidth="true" hidden="false" outlineLevel="0" max="2" min="2" style="395" width="7.62"/>
    <col collapsed="false" customWidth="true" hidden="false" outlineLevel="0" max="3" min="3" style="395" width="7.87"/>
    <col collapsed="false" customWidth="true" hidden="false" outlineLevel="0" max="4" min="4" style="395" width="5.99"/>
    <col collapsed="false" customWidth="true" hidden="false" outlineLevel="0" max="5" min="5" style="395" width="6.24"/>
    <col collapsed="false" customWidth="true" hidden="false" outlineLevel="0" max="7" min="6" style="395" width="8.12"/>
    <col collapsed="false" customWidth="true" hidden="false" outlineLevel="0" max="8" min="8" style="395" width="6.12"/>
    <col collapsed="false" customWidth="false" hidden="false" outlineLevel="0" max="257" min="9" style="395" width="8.99"/>
  </cols>
  <sheetData>
    <row r="1" customFormat="false" ht="12.75" hidden="false" customHeight="false" outlineLevel="0" collapsed="false">
      <c r="H1" s="396" t="s">
        <v>1256</v>
      </c>
    </row>
    <row r="2" customFormat="false" ht="15" hidden="false" customHeight="true" outlineLevel="0" collapsed="false">
      <c r="A2" s="397" t="s">
        <v>1228</v>
      </c>
      <c r="B2" s="397"/>
      <c r="C2" s="397"/>
      <c r="D2" s="397"/>
      <c r="E2" s="397"/>
      <c r="F2" s="397"/>
      <c r="G2" s="397"/>
      <c r="H2" s="397"/>
    </row>
    <row r="3" customFormat="false" ht="15" hidden="false" customHeight="true" outlineLevel="0" collapsed="false">
      <c r="A3" s="397" t="s">
        <v>184</v>
      </c>
      <c r="B3" s="397"/>
      <c r="C3" s="397"/>
      <c r="D3" s="397"/>
      <c r="E3" s="397"/>
      <c r="F3" s="397"/>
      <c r="G3" s="397"/>
      <c r="H3" s="397"/>
    </row>
    <row r="4" customFormat="false" ht="15" hidden="false" customHeight="true" outlineLevel="0" collapsed="false">
      <c r="A4" s="398"/>
      <c r="B4" s="399"/>
      <c r="C4" s="399"/>
      <c r="D4" s="399"/>
      <c r="E4" s="399"/>
      <c r="F4" s="400" t="s">
        <v>53</v>
      </c>
      <c r="G4" s="400"/>
      <c r="H4" s="400"/>
    </row>
    <row r="5" customFormat="false" ht="15.95" hidden="false" customHeight="true" outlineLevel="0" collapsed="false">
      <c r="A5" s="401" t="s">
        <v>1229</v>
      </c>
      <c r="B5" s="402" t="s">
        <v>1230</v>
      </c>
      <c r="C5" s="402"/>
      <c r="D5" s="402"/>
      <c r="E5" s="402"/>
      <c r="F5" s="403" t="s">
        <v>1231</v>
      </c>
      <c r="G5" s="403"/>
      <c r="H5" s="403"/>
    </row>
    <row r="6" customFormat="false" ht="55.5" hidden="false" customHeight="true" outlineLevel="0" collapsed="false">
      <c r="A6" s="401"/>
      <c r="B6" s="404" t="s">
        <v>150</v>
      </c>
      <c r="C6" s="401" t="s">
        <v>151</v>
      </c>
      <c r="D6" s="404" t="s">
        <v>152</v>
      </c>
      <c r="E6" s="404" t="s">
        <v>1232</v>
      </c>
      <c r="F6" s="404" t="s">
        <v>150</v>
      </c>
      <c r="G6" s="401" t="s">
        <v>151</v>
      </c>
      <c r="H6" s="404" t="s">
        <v>152</v>
      </c>
    </row>
    <row r="7" customFormat="false" ht="15" hidden="false" customHeight="true" outlineLevel="0" collapsed="false">
      <c r="A7" s="401"/>
      <c r="B7" s="401" t="s">
        <v>60</v>
      </c>
      <c r="C7" s="401" t="s">
        <v>61</v>
      </c>
      <c r="D7" s="401" t="s">
        <v>62</v>
      </c>
      <c r="E7" s="401" t="s">
        <v>1233</v>
      </c>
      <c r="F7" s="401" t="s">
        <v>64</v>
      </c>
      <c r="G7" s="401" t="s">
        <v>65</v>
      </c>
      <c r="H7" s="401" t="s">
        <v>154</v>
      </c>
    </row>
    <row r="8" s="405" customFormat="true" ht="21.95" hidden="false" customHeight="true" outlineLevel="0" collapsed="false">
      <c r="A8" s="405" t="s">
        <v>1234</v>
      </c>
      <c r="B8" s="435" t="s">
        <v>174</v>
      </c>
      <c r="C8" s="435" t="s">
        <v>174</v>
      </c>
      <c r="D8" s="412" t="s">
        <v>174</v>
      </c>
      <c r="E8" s="408" t="s">
        <v>174</v>
      </c>
      <c r="F8" s="435" t="s">
        <v>174</v>
      </c>
      <c r="G8" s="435" t="s">
        <v>174</v>
      </c>
      <c r="H8" s="412" t="s">
        <v>174</v>
      </c>
    </row>
    <row r="9" s="405" customFormat="true" ht="21.95" hidden="false" customHeight="true" outlineLevel="0" collapsed="false">
      <c r="A9" s="409" t="s">
        <v>1235</v>
      </c>
      <c r="B9" s="435" t="n">
        <v>97</v>
      </c>
      <c r="C9" s="435" t="n">
        <v>5900.6</v>
      </c>
      <c r="D9" s="410" t="n">
        <v>0.00226430266448591</v>
      </c>
      <c r="E9" s="411" t="n">
        <v>60.8309278350516</v>
      </c>
      <c r="F9" s="435" t="n">
        <v>117</v>
      </c>
      <c r="G9" s="435" t="n">
        <v>11882.82</v>
      </c>
      <c r="H9" s="412" t="n">
        <v>0.00492457407186939</v>
      </c>
    </row>
    <row r="10" s="405" customFormat="true" ht="21.95" hidden="false" customHeight="true" outlineLevel="0" collapsed="false">
      <c r="A10" s="413" t="s">
        <v>1236</v>
      </c>
      <c r="B10" s="435" t="n">
        <v>72</v>
      </c>
      <c r="C10" s="435" t="n">
        <v>3744.26</v>
      </c>
      <c r="D10" s="412" t="n">
        <v>0.0014</v>
      </c>
      <c r="E10" s="418" t="n">
        <v>52</v>
      </c>
      <c r="F10" s="435" t="n">
        <v>71</v>
      </c>
      <c r="G10" s="435" t="n">
        <v>4211.69</v>
      </c>
      <c r="H10" s="412" t="n">
        <v>0.0017</v>
      </c>
    </row>
    <row r="11" s="405" customFormat="true" ht="21.95" hidden="false" customHeight="true" outlineLevel="0" collapsed="false">
      <c r="A11" s="413" t="s">
        <v>1237</v>
      </c>
      <c r="B11" s="435" t="n">
        <v>25</v>
      </c>
      <c r="C11" s="435" t="n">
        <v>2156.34</v>
      </c>
      <c r="D11" s="417" t="n">
        <v>0.0008</v>
      </c>
      <c r="E11" s="416" t="n">
        <v>86.24</v>
      </c>
      <c r="F11" s="435" t="n">
        <v>46</v>
      </c>
      <c r="G11" s="435" t="n">
        <v>7671.13</v>
      </c>
      <c r="H11" s="417" t="n">
        <v>0.0032</v>
      </c>
    </row>
    <row r="12" s="405" customFormat="true" ht="21.95" hidden="false" customHeight="true" outlineLevel="0" collapsed="false">
      <c r="A12" s="419" t="s">
        <v>1238</v>
      </c>
      <c r="B12" s="435" t="n">
        <v>12</v>
      </c>
      <c r="C12" s="435" t="n">
        <v>310.23</v>
      </c>
      <c r="D12" s="417" t="n">
        <v>0.0001</v>
      </c>
      <c r="E12" s="416" t="n">
        <v>25.83</v>
      </c>
      <c r="F12" s="435" t="n">
        <v>11</v>
      </c>
      <c r="G12" s="435" t="n">
        <v>305.39</v>
      </c>
      <c r="H12" s="417" t="n">
        <v>0.0001</v>
      </c>
    </row>
    <row r="13" s="405" customFormat="true" ht="21.95" hidden="false" customHeight="true" outlineLevel="0" collapsed="false">
      <c r="A13" s="420" t="s">
        <v>1239</v>
      </c>
      <c r="B13" s="435" t="n">
        <v>11</v>
      </c>
      <c r="C13" s="435" t="n">
        <v>1844.07</v>
      </c>
      <c r="D13" s="412" t="n">
        <v>0.0007</v>
      </c>
      <c r="E13" s="416" t="n">
        <v>167.64</v>
      </c>
      <c r="F13" s="435" t="n">
        <v>35</v>
      </c>
      <c r="G13" s="435" t="n">
        <v>7365.74</v>
      </c>
      <c r="H13" s="412" t="n">
        <v>0.0031</v>
      </c>
    </row>
    <row r="14" s="405" customFormat="true" ht="53.25" hidden="false" customHeight="true" outlineLevel="0" collapsed="false">
      <c r="A14" s="420" t="s">
        <v>1240</v>
      </c>
      <c r="B14" s="435" t="n">
        <v>2</v>
      </c>
      <c r="C14" s="435" t="n">
        <v>2.05</v>
      </c>
      <c r="D14" s="412" t="n">
        <v>0</v>
      </c>
      <c r="E14" s="416" t="n">
        <v>1</v>
      </c>
      <c r="F14" s="435" t="s">
        <v>174</v>
      </c>
      <c r="G14" s="435" t="s">
        <v>174</v>
      </c>
      <c r="H14" s="412" t="s">
        <v>174</v>
      </c>
    </row>
    <row r="15" s="405" customFormat="true" ht="30" hidden="false" customHeight="true" outlineLevel="0" collapsed="false">
      <c r="A15" s="421" t="s">
        <v>1241</v>
      </c>
      <c r="B15" s="435" t="n">
        <v>898</v>
      </c>
      <c r="C15" s="435" t="n">
        <v>130915.87</v>
      </c>
      <c r="D15" s="412" t="n">
        <v>0.0502</v>
      </c>
      <c r="E15" s="416" t="n">
        <v>145.79</v>
      </c>
      <c r="F15" s="435" t="n">
        <v>1439</v>
      </c>
      <c r="G15" s="435" t="n">
        <v>83644.34</v>
      </c>
      <c r="H15" s="412" t="n">
        <v>0.0347</v>
      </c>
    </row>
    <row r="16" s="405" customFormat="true" ht="30" hidden="false" customHeight="true" outlineLevel="0" collapsed="false">
      <c r="A16" s="421" t="s">
        <v>1242</v>
      </c>
      <c r="B16" s="435" t="n">
        <v>492584</v>
      </c>
      <c r="C16" s="435" t="n">
        <v>756653.98</v>
      </c>
      <c r="D16" s="412" t="n">
        <v>0.2904</v>
      </c>
      <c r="E16" s="416" t="n">
        <v>1.54</v>
      </c>
      <c r="F16" s="435" t="n">
        <v>422246</v>
      </c>
      <c r="G16" s="435" t="n">
        <v>687079.64</v>
      </c>
      <c r="H16" s="412" t="n">
        <v>0.2847</v>
      </c>
    </row>
    <row r="17" s="405" customFormat="true" ht="52.5" hidden="false" customHeight="true" outlineLevel="0" collapsed="false">
      <c r="A17" s="421" t="s">
        <v>1243</v>
      </c>
      <c r="B17" s="435" t="n">
        <v>81512</v>
      </c>
      <c r="C17" s="435" t="n">
        <v>60851.52</v>
      </c>
      <c r="D17" s="412" t="n">
        <v>0.0234</v>
      </c>
      <c r="E17" s="416" t="n">
        <v>0.75</v>
      </c>
      <c r="F17" s="435" t="n">
        <v>69527</v>
      </c>
      <c r="G17" s="435" t="n">
        <v>54720.8</v>
      </c>
      <c r="H17" s="412" t="n">
        <v>0.0227</v>
      </c>
    </row>
    <row r="18" s="405" customFormat="true" ht="30" hidden="false" customHeight="true" outlineLevel="0" collapsed="false">
      <c r="A18" s="421" t="s">
        <v>1244</v>
      </c>
      <c r="B18" s="435" t="n">
        <v>19115</v>
      </c>
      <c r="C18" s="435" t="n">
        <v>131197.02</v>
      </c>
      <c r="D18" s="412" t="n">
        <v>0.0503</v>
      </c>
      <c r="E18" s="416" t="n">
        <v>6.86</v>
      </c>
      <c r="F18" s="435" t="n">
        <v>3077</v>
      </c>
      <c r="G18" s="435" t="n">
        <v>7386.28</v>
      </c>
      <c r="H18" s="412" t="n">
        <v>0.0031</v>
      </c>
    </row>
    <row r="19" s="405" customFormat="true" ht="30" hidden="false" customHeight="true" outlineLevel="0" collapsed="false">
      <c r="A19" s="405" t="s">
        <v>1245</v>
      </c>
      <c r="B19" s="435" t="n">
        <v>118</v>
      </c>
      <c r="C19" s="435" t="n">
        <v>5687.19</v>
      </c>
      <c r="D19" s="412" t="n">
        <v>0.0022</v>
      </c>
      <c r="E19" s="416" t="n">
        <v>48.19</v>
      </c>
      <c r="F19" s="435" t="n">
        <v>252</v>
      </c>
      <c r="G19" s="435" t="n">
        <v>5713.51</v>
      </c>
      <c r="H19" s="412" t="n">
        <v>0.0024</v>
      </c>
    </row>
    <row r="20" s="405" customFormat="true" ht="21.95" hidden="false" customHeight="true" outlineLevel="0" collapsed="false">
      <c r="A20" s="405" t="s">
        <v>1246</v>
      </c>
      <c r="B20" s="406" t="n">
        <v>3176891</v>
      </c>
      <c r="C20" s="406" t="n">
        <v>1414664.09</v>
      </c>
      <c r="D20" s="410" t="n">
        <v>0.542864737202917</v>
      </c>
      <c r="E20" s="408" t="n">
        <v>0.445298277466869</v>
      </c>
      <c r="F20" s="406" t="n">
        <v>3462505</v>
      </c>
      <c r="G20" s="406" t="n">
        <v>1532339.45</v>
      </c>
      <c r="H20" s="412" t="n">
        <v>0.635044469643789</v>
      </c>
    </row>
    <row r="21" s="405" customFormat="true" ht="21.95" hidden="false" customHeight="true" outlineLevel="0" collapsed="false">
      <c r="A21" s="422" t="s">
        <v>1247</v>
      </c>
      <c r="B21" s="414" t="s">
        <v>174</v>
      </c>
      <c r="C21" s="414" t="s">
        <v>174</v>
      </c>
      <c r="D21" s="417" t="s">
        <v>174</v>
      </c>
      <c r="E21" s="418" t="s">
        <v>174</v>
      </c>
      <c r="F21" s="414" t="s">
        <v>174</v>
      </c>
      <c r="G21" s="414" t="s">
        <v>174</v>
      </c>
      <c r="H21" s="417" t="s">
        <v>174</v>
      </c>
    </row>
    <row r="22" s="405" customFormat="true" ht="21.95" hidden="false" customHeight="true" outlineLevel="0" collapsed="false">
      <c r="A22" s="422" t="s">
        <v>1248</v>
      </c>
      <c r="B22" s="435" t="s">
        <v>174</v>
      </c>
      <c r="C22" s="435" t="s">
        <v>174</v>
      </c>
      <c r="D22" s="412" t="s">
        <v>174</v>
      </c>
      <c r="E22" s="416" t="s">
        <v>174</v>
      </c>
      <c r="F22" s="435" t="n">
        <v>1092</v>
      </c>
      <c r="G22" s="435" t="n">
        <v>1372.35</v>
      </c>
      <c r="H22" s="412" t="n">
        <v>0.0006</v>
      </c>
    </row>
    <row r="23" s="405" customFormat="true" ht="21.95" hidden="false" customHeight="true" outlineLevel="0" collapsed="false">
      <c r="A23" s="422" t="s">
        <v>1249</v>
      </c>
      <c r="B23" s="435" t="n">
        <v>3176296</v>
      </c>
      <c r="C23" s="435" t="n">
        <v>1411813.79</v>
      </c>
      <c r="D23" s="412" t="n">
        <v>0.5418</v>
      </c>
      <c r="E23" s="416" t="n">
        <v>0.44</v>
      </c>
      <c r="F23" s="435" t="n">
        <v>3456930</v>
      </c>
      <c r="G23" s="435" t="n">
        <v>1523807.23</v>
      </c>
      <c r="H23" s="412" t="n">
        <v>0.6315</v>
      </c>
    </row>
    <row r="24" s="405" customFormat="true" ht="21.95" hidden="false" customHeight="true" outlineLevel="0" collapsed="false">
      <c r="A24" s="413" t="s">
        <v>1250</v>
      </c>
      <c r="B24" s="435" t="n">
        <v>13</v>
      </c>
      <c r="C24" s="435" t="n">
        <v>2810.04</v>
      </c>
      <c r="D24" s="412" t="n">
        <v>0.0011</v>
      </c>
      <c r="E24" s="416" t="n">
        <v>216.15</v>
      </c>
      <c r="F24" s="435" t="n">
        <v>13</v>
      </c>
      <c r="G24" s="435" t="n">
        <v>2809.96</v>
      </c>
      <c r="H24" s="412" t="n">
        <v>0.0012</v>
      </c>
    </row>
    <row r="25" s="405" customFormat="true" ht="21.95" hidden="false" customHeight="true" outlineLevel="0" collapsed="false">
      <c r="A25" s="413" t="s">
        <v>1251</v>
      </c>
      <c r="B25" s="435" t="s">
        <v>174</v>
      </c>
      <c r="C25" s="435" t="s">
        <v>174</v>
      </c>
      <c r="D25" s="412" t="s">
        <v>174</v>
      </c>
      <c r="E25" s="416" t="s">
        <v>174</v>
      </c>
      <c r="F25" s="435" t="s">
        <v>174</v>
      </c>
      <c r="G25" s="435" t="s">
        <v>174</v>
      </c>
      <c r="H25" s="412" t="s">
        <v>174</v>
      </c>
    </row>
    <row r="26" s="405" customFormat="true" ht="21.95" hidden="false" customHeight="true" outlineLevel="0" collapsed="false">
      <c r="A26" s="422" t="s">
        <v>1252</v>
      </c>
      <c r="B26" s="435" t="n">
        <v>582</v>
      </c>
      <c r="C26" s="435" t="n">
        <v>40.26</v>
      </c>
      <c r="D26" s="412" t="n">
        <v>0</v>
      </c>
      <c r="E26" s="416" t="n">
        <v>0.07</v>
      </c>
      <c r="F26" s="435" t="n">
        <v>4470</v>
      </c>
      <c r="G26" s="435" t="n">
        <v>4349.91</v>
      </c>
      <c r="H26" s="412" t="n">
        <v>0.0018</v>
      </c>
    </row>
    <row r="27" s="405" customFormat="true" ht="21.95" hidden="false" customHeight="true" outlineLevel="0" collapsed="false">
      <c r="A27" s="421" t="s">
        <v>1253</v>
      </c>
      <c r="B27" s="435" t="n">
        <v>372134</v>
      </c>
      <c r="C27" s="435" t="n">
        <v>100053.44</v>
      </c>
      <c r="D27" s="412" t="n">
        <v>0.0384</v>
      </c>
      <c r="E27" s="416" t="n">
        <v>0.27</v>
      </c>
      <c r="F27" s="435" t="n">
        <v>180931</v>
      </c>
      <c r="G27" s="435" t="n">
        <v>30197.18</v>
      </c>
      <c r="H27" s="412" t="n">
        <v>0.0125</v>
      </c>
    </row>
    <row r="28" customFormat="false" ht="21.95" hidden="false" customHeight="true" outlineLevel="0" collapsed="false">
      <c r="A28" s="423" t="s">
        <v>1254</v>
      </c>
      <c r="B28" s="436" t="n">
        <v>4143349</v>
      </c>
      <c r="C28" s="437" t="n">
        <v>2605923.71</v>
      </c>
      <c r="D28" s="438" t="n">
        <v>1</v>
      </c>
      <c r="E28" s="426" t="n">
        <v>0.63</v>
      </c>
      <c r="F28" s="436" t="n">
        <v>4140094</v>
      </c>
      <c r="G28" s="437" t="n">
        <v>2412964.01</v>
      </c>
      <c r="H28" s="438" t="n">
        <v>1</v>
      </c>
    </row>
    <row r="29" customFormat="false" ht="18.95" hidden="false" customHeight="true" outlineLevel="0" collapsed="false">
      <c r="A29" s="431"/>
      <c r="B29" s="431"/>
      <c r="C29" s="431"/>
      <c r="D29" s="431"/>
      <c r="E29" s="431"/>
      <c r="F29" s="431"/>
      <c r="G29" s="431"/>
      <c r="H29" s="431"/>
    </row>
    <row r="30" customFormat="false" ht="12.75" hidden="false" customHeight="false" outlineLevel="0" collapsed="false">
      <c r="G30" s="427"/>
    </row>
    <row r="32" customFormat="false" ht="12.75" hidden="false" customHeight="false" outlineLevel="0" collapsed="false">
      <c r="C32" s="428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95" width="25.36"/>
    <col collapsed="false" customWidth="false" hidden="false" outlineLevel="0" max="2" min="2" style="395" width="8.99"/>
    <col collapsed="false" customWidth="true" hidden="false" outlineLevel="0" max="3" min="3" style="395" width="8.87"/>
    <col collapsed="false" customWidth="true" hidden="false" outlineLevel="0" max="5" min="4" style="395" width="6.24"/>
    <col collapsed="false" customWidth="true" hidden="false" outlineLevel="0" max="6" min="6" style="395" width="6.87"/>
    <col collapsed="false" customWidth="false" hidden="false" outlineLevel="0" max="7" min="7" style="395" width="8.99"/>
    <col collapsed="false" customWidth="true" hidden="false" outlineLevel="0" max="8" min="8" style="395" width="8.87"/>
    <col collapsed="false" customWidth="true" hidden="false" outlineLevel="0" max="9" min="9" style="395" width="9.24"/>
    <col collapsed="false" customWidth="false" hidden="false" outlineLevel="0" max="257" min="10" style="395" width="8.99"/>
  </cols>
  <sheetData>
    <row r="1" customFormat="false" ht="12.75" hidden="false" customHeight="false" outlineLevel="0" collapsed="false">
      <c r="H1" s="396" t="s">
        <v>1257</v>
      </c>
    </row>
    <row r="2" customFormat="false" ht="15" hidden="false" customHeight="true" outlineLevel="0" collapsed="false">
      <c r="A2" s="397" t="s">
        <v>1228</v>
      </c>
      <c r="B2" s="397"/>
      <c r="C2" s="397"/>
      <c r="D2" s="397"/>
      <c r="E2" s="397"/>
      <c r="F2" s="397"/>
      <c r="G2" s="397"/>
      <c r="H2" s="397"/>
    </row>
    <row r="3" customFormat="false" ht="15" hidden="false" customHeight="true" outlineLevel="0" collapsed="false">
      <c r="A3" s="397" t="s">
        <v>186</v>
      </c>
      <c r="B3" s="397"/>
      <c r="C3" s="397"/>
      <c r="D3" s="397"/>
      <c r="E3" s="397"/>
      <c r="F3" s="397"/>
      <c r="G3" s="397"/>
      <c r="H3" s="397"/>
    </row>
    <row r="4" customFormat="false" ht="15" hidden="false" customHeight="true" outlineLevel="0" collapsed="false">
      <c r="A4" s="398"/>
      <c r="B4" s="399"/>
      <c r="C4" s="399"/>
      <c r="D4" s="399"/>
      <c r="E4" s="399"/>
      <c r="F4" s="400" t="s">
        <v>53</v>
      </c>
      <c r="G4" s="400"/>
      <c r="H4" s="400"/>
    </row>
    <row r="5" customFormat="false" ht="15.95" hidden="false" customHeight="true" outlineLevel="0" collapsed="false">
      <c r="A5" s="401" t="s">
        <v>1229</v>
      </c>
      <c r="B5" s="402" t="s">
        <v>1230</v>
      </c>
      <c r="C5" s="402"/>
      <c r="D5" s="402"/>
      <c r="E5" s="402"/>
      <c r="F5" s="403" t="s">
        <v>1231</v>
      </c>
      <c r="G5" s="403"/>
      <c r="H5" s="403"/>
    </row>
    <row r="6" customFormat="false" ht="48.75" hidden="false" customHeight="true" outlineLevel="0" collapsed="false">
      <c r="A6" s="401"/>
      <c r="B6" s="404" t="s">
        <v>150</v>
      </c>
      <c r="C6" s="401" t="s">
        <v>151</v>
      </c>
      <c r="D6" s="404" t="s">
        <v>152</v>
      </c>
      <c r="E6" s="404" t="s">
        <v>1232</v>
      </c>
      <c r="F6" s="404" t="s">
        <v>150</v>
      </c>
      <c r="G6" s="401" t="s">
        <v>151</v>
      </c>
      <c r="H6" s="404" t="s">
        <v>152</v>
      </c>
    </row>
    <row r="7" customFormat="false" ht="15" hidden="false" customHeight="true" outlineLevel="0" collapsed="false">
      <c r="A7" s="401"/>
      <c r="B7" s="401" t="s">
        <v>60</v>
      </c>
      <c r="C7" s="401" t="s">
        <v>61</v>
      </c>
      <c r="D7" s="401" t="s">
        <v>62</v>
      </c>
      <c r="E7" s="401" t="s">
        <v>1233</v>
      </c>
      <c r="F7" s="401" t="s">
        <v>64</v>
      </c>
      <c r="G7" s="401" t="s">
        <v>65</v>
      </c>
      <c r="H7" s="401" t="s">
        <v>154</v>
      </c>
    </row>
    <row r="8" s="405" customFormat="true" ht="21.95" hidden="false" customHeight="true" outlineLevel="0" collapsed="false">
      <c r="A8" s="405" t="s">
        <v>1234</v>
      </c>
      <c r="B8" s="414" t="n">
        <v>121</v>
      </c>
      <c r="C8" s="414" t="n">
        <v>7348.74</v>
      </c>
      <c r="D8" s="407" t="n">
        <v>0.0023</v>
      </c>
      <c r="E8" s="418" t="n">
        <v>60.74</v>
      </c>
      <c r="F8" s="414" t="n">
        <v>134</v>
      </c>
      <c r="G8" s="414" t="n">
        <v>6565.88</v>
      </c>
      <c r="H8" s="407" t="n">
        <v>0.0021</v>
      </c>
      <c r="I8" s="429"/>
    </row>
    <row r="9" s="405" customFormat="true" ht="21.95" hidden="false" customHeight="true" outlineLevel="0" collapsed="false">
      <c r="A9" s="409" t="s">
        <v>1235</v>
      </c>
      <c r="B9" s="414" t="n">
        <v>449</v>
      </c>
      <c r="C9" s="414" t="n">
        <v>76332.39</v>
      </c>
      <c r="D9" s="410" t="n">
        <v>0.024074706221061</v>
      </c>
      <c r="E9" s="430" t="n">
        <v>170.005322939866</v>
      </c>
      <c r="F9" s="414" t="n">
        <v>391</v>
      </c>
      <c r="G9" s="414" t="n">
        <v>59426.06</v>
      </c>
      <c r="H9" s="417" t="n">
        <v>0.0192033152128363</v>
      </c>
      <c r="I9" s="429"/>
    </row>
    <row r="10" s="405" customFormat="true" ht="21.95" hidden="false" customHeight="true" outlineLevel="0" collapsed="false">
      <c r="A10" s="413" t="s">
        <v>1236</v>
      </c>
      <c r="B10" s="414" t="n">
        <v>17</v>
      </c>
      <c r="C10" s="414" t="n">
        <v>706.96</v>
      </c>
      <c r="D10" s="417" t="n">
        <v>0.0002</v>
      </c>
      <c r="E10" s="418" t="n">
        <v>41.59</v>
      </c>
      <c r="F10" s="414" t="n">
        <v>16</v>
      </c>
      <c r="G10" s="414" t="n">
        <v>712.64</v>
      </c>
      <c r="H10" s="417" t="n">
        <v>0.0002</v>
      </c>
      <c r="I10" s="429"/>
    </row>
    <row r="11" s="405" customFormat="true" ht="21.95" hidden="false" customHeight="true" outlineLevel="0" collapsed="false">
      <c r="A11" s="413" t="s">
        <v>1237</v>
      </c>
      <c r="B11" s="439" t="n">
        <v>432</v>
      </c>
      <c r="C11" s="439" t="n">
        <v>75625.43</v>
      </c>
      <c r="D11" s="440" t="n">
        <v>0.0239</v>
      </c>
      <c r="E11" s="441" t="n">
        <v>175.06</v>
      </c>
      <c r="F11" s="439" t="n">
        <v>375</v>
      </c>
      <c r="G11" s="439" t="n">
        <v>58713.42</v>
      </c>
      <c r="H11" s="440" t="n">
        <v>0.019</v>
      </c>
      <c r="I11" s="429"/>
    </row>
    <row r="12" s="405" customFormat="true" ht="21.95" hidden="false" customHeight="true" outlineLevel="0" collapsed="false">
      <c r="A12" s="419" t="s">
        <v>1238</v>
      </c>
      <c r="B12" s="414" t="n">
        <v>1</v>
      </c>
      <c r="C12" s="414" t="n">
        <v>307.69</v>
      </c>
      <c r="D12" s="415" t="n">
        <v>0.0001</v>
      </c>
      <c r="E12" s="442" t="n">
        <v>308</v>
      </c>
      <c r="F12" s="414" t="n">
        <v>1</v>
      </c>
      <c r="G12" s="414" t="n">
        <v>307.56</v>
      </c>
      <c r="H12" s="415" t="n">
        <v>0.0001</v>
      </c>
      <c r="I12" s="429"/>
    </row>
    <row r="13" s="405" customFormat="true" ht="21.95" hidden="false" customHeight="true" outlineLevel="0" collapsed="false">
      <c r="A13" s="420" t="s">
        <v>1239</v>
      </c>
      <c r="B13" s="439" t="n">
        <v>317</v>
      </c>
      <c r="C13" s="439" t="n">
        <v>13310.64</v>
      </c>
      <c r="D13" s="440" t="n">
        <v>0.0042</v>
      </c>
      <c r="E13" s="441" t="n">
        <v>41.99</v>
      </c>
      <c r="F13" s="439" t="n">
        <v>286</v>
      </c>
      <c r="G13" s="439" t="n">
        <v>10960.27</v>
      </c>
      <c r="H13" s="440" t="n">
        <v>0.0035</v>
      </c>
      <c r="I13" s="429"/>
    </row>
    <row r="14" s="405" customFormat="true" ht="53.25" hidden="false" customHeight="true" outlineLevel="0" collapsed="false">
      <c r="A14" s="420" t="s">
        <v>1240</v>
      </c>
      <c r="B14" s="439" t="n">
        <v>114</v>
      </c>
      <c r="C14" s="439" t="n">
        <v>62007.1</v>
      </c>
      <c r="D14" s="440" t="n">
        <v>0.0196</v>
      </c>
      <c r="E14" s="441" t="n">
        <v>543.92</v>
      </c>
      <c r="F14" s="439" t="n">
        <v>88</v>
      </c>
      <c r="G14" s="439" t="n">
        <v>47445.59</v>
      </c>
      <c r="H14" s="440" t="n">
        <v>0.0153</v>
      </c>
      <c r="I14" s="429"/>
    </row>
    <row r="15" s="405" customFormat="true" ht="30" hidden="false" customHeight="true" outlineLevel="0" collapsed="false">
      <c r="A15" s="421" t="s">
        <v>1241</v>
      </c>
      <c r="B15" s="443" t="n">
        <v>2544</v>
      </c>
      <c r="C15" s="439" t="n">
        <v>642094.82</v>
      </c>
      <c r="D15" s="440" t="n">
        <v>0.2025</v>
      </c>
      <c r="E15" s="441" t="n">
        <v>252.4</v>
      </c>
      <c r="F15" s="443" t="n">
        <v>2306</v>
      </c>
      <c r="G15" s="439" t="n">
        <v>610426.97</v>
      </c>
      <c r="H15" s="440" t="n">
        <v>0.1973</v>
      </c>
      <c r="I15" s="429"/>
    </row>
    <row r="16" s="405" customFormat="true" ht="30" hidden="false" customHeight="true" outlineLevel="0" collapsed="false">
      <c r="A16" s="421" t="s">
        <v>1242</v>
      </c>
      <c r="B16" s="443" t="n">
        <v>7908</v>
      </c>
      <c r="C16" s="439" t="n">
        <v>738268.63</v>
      </c>
      <c r="D16" s="440" t="n">
        <v>0.2328</v>
      </c>
      <c r="E16" s="441" t="n">
        <v>93.36</v>
      </c>
      <c r="F16" s="443" t="n">
        <v>7913</v>
      </c>
      <c r="G16" s="439" t="n">
        <v>741929.17</v>
      </c>
      <c r="H16" s="440" t="n">
        <v>0.2398</v>
      </c>
      <c r="I16" s="429"/>
    </row>
    <row r="17" s="405" customFormat="true" ht="52.5" hidden="false" customHeight="true" outlineLevel="0" collapsed="false">
      <c r="A17" s="421" t="s">
        <v>1243</v>
      </c>
      <c r="B17" s="443" t="n">
        <v>10985</v>
      </c>
      <c r="C17" s="439" t="n">
        <v>448847.94</v>
      </c>
      <c r="D17" s="440" t="n">
        <v>0.1416</v>
      </c>
      <c r="E17" s="441" t="n">
        <v>40.86</v>
      </c>
      <c r="F17" s="443" t="n">
        <v>10834</v>
      </c>
      <c r="G17" s="439" t="n">
        <v>463300.08</v>
      </c>
      <c r="H17" s="440" t="n">
        <v>0.1497</v>
      </c>
      <c r="I17" s="429"/>
    </row>
    <row r="18" s="405" customFormat="true" ht="30" hidden="false" customHeight="true" outlineLevel="0" collapsed="false">
      <c r="A18" s="421" t="s">
        <v>1244</v>
      </c>
      <c r="B18" s="443" t="n">
        <v>15963</v>
      </c>
      <c r="C18" s="439" t="n">
        <v>140835.89</v>
      </c>
      <c r="D18" s="440" t="n">
        <v>0.0444</v>
      </c>
      <c r="E18" s="441" t="n">
        <v>8.82</v>
      </c>
      <c r="F18" s="443" t="n">
        <v>11481</v>
      </c>
      <c r="G18" s="439" t="n">
        <v>129214.33</v>
      </c>
      <c r="H18" s="440" t="n">
        <v>0.0418</v>
      </c>
      <c r="I18" s="429"/>
    </row>
    <row r="19" s="405" customFormat="true" ht="30" hidden="false" customHeight="true" outlineLevel="0" collapsed="false">
      <c r="A19" s="405" t="s">
        <v>1245</v>
      </c>
      <c r="B19" s="443" t="n">
        <v>2243</v>
      </c>
      <c r="C19" s="439" t="n">
        <v>393663.41</v>
      </c>
      <c r="D19" s="440" t="n">
        <v>0.1242</v>
      </c>
      <c r="E19" s="441" t="n">
        <v>175.51</v>
      </c>
      <c r="F19" s="443" t="n">
        <v>1825</v>
      </c>
      <c r="G19" s="439" t="n">
        <v>377791.27</v>
      </c>
      <c r="H19" s="440" t="n">
        <v>0.1221</v>
      </c>
      <c r="I19" s="429"/>
    </row>
    <row r="20" s="405" customFormat="true" ht="21.95" hidden="false" customHeight="true" outlineLevel="0" collapsed="false">
      <c r="A20" s="405" t="s">
        <v>1246</v>
      </c>
      <c r="B20" s="414" t="n">
        <v>3678</v>
      </c>
      <c r="C20" s="414" t="n">
        <v>379285.6</v>
      </c>
      <c r="D20" s="410" t="n">
        <v>0.119624046802135</v>
      </c>
      <c r="E20" s="418" t="n">
        <v>103.122784121805</v>
      </c>
      <c r="F20" s="414" t="n">
        <v>3580</v>
      </c>
      <c r="G20" s="414" t="n">
        <v>343907.18</v>
      </c>
      <c r="H20" s="417" t="n">
        <v>0.111132354753077</v>
      </c>
      <c r="I20" s="429"/>
    </row>
    <row r="21" s="405" customFormat="true" ht="21.95" hidden="false" customHeight="true" outlineLevel="0" collapsed="false">
      <c r="A21" s="422" t="s">
        <v>1247</v>
      </c>
      <c r="B21" s="444" t="s">
        <v>174</v>
      </c>
      <c r="C21" s="444" t="s">
        <v>174</v>
      </c>
      <c r="D21" s="415" t="s">
        <v>174</v>
      </c>
      <c r="E21" s="445" t="s">
        <v>174</v>
      </c>
      <c r="F21" s="444" t="s">
        <v>174</v>
      </c>
      <c r="G21" s="444" t="s">
        <v>174</v>
      </c>
      <c r="H21" s="415" t="s">
        <v>174</v>
      </c>
      <c r="I21" s="429"/>
    </row>
    <row r="22" s="405" customFormat="true" ht="21.95" hidden="false" customHeight="true" outlineLevel="0" collapsed="false">
      <c r="A22" s="422" t="s">
        <v>1248</v>
      </c>
      <c r="B22" s="443" t="n">
        <v>2257</v>
      </c>
      <c r="C22" s="439" t="n">
        <v>44497.65</v>
      </c>
      <c r="D22" s="440" t="n">
        <v>0.014</v>
      </c>
      <c r="E22" s="441" t="n">
        <v>19.72</v>
      </c>
      <c r="F22" s="443" t="n">
        <v>2265</v>
      </c>
      <c r="G22" s="439" t="n">
        <v>38784.66</v>
      </c>
      <c r="H22" s="440" t="n">
        <v>0.0125</v>
      </c>
      <c r="I22" s="429"/>
    </row>
    <row r="23" s="405" customFormat="true" ht="21.95" hidden="false" customHeight="true" outlineLevel="0" collapsed="false">
      <c r="A23" s="422" t="s">
        <v>1249</v>
      </c>
      <c r="B23" s="444" t="s">
        <v>174</v>
      </c>
      <c r="C23" s="444" t="s">
        <v>174</v>
      </c>
      <c r="D23" s="415" t="s">
        <v>174</v>
      </c>
      <c r="E23" s="445" t="s">
        <v>174</v>
      </c>
      <c r="F23" s="444" t="s">
        <v>174</v>
      </c>
      <c r="G23" s="444" t="s">
        <v>174</v>
      </c>
      <c r="H23" s="415" t="s">
        <v>174</v>
      </c>
      <c r="I23" s="429"/>
    </row>
    <row r="24" s="405" customFormat="true" ht="21.95" hidden="false" customHeight="true" outlineLevel="0" collapsed="false">
      <c r="A24" s="413" t="s">
        <v>1250</v>
      </c>
      <c r="B24" s="439" t="n">
        <v>15</v>
      </c>
      <c r="C24" s="439" t="n">
        <v>27005.57</v>
      </c>
      <c r="D24" s="440" t="n">
        <v>0.0085</v>
      </c>
      <c r="E24" s="441" t="n">
        <v>1800.4</v>
      </c>
      <c r="F24" s="439" t="n">
        <v>9</v>
      </c>
      <c r="G24" s="439" t="n">
        <v>15727.17</v>
      </c>
      <c r="H24" s="440" t="n">
        <v>0.0051</v>
      </c>
      <c r="I24" s="429"/>
    </row>
    <row r="25" s="405" customFormat="true" ht="21.95" hidden="false" customHeight="true" outlineLevel="0" collapsed="false">
      <c r="A25" s="413" t="s">
        <v>1251</v>
      </c>
      <c r="B25" s="439" t="n">
        <v>726</v>
      </c>
      <c r="C25" s="439" t="n">
        <v>275623.15</v>
      </c>
      <c r="D25" s="440" t="n">
        <v>0.0869</v>
      </c>
      <c r="E25" s="441" t="n">
        <v>379.65</v>
      </c>
      <c r="F25" s="439" t="n">
        <v>675</v>
      </c>
      <c r="G25" s="439" t="n">
        <v>250097.52</v>
      </c>
      <c r="H25" s="440" t="n">
        <v>0.0808</v>
      </c>
      <c r="I25" s="429"/>
    </row>
    <row r="26" s="405" customFormat="true" ht="21.95" hidden="false" customHeight="true" outlineLevel="0" collapsed="false">
      <c r="A26" s="422" t="s">
        <v>1252</v>
      </c>
      <c r="B26" s="439" t="n">
        <v>680</v>
      </c>
      <c r="C26" s="439" t="n">
        <v>32159.23</v>
      </c>
      <c r="D26" s="440" t="n">
        <v>0.0101</v>
      </c>
      <c r="E26" s="441" t="n">
        <v>47.29</v>
      </c>
      <c r="F26" s="439" t="n">
        <v>631</v>
      </c>
      <c r="G26" s="439" t="n">
        <v>39297.83</v>
      </c>
      <c r="H26" s="440" t="n">
        <v>0.0127</v>
      </c>
      <c r="I26" s="429"/>
    </row>
    <row r="27" s="405" customFormat="true" ht="21.95" hidden="false" customHeight="true" outlineLevel="0" collapsed="false">
      <c r="A27" s="421" t="s">
        <v>1253</v>
      </c>
      <c r="B27" s="443" t="n">
        <v>152247</v>
      </c>
      <c r="C27" s="439" t="n">
        <v>343969.35</v>
      </c>
      <c r="D27" s="440" t="n">
        <v>0.1085</v>
      </c>
      <c r="E27" s="441" t="n">
        <v>2.26</v>
      </c>
      <c r="F27" s="443" t="n">
        <v>153766</v>
      </c>
      <c r="G27" s="439" t="n">
        <v>362012.01</v>
      </c>
      <c r="H27" s="440" t="n">
        <v>0.117</v>
      </c>
      <c r="I27" s="429"/>
    </row>
    <row r="28" customFormat="false" ht="21.95" hidden="false" customHeight="true" outlineLevel="0" collapsed="false">
      <c r="A28" s="423" t="s">
        <v>1254</v>
      </c>
      <c r="B28" s="424" t="n">
        <v>196138</v>
      </c>
      <c r="C28" s="446" t="n">
        <v>3170646.79</v>
      </c>
      <c r="D28" s="425" t="n">
        <v>1</v>
      </c>
      <c r="E28" s="426" t="n">
        <v>16.17</v>
      </c>
      <c r="F28" s="424" t="n">
        <v>192230</v>
      </c>
      <c r="G28" s="446" t="n">
        <v>3094572.96</v>
      </c>
      <c r="H28" s="425" t="n">
        <v>1</v>
      </c>
      <c r="I28" s="429"/>
    </row>
    <row r="31" customFormat="false" ht="12.75" hidden="false" customHeight="false" outlineLevel="0" collapsed="false">
      <c r="B31" s="432"/>
      <c r="C31" s="432"/>
      <c r="D31" s="432"/>
      <c r="E31" s="432"/>
      <c r="F31" s="432"/>
      <c r="G31" s="432"/>
    </row>
    <row r="32" customFormat="false" ht="12.75" hidden="false" customHeight="false" outlineLevel="0" collapsed="false">
      <c r="B32" s="432"/>
      <c r="C32" s="433"/>
      <c r="D32" s="432"/>
      <c r="E32" s="432"/>
      <c r="F32" s="432"/>
      <c r="G32" s="432"/>
    </row>
    <row r="33" customFormat="false" ht="12.75" hidden="false" customHeight="false" outlineLevel="0" collapsed="false">
      <c r="B33" s="432"/>
      <c r="C33" s="434"/>
      <c r="D33" s="434"/>
      <c r="E33" s="434"/>
      <c r="F33" s="434"/>
      <c r="G33" s="434"/>
    </row>
    <row r="35" customFormat="false" ht="12.75" hidden="false" customHeight="false" outlineLevel="0" collapsed="false">
      <c r="G35" s="42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24.99"/>
    <col collapsed="false" customWidth="true" hidden="false" outlineLevel="0" max="3" min="2" style="90" width="8.62"/>
    <col collapsed="false" customWidth="true" hidden="false" outlineLevel="0" max="4" min="4" style="90" width="7.62"/>
    <col collapsed="false" customWidth="true" hidden="false" outlineLevel="0" max="5" min="5" style="90" width="6.37"/>
    <col collapsed="false" customWidth="true" hidden="false" outlineLevel="0" max="6" min="6" style="90" width="8.62"/>
    <col collapsed="false" customWidth="true" hidden="false" outlineLevel="0" max="7" min="7" style="90" width="8.36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1" customFormat="tru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7" t="s">
        <v>181</v>
      </c>
    </row>
    <row r="2" s="91" customFormat="true" ht="15" hidden="false" customHeight="true" outlineLevel="0" collapsed="false">
      <c r="A2" s="59" t="s">
        <v>145</v>
      </c>
      <c r="B2" s="59"/>
      <c r="C2" s="59"/>
      <c r="D2" s="59"/>
      <c r="E2" s="59"/>
      <c r="F2" s="59"/>
      <c r="G2" s="59"/>
      <c r="H2" s="59"/>
    </row>
    <row r="3" s="91" customFormat="true" ht="15" hidden="false" customHeight="true" outlineLevel="0" collapsed="false">
      <c r="A3" s="59" t="s">
        <v>182</v>
      </c>
      <c r="B3" s="59"/>
      <c r="C3" s="59"/>
      <c r="D3" s="59"/>
      <c r="E3" s="59"/>
      <c r="F3" s="59"/>
      <c r="G3" s="59"/>
      <c r="H3" s="59"/>
    </row>
    <row r="4" s="91" customFormat="true" ht="15" hidden="false" customHeight="true" outlineLevel="0" collapsed="false">
      <c r="A4" s="60"/>
      <c r="B4" s="61"/>
      <c r="C4" s="61"/>
      <c r="D4" s="61"/>
      <c r="E4" s="61"/>
      <c r="F4" s="62" t="s">
        <v>146</v>
      </c>
      <c r="G4" s="62"/>
      <c r="H4" s="62"/>
    </row>
    <row r="5" s="91" customFormat="true" ht="15" hidden="false" customHeight="true" outlineLevel="0" collapsed="false">
      <c r="A5" s="63"/>
      <c r="B5" s="64" t="s">
        <v>147</v>
      </c>
      <c r="C5" s="64"/>
      <c r="D5" s="64"/>
      <c r="E5" s="64"/>
      <c r="F5" s="65" t="s">
        <v>148</v>
      </c>
      <c r="G5" s="65"/>
      <c r="H5" s="65"/>
    </row>
    <row r="6" s="91" customFormat="true" ht="45.75" hidden="false" customHeight="true" outlineLevel="0" collapsed="false">
      <c r="A6" s="63" t="s">
        <v>149</v>
      </c>
      <c r="B6" s="66" t="s">
        <v>150</v>
      </c>
      <c r="C6" s="67" t="s">
        <v>151</v>
      </c>
      <c r="D6" s="66" t="s">
        <v>152</v>
      </c>
      <c r="E6" s="66" t="s">
        <v>153</v>
      </c>
      <c r="F6" s="66" t="s">
        <v>150</v>
      </c>
      <c r="G6" s="67" t="s">
        <v>151</v>
      </c>
      <c r="H6" s="66" t="s">
        <v>152</v>
      </c>
    </row>
    <row r="7" s="91" customFormat="true" ht="15" hidden="false" customHeight="true" outlineLevel="0" collapsed="false">
      <c r="A7" s="67" t="s">
        <v>60</v>
      </c>
      <c r="B7" s="67" t="s">
        <v>61</v>
      </c>
      <c r="C7" s="67" t="s">
        <v>62</v>
      </c>
      <c r="D7" s="67" t="s">
        <v>63</v>
      </c>
      <c r="E7" s="67" t="s">
        <v>64</v>
      </c>
      <c r="F7" s="67" t="s">
        <v>65</v>
      </c>
      <c r="G7" s="67" t="s">
        <v>154</v>
      </c>
      <c r="H7" s="67" t="s">
        <v>155</v>
      </c>
    </row>
    <row r="8" s="91" customFormat="true" ht="5.1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91" customFormat="true" ht="30" hidden="false" customHeight="true" outlineLevel="0" collapsed="false">
      <c r="A9" s="68" t="s">
        <v>156</v>
      </c>
      <c r="B9" s="69" t="n">
        <v>2029551</v>
      </c>
      <c r="C9" s="69" t="n">
        <v>2742168.55</v>
      </c>
      <c r="D9" s="70" t="n">
        <v>0.0948729665746824</v>
      </c>
      <c r="E9" s="71" t="n">
        <v>1.35112078977074</v>
      </c>
      <c r="F9" s="69" t="n">
        <v>1980507</v>
      </c>
      <c r="G9" s="69" t="n">
        <v>2473499.78</v>
      </c>
      <c r="H9" s="70" t="n">
        <v>0.0892109950664451</v>
      </c>
      <c r="L9" s="92"/>
    </row>
    <row r="10" s="91" customFormat="true" ht="20.1" hidden="false" customHeight="true" outlineLevel="0" collapsed="false">
      <c r="A10" s="73" t="s">
        <v>157</v>
      </c>
      <c r="B10" s="74" t="n">
        <v>2028960</v>
      </c>
      <c r="C10" s="74" t="n">
        <v>2738898.53</v>
      </c>
      <c r="D10" s="70" t="n">
        <v>0.094759831115464</v>
      </c>
      <c r="E10" s="71" t="n">
        <v>1.34990267427648</v>
      </c>
      <c r="F10" s="74" t="n">
        <v>1979926</v>
      </c>
      <c r="G10" s="74" t="n">
        <v>2469396.47</v>
      </c>
      <c r="H10" s="70" t="n">
        <v>0.0890630021815756</v>
      </c>
    </row>
    <row r="11" s="91" customFormat="true" ht="20.1" hidden="false" customHeight="true" outlineLevel="0" collapsed="false">
      <c r="A11" s="73" t="s">
        <v>158</v>
      </c>
      <c r="B11" s="74" t="n">
        <v>591</v>
      </c>
      <c r="C11" s="74" t="n">
        <v>3270.02</v>
      </c>
      <c r="D11" s="70" t="n">
        <v>0.000113135459218414</v>
      </c>
      <c r="E11" s="71" t="n">
        <v>5.53302876480541</v>
      </c>
      <c r="F11" s="74" t="n">
        <v>581</v>
      </c>
      <c r="G11" s="74" t="n">
        <v>4103.31</v>
      </c>
      <c r="H11" s="70" t="n">
        <v>0.000147992884869428</v>
      </c>
      <c r="M11" s="93"/>
      <c r="N11" s="93"/>
    </row>
    <row r="12" s="91" customFormat="true" ht="20.1" hidden="false" customHeight="true" outlineLevel="0" collapsed="false">
      <c r="A12" s="57" t="s">
        <v>159</v>
      </c>
      <c r="B12" s="74" t="n">
        <v>35550</v>
      </c>
      <c r="C12" s="74" t="n">
        <v>256414.03</v>
      </c>
      <c r="D12" s="70" t="n">
        <v>0.00887135828958057</v>
      </c>
      <c r="E12" s="71" t="n">
        <v>7.21277158931083</v>
      </c>
      <c r="F12" s="74" t="n">
        <v>36895</v>
      </c>
      <c r="G12" s="74" t="n">
        <v>237808.96</v>
      </c>
      <c r="H12" s="70" t="n">
        <v>0.00857698639347218</v>
      </c>
      <c r="M12" s="93"/>
      <c r="N12" s="93"/>
    </row>
    <row r="13" s="91" customFormat="true" ht="20.1" hidden="false" customHeight="true" outlineLevel="0" collapsed="false">
      <c r="A13" s="57" t="s">
        <v>160</v>
      </c>
      <c r="B13" s="74" t="n">
        <v>34226737</v>
      </c>
      <c r="C13" s="74" t="n">
        <v>6992937.98</v>
      </c>
      <c r="D13" s="70" t="n">
        <v>0.241940186804114</v>
      </c>
      <c r="E13" s="71" t="n">
        <v>0.204312142872398</v>
      </c>
      <c r="F13" s="74" t="n">
        <v>33566997</v>
      </c>
      <c r="G13" s="74" t="n">
        <v>6917264.66</v>
      </c>
      <c r="H13" s="70" t="n">
        <v>0.249482966785044</v>
      </c>
      <c r="M13" s="93"/>
      <c r="N13" s="93"/>
    </row>
    <row r="14" s="91" customFormat="true" ht="30" hidden="false" customHeight="true" outlineLevel="0" collapsed="false">
      <c r="A14" s="68" t="s">
        <v>161</v>
      </c>
      <c r="B14" s="74" t="n">
        <v>184</v>
      </c>
      <c r="C14" s="74" t="n">
        <v>15877.83</v>
      </c>
      <c r="D14" s="70" t="n">
        <v>0.000549337798680716</v>
      </c>
      <c r="E14" s="71" t="n">
        <v>86.2925543478261</v>
      </c>
      <c r="F14" s="74" t="n">
        <v>372</v>
      </c>
      <c r="G14" s="74" t="n">
        <v>26003.01</v>
      </c>
      <c r="H14" s="70" t="n">
        <v>0.000937842976813494</v>
      </c>
      <c r="M14" s="93"/>
      <c r="N14" s="93"/>
    </row>
    <row r="15" s="91" customFormat="true" ht="20.1" hidden="false" customHeight="true" outlineLevel="0" collapsed="false">
      <c r="A15" s="57" t="s">
        <v>162</v>
      </c>
      <c r="B15" s="74" t="n">
        <v>119</v>
      </c>
      <c r="C15" s="74" t="n">
        <v>15790.44</v>
      </c>
      <c r="D15" s="70" t="n">
        <v>0.000546314297973963</v>
      </c>
      <c r="E15" s="71" t="n">
        <v>132.692773109244</v>
      </c>
      <c r="F15" s="74" t="n">
        <v>5</v>
      </c>
      <c r="G15" s="74" t="n">
        <v>15397.45</v>
      </c>
      <c r="H15" s="70" t="n">
        <v>0.000555335337845001</v>
      </c>
      <c r="L15" s="94"/>
      <c r="M15" s="94"/>
      <c r="N15" s="94"/>
    </row>
    <row r="16" s="91" customFormat="true" ht="20.1" hidden="false" customHeight="true" outlineLevel="0" collapsed="false">
      <c r="A16" s="57" t="s">
        <v>163</v>
      </c>
      <c r="B16" s="74" t="n">
        <v>311592</v>
      </c>
      <c r="C16" s="74" t="n">
        <v>51620.37</v>
      </c>
      <c r="D16" s="70" t="n">
        <v>0.00178595062567643</v>
      </c>
      <c r="E16" s="71" t="n">
        <v>0.165666544712316</v>
      </c>
      <c r="F16" s="74" t="n">
        <v>270800</v>
      </c>
      <c r="G16" s="74" t="n">
        <v>51171.77</v>
      </c>
      <c r="H16" s="70" t="n">
        <v>0.00184559730222061</v>
      </c>
      <c r="L16" s="94"/>
      <c r="M16" s="94"/>
      <c r="N16" s="94"/>
    </row>
    <row r="17" s="91" customFormat="true" ht="30" hidden="false" customHeight="true" outlineLevel="0" collapsed="false">
      <c r="A17" s="68" t="s">
        <v>164</v>
      </c>
      <c r="B17" s="74" t="n">
        <v>14736</v>
      </c>
      <c r="C17" s="74" t="n">
        <v>175799.28</v>
      </c>
      <c r="D17" s="70" t="n">
        <v>0.00608226624701579</v>
      </c>
      <c r="E17" s="71" t="n">
        <v>11.9299185667752</v>
      </c>
      <c r="F17" s="74" t="n">
        <v>1956</v>
      </c>
      <c r="G17" s="74" t="n">
        <v>156380.12</v>
      </c>
      <c r="H17" s="70" t="n">
        <v>0.00564011617329114</v>
      </c>
      <c r="L17" s="94"/>
      <c r="M17" s="94"/>
      <c r="N17" s="94"/>
    </row>
    <row r="18" s="91" customFormat="true" ht="20.1" hidden="false" customHeight="true" outlineLevel="0" collapsed="false">
      <c r="A18" s="57" t="s">
        <v>165</v>
      </c>
      <c r="B18" s="74" t="n">
        <v>203730</v>
      </c>
      <c r="C18" s="74" t="n">
        <v>5021728.23</v>
      </c>
      <c r="D18" s="70" t="n">
        <v>0.173740689467075</v>
      </c>
      <c r="E18" s="71" t="n">
        <v>24.6489384479458</v>
      </c>
      <c r="F18" s="74" t="n">
        <v>307626</v>
      </c>
      <c r="G18" s="74" t="n">
        <v>4421280.23</v>
      </c>
      <c r="H18" s="70" t="n">
        <v>0.15946102440563</v>
      </c>
      <c r="L18" s="94"/>
      <c r="M18" s="94"/>
      <c r="N18" s="94"/>
    </row>
    <row r="19" s="91" customFormat="true" ht="20.1" hidden="false" customHeight="true" outlineLevel="0" collapsed="false">
      <c r="A19" s="57" t="s">
        <v>166</v>
      </c>
      <c r="B19" s="74" t="n">
        <v>564427</v>
      </c>
      <c r="C19" s="74" t="n">
        <v>11245259.88</v>
      </c>
      <c r="D19" s="70" t="n">
        <v>0.389061119061721</v>
      </c>
      <c r="E19" s="71" t="n">
        <v>19.9233202522204</v>
      </c>
      <c r="F19" s="74" t="n">
        <v>573893</v>
      </c>
      <c r="G19" s="74" t="n">
        <v>11186276.77</v>
      </c>
      <c r="H19" s="70" t="n">
        <v>0.403452181321948</v>
      </c>
      <c r="L19" s="94"/>
      <c r="M19" s="94"/>
      <c r="N19" s="94"/>
    </row>
    <row r="20" s="91" customFormat="true" ht="20.1" hidden="false" customHeight="true" outlineLevel="0" collapsed="false">
      <c r="A20" s="73" t="s">
        <v>167</v>
      </c>
      <c r="B20" s="74" t="n">
        <v>161193</v>
      </c>
      <c r="C20" s="74" t="n">
        <v>4181279.63</v>
      </c>
      <c r="D20" s="70" t="n">
        <v>0.144663026850188</v>
      </c>
      <c r="E20" s="71" t="n">
        <v>25.9395856519824</v>
      </c>
      <c r="F20" s="74" t="n">
        <v>148645</v>
      </c>
      <c r="G20" s="74" t="n">
        <v>4198349.08</v>
      </c>
      <c r="H20" s="70" t="n">
        <v>0.151420631645698</v>
      </c>
      <c r="L20" s="94"/>
      <c r="M20" s="94"/>
      <c r="N20" s="94"/>
    </row>
    <row r="21" s="91" customFormat="true" ht="30" hidden="false" customHeight="true" outlineLevel="0" collapsed="false">
      <c r="A21" s="77" t="s">
        <v>168</v>
      </c>
      <c r="B21" s="74" t="n">
        <v>14277</v>
      </c>
      <c r="C21" s="74" t="n">
        <v>640973.18</v>
      </c>
      <c r="D21" s="70" t="n">
        <v>0.0221762542938536</v>
      </c>
      <c r="E21" s="71" t="n">
        <v>44.8955088604049</v>
      </c>
      <c r="F21" s="74" t="n">
        <v>19795</v>
      </c>
      <c r="G21" s="74" t="n">
        <v>640210.27</v>
      </c>
      <c r="H21" s="70" t="n">
        <v>0.023090277064208</v>
      </c>
      <c r="L21" s="94"/>
      <c r="M21" s="94"/>
      <c r="N21" s="94"/>
    </row>
    <row r="22" s="91" customFormat="true" ht="30" hidden="false" customHeight="true" outlineLevel="0" collapsed="false">
      <c r="A22" s="77" t="s">
        <v>169</v>
      </c>
      <c r="B22" s="74" t="n">
        <v>121648</v>
      </c>
      <c r="C22" s="74" t="n">
        <v>4728266.15</v>
      </c>
      <c r="D22" s="70" t="n">
        <v>0.163587550592086</v>
      </c>
      <c r="E22" s="71" t="n">
        <v>38.8684248816257</v>
      </c>
      <c r="F22" s="74" t="n">
        <v>99024</v>
      </c>
      <c r="G22" s="74" t="n">
        <v>4433630.39</v>
      </c>
      <c r="H22" s="70" t="n">
        <v>0.159906454023914</v>
      </c>
      <c r="L22" s="94"/>
      <c r="M22" s="94"/>
      <c r="N22" s="94"/>
    </row>
    <row r="23" s="91" customFormat="true" ht="30" hidden="false" customHeight="true" outlineLevel="0" collapsed="false">
      <c r="A23" s="77" t="s">
        <v>170</v>
      </c>
      <c r="B23" s="74" t="n">
        <v>11926</v>
      </c>
      <c r="C23" s="74" t="n">
        <v>138726.29</v>
      </c>
      <c r="D23" s="70" t="n">
        <v>0.00479962279277096</v>
      </c>
      <c r="E23" s="71" t="n">
        <v>11.6322564145564</v>
      </c>
      <c r="F23" s="74" t="n">
        <v>12524</v>
      </c>
      <c r="G23" s="74" t="n">
        <v>138100.13</v>
      </c>
      <c r="H23" s="70" t="n">
        <v>0.00498081710607851</v>
      </c>
      <c r="L23" s="94"/>
      <c r="M23" s="94"/>
      <c r="N23" s="94"/>
    </row>
    <row r="24" s="91" customFormat="true" ht="52.5" hidden="false" customHeight="true" outlineLevel="0" collapsed="false">
      <c r="A24" s="77" t="s">
        <v>171</v>
      </c>
      <c r="B24" s="74" t="n">
        <v>255383</v>
      </c>
      <c r="C24" s="74" t="n">
        <v>1556014.63</v>
      </c>
      <c r="D24" s="70" t="n">
        <v>0.0538346645328227</v>
      </c>
      <c r="E24" s="71" t="n">
        <v>6.09286690970033</v>
      </c>
      <c r="F24" s="74" t="n">
        <v>293905</v>
      </c>
      <c r="G24" s="74" t="n">
        <v>1775986.9</v>
      </c>
      <c r="H24" s="70" t="n">
        <v>0.0640540014820503</v>
      </c>
      <c r="L24" s="95"/>
      <c r="M24" s="94"/>
      <c r="N24" s="95"/>
    </row>
    <row r="25" s="91" customFormat="true" ht="20.1" hidden="false" customHeight="true" outlineLevel="0" collapsed="false">
      <c r="A25" s="57" t="s">
        <v>172</v>
      </c>
      <c r="B25" s="74" t="n">
        <v>1215596</v>
      </c>
      <c r="C25" s="74" t="n">
        <v>1356846.01</v>
      </c>
      <c r="D25" s="70" t="n">
        <v>0.0469438708111948</v>
      </c>
      <c r="E25" s="71" t="n">
        <v>1.11619815300478</v>
      </c>
      <c r="F25" s="74" t="n">
        <v>1230184</v>
      </c>
      <c r="G25" s="74" t="n">
        <v>1293340.42</v>
      </c>
      <c r="H25" s="70" t="n">
        <v>0.046646531671757</v>
      </c>
      <c r="L25" s="95"/>
      <c r="M25" s="94"/>
      <c r="N25" s="95"/>
    </row>
    <row r="26" s="91" customFormat="true" ht="20.1" hidden="false" customHeight="true" outlineLevel="0" collapsed="false">
      <c r="A26" s="73" t="s">
        <v>173</v>
      </c>
      <c r="B26" s="74" t="s">
        <v>174</v>
      </c>
      <c r="C26" s="74" t="s">
        <v>174</v>
      </c>
      <c r="D26" s="79" t="s">
        <v>174</v>
      </c>
      <c r="E26" s="80" t="s">
        <v>174</v>
      </c>
      <c r="F26" s="74" t="s">
        <v>174</v>
      </c>
      <c r="G26" s="74" t="s">
        <v>174</v>
      </c>
      <c r="H26" s="79" t="s">
        <v>174</v>
      </c>
      <c r="L26" s="95"/>
      <c r="M26" s="96"/>
      <c r="N26" s="95"/>
    </row>
    <row r="27" s="91" customFormat="true" ht="30" hidden="false" customHeight="true" outlineLevel="0" collapsed="false">
      <c r="A27" s="77" t="s">
        <v>175</v>
      </c>
      <c r="B27" s="74" t="n">
        <v>1215596</v>
      </c>
      <c r="C27" s="74" t="n">
        <v>1356846.01</v>
      </c>
      <c r="D27" s="70" t="n">
        <v>0.0469438708111948</v>
      </c>
      <c r="E27" s="71" t="n">
        <v>1.11619815300478</v>
      </c>
      <c r="F27" s="74" t="n">
        <v>1230184</v>
      </c>
      <c r="G27" s="74" t="n">
        <v>1293340.42</v>
      </c>
      <c r="H27" s="70" t="n">
        <v>0.046646531671757</v>
      </c>
      <c r="L27" s="95"/>
      <c r="M27" s="97"/>
      <c r="N27" s="95"/>
    </row>
    <row r="28" s="91" customFormat="true" ht="30" hidden="false" customHeight="true" outlineLevel="0" collapsed="false">
      <c r="A28" s="68" t="s">
        <v>176</v>
      </c>
      <c r="B28" s="74" t="n">
        <v>759</v>
      </c>
      <c r="C28" s="74" t="n">
        <v>80274.57</v>
      </c>
      <c r="D28" s="70" t="n">
        <v>0.00277732256699064</v>
      </c>
      <c r="E28" s="71" t="n">
        <v>105.763596837945</v>
      </c>
      <c r="F28" s="74" t="n">
        <v>1191</v>
      </c>
      <c r="G28" s="74" t="n">
        <v>86195.32</v>
      </c>
      <c r="H28" s="70" t="n">
        <v>0.00310878146399942</v>
      </c>
      <c r="L28" s="95"/>
      <c r="M28" s="94"/>
      <c r="N28" s="95"/>
    </row>
    <row r="29" s="91" customFormat="true" ht="20.1" hidden="false" customHeight="true" outlineLevel="0" collapsed="false">
      <c r="A29" s="57" t="s">
        <v>177</v>
      </c>
      <c r="B29" s="74" t="n">
        <v>50811</v>
      </c>
      <c r="C29" s="74" t="n">
        <v>948849.8</v>
      </c>
      <c r="D29" s="70" t="n">
        <v>0.0328281043700958</v>
      </c>
      <c r="E29" s="71" t="n">
        <v>18.6741020645136</v>
      </c>
      <c r="F29" s="74" t="n">
        <v>76974</v>
      </c>
      <c r="G29" s="74" t="n">
        <v>861767.85</v>
      </c>
      <c r="H29" s="70" t="n">
        <v>0.0310811296756093</v>
      </c>
      <c r="L29" s="98"/>
      <c r="M29" s="94"/>
      <c r="N29" s="95"/>
    </row>
    <row r="30" s="91" customFormat="true" ht="30" hidden="false" customHeight="true" outlineLevel="0" collapsed="false">
      <c r="A30" s="68" t="s">
        <v>178</v>
      </c>
      <c r="B30" s="74" t="n">
        <v>81</v>
      </c>
      <c r="C30" s="74" t="n">
        <v>5.6</v>
      </c>
      <c r="D30" s="70" t="n">
        <v>1.93747613660809E-007</v>
      </c>
      <c r="E30" s="71" t="n">
        <v>0.0691358024691358</v>
      </c>
      <c r="F30" s="74" t="n">
        <v>32</v>
      </c>
      <c r="G30" s="74" t="n">
        <v>4.95</v>
      </c>
      <c r="H30" s="70" t="n">
        <v>1.78530206127167E-007</v>
      </c>
      <c r="L30" s="94"/>
      <c r="M30" s="94"/>
      <c r="N30" s="95"/>
    </row>
    <row r="31" s="91" customFormat="true" ht="20.1" hidden="false" customHeight="true" outlineLevel="0" collapsed="false">
      <c r="A31" s="57" t="s">
        <v>179</v>
      </c>
      <c r="B31" s="74" t="n">
        <v>6</v>
      </c>
      <c r="C31" s="74" t="n">
        <v>9.23</v>
      </c>
      <c r="D31" s="70" t="n">
        <v>3.19337584658798E-007</v>
      </c>
      <c r="E31" s="71" t="n">
        <v>1.53833333333333</v>
      </c>
      <c r="F31" s="74" t="n">
        <v>6</v>
      </c>
      <c r="G31" s="74" t="n">
        <v>9.23</v>
      </c>
      <c r="H31" s="70" t="n">
        <v>3.32895717687627E-007</v>
      </c>
      <c r="L31" s="94"/>
      <c r="M31" s="94"/>
      <c r="N31" s="94"/>
    </row>
    <row r="32" s="91" customFormat="true" ht="5.1" hidden="false" customHeight="true" outlineLevel="0" collapsed="false">
      <c r="A32" s="61"/>
      <c r="B32" s="84"/>
      <c r="C32" s="84"/>
      <c r="D32" s="79"/>
      <c r="E32" s="80"/>
      <c r="F32" s="84"/>
      <c r="G32" s="84"/>
      <c r="H32" s="79"/>
      <c r="L32" s="94"/>
      <c r="M32" s="94"/>
      <c r="N32" s="94"/>
    </row>
    <row r="33" s="91" customFormat="true" ht="20.1" hidden="false" customHeight="true" outlineLevel="0" collapsed="false">
      <c r="A33" s="85" t="s">
        <v>180</v>
      </c>
      <c r="B33" s="86" t="n">
        <v>38653879</v>
      </c>
      <c r="C33" s="86" t="n">
        <v>28903581.8</v>
      </c>
      <c r="D33" s="87" t="n">
        <v>1</v>
      </c>
      <c r="E33" s="88" t="n">
        <v>0.747753719620222</v>
      </c>
      <c r="F33" s="86" t="n">
        <v>38047438</v>
      </c>
      <c r="G33" s="86" t="n">
        <v>27726400.52</v>
      </c>
      <c r="H33" s="87" t="n">
        <v>1</v>
      </c>
      <c r="L33" s="94"/>
      <c r="M33" s="94"/>
      <c r="N33" s="94"/>
    </row>
    <row r="34" s="9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L34" s="94"/>
      <c r="M34" s="94"/>
      <c r="N34" s="94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95" width="25.36"/>
    <col collapsed="false" customWidth="true" hidden="false" outlineLevel="0" max="2" min="2" style="395" width="8.49"/>
    <col collapsed="false" customWidth="true" hidden="false" outlineLevel="0" max="3" min="3" style="395" width="8.75"/>
    <col collapsed="false" customWidth="true" hidden="false" outlineLevel="0" max="4" min="4" style="395" width="6.49"/>
    <col collapsed="false" customWidth="true" hidden="false" outlineLevel="0" max="5" min="5" style="395" width="6.24"/>
    <col collapsed="false" customWidth="true" hidden="false" outlineLevel="0" max="7" min="6" style="395" width="8.62"/>
    <col collapsed="false" customWidth="true" hidden="false" outlineLevel="0" max="8" min="8" style="395" width="8.25"/>
    <col collapsed="false" customWidth="true" hidden="false" outlineLevel="0" max="9" min="9" style="395" width="9.24"/>
    <col collapsed="false" customWidth="false" hidden="false" outlineLevel="0" max="257" min="10" style="395" width="8.99"/>
  </cols>
  <sheetData>
    <row r="1" customFormat="false" ht="12.75" hidden="false" customHeight="false" outlineLevel="0" collapsed="false">
      <c r="H1" s="396" t="s">
        <v>1258</v>
      </c>
    </row>
    <row r="2" customFormat="false" ht="15" hidden="false" customHeight="true" outlineLevel="0" collapsed="false">
      <c r="A2" s="397" t="s">
        <v>1228</v>
      </c>
      <c r="B2" s="397"/>
      <c r="C2" s="397"/>
      <c r="D2" s="397"/>
      <c r="E2" s="397"/>
      <c r="F2" s="397"/>
      <c r="G2" s="397"/>
      <c r="H2" s="397"/>
    </row>
    <row r="3" customFormat="false" ht="15" hidden="false" customHeight="true" outlineLevel="0" collapsed="false">
      <c r="A3" s="397" t="s">
        <v>188</v>
      </c>
      <c r="B3" s="397"/>
      <c r="C3" s="397"/>
      <c r="D3" s="397"/>
      <c r="E3" s="397"/>
      <c r="F3" s="397"/>
      <c r="G3" s="397"/>
      <c r="H3" s="397"/>
    </row>
    <row r="4" customFormat="false" ht="15" hidden="false" customHeight="true" outlineLevel="0" collapsed="false">
      <c r="A4" s="398"/>
      <c r="B4" s="399"/>
      <c r="C4" s="399"/>
      <c r="D4" s="399"/>
      <c r="E4" s="399"/>
      <c r="F4" s="400" t="s">
        <v>53</v>
      </c>
      <c r="G4" s="400"/>
      <c r="H4" s="400"/>
    </row>
    <row r="5" customFormat="false" ht="15.95" hidden="false" customHeight="true" outlineLevel="0" collapsed="false">
      <c r="A5" s="401" t="s">
        <v>1229</v>
      </c>
      <c r="B5" s="402" t="s">
        <v>1230</v>
      </c>
      <c r="C5" s="402"/>
      <c r="D5" s="402"/>
      <c r="E5" s="402"/>
      <c r="F5" s="403" t="s">
        <v>1231</v>
      </c>
      <c r="G5" s="403"/>
      <c r="H5" s="403"/>
    </row>
    <row r="6" customFormat="false" ht="48" hidden="false" customHeight="true" outlineLevel="0" collapsed="false">
      <c r="A6" s="401"/>
      <c r="B6" s="404" t="s">
        <v>150</v>
      </c>
      <c r="C6" s="401" t="s">
        <v>151</v>
      </c>
      <c r="D6" s="404" t="s">
        <v>152</v>
      </c>
      <c r="E6" s="404" t="s">
        <v>1232</v>
      </c>
      <c r="F6" s="404" t="s">
        <v>150</v>
      </c>
      <c r="G6" s="401" t="s">
        <v>151</v>
      </c>
      <c r="H6" s="404" t="s">
        <v>152</v>
      </c>
    </row>
    <row r="7" customFormat="false" ht="15" hidden="false" customHeight="true" outlineLevel="0" collapsed="false">
      <c r="A7" s="401"/>
      <c r="B7" s="401" t="s">
        <v>60</v>
      </c>
      <c r="C7" s="401" t="s">
        <v>61</v>
      </c>
      <c r="D7" s="401" t="s">
        <v>62</v>
      </c>
      <c r="E7" s="401" t="s">
        <v>1233</v>
      </c>
      <c r="F7" s="401" t="s">
        <v>64</v>
      </c>
      <c r="G7" s="401" t="s">
        <v>65</v>
      </c>
      <c r="H7" s="401" t="s">
        <v>154</v>
      </c>
    </row>
    <row r="8" s="405" customFormat="true" ht="21.95" hidden="false" customHeight="true" outlineLevel="0" collapsed="false">
      <c r="A8" s="447" t="s">
        <v>1234</v>
      </c>
      <c r="B8" s="439" t="n">
        <v>1698</v>
      </c>
      <c r="C8" s="439" t="n">
        <v>378135.14</v>
      </c>
      <c r="D8" s="440" t="n">
        <v>0.0056</v>
      </c>
      <c r="E8" s="441" t="n">
        <v>222.69</v>
      </c>
      <c r="F8" s="439" t="n">
        <v>951</v>
      </c>
      <c r="G8" s="439" t="n">
        <v>364967.9</v>
      </c>
      <c r="H8" s="440" t="n">
        <v>0.0057</v>
      </c>
    </row>
    <row r="9" s="405" customFormat="true" ht="21.95" hidden="false" customHeight="true" outlineLevel="0" collapsed="false">
      <c r="A9" s="448" t="s">
        <v>1235</v>
      </c>
      <c r="B9" s="414" t="n">
        <v>60453</v>
      </c>
      <c r="C9" s="414" t="n">
        <v>3938772.64</v>
      </c>
      <c r="D9" s="410" t="n">
        <v>0.0582168642885266</v>
      </c>
      <c r="E9" s="430" t="n">
        <v>65.1542957338759</v>
      </c>
      <c r="F9" s="414" t="n">
        <v>47625</v>
      </c>
      <c r="G9" s="414" t="n">
        <v>3530139.66</v>
      </c>
      <c r="H9" s="417" t="n">
        <v>0.0547729868567221</v>
      </c>
    </row>
    <row r="10" s="405" customFormat="true" ht="21.95" hidden="false" customHeight="true" outlineLevel="0" collapsed="false">
      <c r="A10" s="449" t="s">
        <v>1236</v>
      </c>
      <c r="B10" s="443" t="n">
        <v>14496</v>
      </c>
      <c r="C10" s="439" t="n">
        <v>728252.93</v>
      </c>
      <c r="D10" s="440" t="n">
        <v>0.0108</v>
      </c>
      <c r="E10" s="441" t="n">
        <v>50.24</v>
      </c>
      <c r="F10" s="443" t="n">
        <v>11299</v>
      </c>
      <c r="G10" s="439" t="n">
        <v>640632.43</v>
      </c>
      <c r="H10" s="440" t="n">
        <v>0.0099</v>
      </c>
    </row>
    <row r="11" s="405" customFormat="true" ht="21.95" hidden="false" customHeight="true" outlineLevel="0" collapsed="false">
      <c r="A11" s="449" t="s">
        <v>1237</v>
      </c>
      <c r="B11" s="414" t="n">
        <v>45957</v>
      </c>
      <c r="C11" s="414" t="n">
        <v>3210519.71</v>
      </c>
      <c r="D11" s="415" t="n">
        <v>0.0475</v>
      </c>
      <c r="E11" s="442" t="n">
        <v>69.86</v>
      </c>
      <c r="F11" s="414" t="n">
        <v>36326</v>
      </c>
      <c r="G11" s="414" t="n">
        <v>2889507.23</v>
      </c>
      <c r="H11" s="415" t="n">
        <v>0.0448</v>
      </c>
    </row>
    <row r="12" s="405" customFormat="true" ht="21.95" hidden="false" customHeight="true" outlineLevel="0" collapsed="false">
      <c r="A12" s="450" t="s">
        <v>1238</v>
      </c>
      <c r="B12" s="443" t="n">
        <v>5335</v>
      </c>
      <c r="C12" s="439" t="n">
        <v>270263.34</v>
      </c>
      <c r="D12" s="440" t="n">
        <v>0.004</v>
      </c>
      <c r="E12" s="441" t="n">
        <v>50.66</v>
      </c>
      <c r="F12" s="443" t="n">
        <v>4920</v>
      </c>
      <c r="G12" s="439" t="n">
        <v>260551.46</v>
      </c>
      <c r="H12" s="440" t="n">
        <v>0.004</v>
      </c>
    </row>
    <row r="13" s="405" customFormat="true" ht="21.95" hidden="false" customHeight="true" outlineLevel="0" collapsed="false">
      <c r="A13" s="451" t="s">
        <v>1239</v>
      </c>
      <c r="B13" s="443" t="n">
        <v>19145</v>
      </c>
      <c r="C13" s="439" t="n">
        <v>1646312.81</v>
      </c>
      <c r="D13" s="440" t="n">
        <v>0.0243</v>
      </c>
      <c r="E13" s="441" t="n">
        <v>85.99</v>
      </c>
      <c r="F13" s="443" t="n">
        <v>17000</v>
      </c>
      <c r="G13" s="439" t="n">
        <v>1495448.4</v>
      </c>
      <c r="H13" s="440" t="n">
        <v>0.0232</v>
      </c>
    </row>
    <row r="14" s="405" customFormat="true" ht="53.25" hidden="false" customHeight="true" outlineLevel="0" collapsed="false">
      <c r="A14" s="451" t="s">
        <v>1240</v>
      </c>
      <c r="B14" s="443" t="n">
        <v>21477</v>
      </c>
      <c r="C14" s="439" t="n">
        <v>1293943.55</v>
      </c>
      <c r="D14" s="440" t="n">
        <v>0.0191</v>
      </c>
      <c r="E14" s="441" t="n">
        <v>60.25</v>
      </c>
      <c r="F14" s="443" t="n">
        <v>14406</v>
      </c>
      <c r="G14" s="439" t="n">
        <v>1133507.37</v>
      </c>
      <c r="H14" s="440" t="n">
        <v>0.0176</v>
      </c>
    </row>
    <row r="15" s="405" customFormat="true" ht="30" hidden="false" customHeight="true" outlineLevel="0" collapsed="false">
      <c r="A15" s="452" t="s">
        <v>1241</v>
      </c>
      <c r="B15" s="443" t="n">
        <v>13647</v>
      </c>
      <c r="C15" s="439" t="n">
        <v>1791086.47</v>
      </c>
      <c r="D15" s="440" t="n">
        <v>0.0265</v>
      </c>
      <c r="E15" s="441" t="n">
        <v>131.24</v>
      </c>
      <c r="F15" s="443" t="n">
        <v>11929</v>
      </c>
      <c r="G15" s="439" t="n">
        <v>1934915.17</v>
      </c>
      <c r="H15" s="440" t="n">
        <v>0.03</v>
      </c>
    </row>
    <row r="16" s="405" customFormat="true" ht="30" hidden="false" customHeight="true" outlineLevel="0" collapsed="false">
      <c r="A16" s="452" t="s">
        <v>1242</v>
      </c>
      <c r="B16" s="443" t="n">
        <v>915851</v>
      </c>
      <c r="C16" s="439" t="n">
        <v>44842208.98</v>
      </c>
      <c r="D16" s="440" t="n">
        <v>0.6628</v>
      </c>
      <c r="E16" s="441" t="n">
        <v>48.96</v>
      </c>
      <c r="F16" s="443" t="n">
        <v>1306285</v>
      </c>
      <c r="G16" s="439" t="n">
        <v>44008352.63</v>
      </c>
      <c r="H16" s="440" t="n">
        <v>0.6828</v>
      </c>
    </row>
    <row r="17" s="405" customFormat="true" ht="52.5" hidden="false" customHeight="true" outlineLevel="0" collapsed="false">
      <c r="A17" s="452" t="s">
        <v>1243</v>
      </c>
      <c r="B17" s="443" t="n">
        <v>393645</v>
      </c>
      <c r="C17" s="439" t="n">
        <v>5051281.33</v>
      </c>
      <c r="D17" s="440" t="n">
        <v>0.0747</v>
      </c>
      <c r="E17" s="441" t="n">
        <v>12.83</v>
      </c>
      <c r="F17" s="443" t="n">
        <v>372190</v>
      </c>
      <c r="G17" s="439" t="n">
        <v>3921686.92</v>
      </c>
      <c r="H17" s="440" t="n">
        <v>0.0608</v>
      </c>
    </row>
    <row r="18" s="405" customFormat="true" ht="30" hidden="false" customHeight="true" outlineLevel="0" collapsed="false">
      <c r="A18" s="452" t="s">
        <v>1244</v>
      </c>
      <c r="B18" s="443" t="n">
        <v>1338503</v>
      </c>
      <c r="C18" s="439" t="n">
        <v>5851196.27</v>
      </c>
      <c r="D18" s="440" t="n">
        <v>0.0865</v>
      </c>
      <c r="E18" s="441" t="n">
        <v>4.37</v>
      </c>
      <c r="F18" s="443" t="n">
        <v>1137448</v>
      </c>
      <c r="G18" s="439" t="n">
        <v>5098228.47</v>
      </c>
      <c r="H18" s="440" t="n">
        <v>0.0791</v>
      </c>
    </row>
    <row r="19" s="405" customFormat="true" ht="30" hidden="false" customHeight="true" outlineLevel="0" collapsed="false">
      <c r="A19" s="447" t="s">
        <v>1245</v>
      </c>
      <c r="B19" s="443" t="n">
        <v>7770</v>
      </c>
      <c r="C19" s="439" t="n">
        <v>2747949.6</v>
      </c>
      <c r="D19" s="440" t="n">
        <v>0.0406</v>
      </c>
      <c r="E19" s="441" t="n">
        <v>353.66</v>
      </c>
      <c r="F19" s="443" t="n">
        <v>8688</v>
      </c>
      <c r="G19" s="439" t="n">
        <v>2665585.02</v>
      </c>
      <c r="H19" s="440" t="n">
        <v>0.0414</v>
      </c>
    </row>
    <row r="20" s="405" customFormat="true" ht="21.95" hidden="false" customHeight="true" outlineLevel="0" collapsed="false">
      <c r="A20" s="447" t="s">
        <v>1246</v>
      </c>
      <c r="B20" s="414" t="n">
        <v>271799</v>
      </c>
      <c r="C20" s="414" t="n">
        <v>2757899.98</v>
      </c>
      <c r="D20" s="410" t="n">
        <v>0.0407630253207482</v>
      </c>
      <c r="E20" s="418" t="n">
        <v>10.1468363754098</v>
      </c>
      <c r="F20" s="414" t="n">
        <v>33728</v>
      </c>
      <c r="G20" s="414" t="n">
        <v>2540401.82</v>
      </c>
      <c r="H20" s="417" t="n">
        <v>0.0394163996043298</v>
      </c>
    </row>
    <row r="21" s="405" customFormat="true" ht="21.95" hidden="false" customHeight="true" outlineLevel="0" collapsed="false">
      <c r="A21" s="453" t="s">
        <v>1247</v>
      </c>
      <c r="B21" s="444" t="s">
        <v>174</v>
      </c>
      <c r="C21" s="415" t="s">
        <v>174</v>
      </c>
      <c r="D21" s="417" t="s">
        <v>174</v>
      </c>
      <c r="E21" s="445" t="s">
        <v>174</v>
      </c>
      <c r="F21" s="444" t="s">
        <v>174</v>
      </c>
      <c r="G21" s="415" t="s">
        <v>174</v>
      </c>
      <c r="H21" s="417" t="s">
        <v>174</v>
      </c>
    </row>
    <row r="22" s="405" customFormat="true" ht="21.95" hidden="false" customHeight="true" outlineLevel="0" collapsed="false">
      <c r="A22" s="453" t="s">
        <v>1248</v>
      </c>
      <c r="B22" s="443" t="n">
        <v>27576</v>
      </c>
      <c r="C22" s="439" t="n">
        <v>589939.41</v>
      </c>
      <c r="D22" s="440" t="n">
        <v>0.0087</v>
      </c>
      <c r="E22" s="441" t="n">
        <v>21.39</v>
      </c>
      <c r="F22" s="443" t="n">
        <v>17318</v>
      </c>
      <c r="G22" s="439" t="n">
        <v>434266.04</v>
      </c>
      <c r="H22" s="440" t="n">
        <v>0.0067</v>
      </c>
    </row>
    <row r="23" s="405" customFormat="true" ht="21.95" hidden="false" customHeight="true" outlineLevel="0" collapsed="false">
      <c r="A23" s="453" t="s">
        <v>1249</v>
      </c>
      <c r="B23" s="414" t="n">
        <v>3608</v>
      </c>
      <c r="C23" s="414" t="n">
        <v>16572.98</v>
      </c>
      <c r="D23" s="415" t="n">
        <v>0.0002</v>
      </c>
      <c r="E23" s="442" t="n">
        <v>4.59</v>
      </c>
      <c r="F23" s="414" t="n">
        <v>3560</v>
      </c>
      <c r="G23" s="414" t="n">
        <v>8199.74</v>
      </c>
      <c r="H23" s="415" t="n">
        <v>0.0001</v>
      </c>
    </row>
    <row r="24" s="405" customFormat="true" ht="21.95" hidden="false" customHeight="true" outlineLevel="0" collapsed="false">
      <c r="A24" s="449" t="s">
        <v>1250</v>
      </c>
      <c r="B24" s="414" t="n">
        <v>2557</v>
      </c>
      <c r="C24" s="414" t="n">
        <v>454948.65</v>
      </c>
      <c r="D24" s="415" t="n">
        <v>0.0067</v>
      </c>
      <c r="E24" s="442" t="n">
        <v>177.92</v>
      </c>
      <c r="F24" s="414" t="n">
        <v>1827</v>
      </c>
      <c r="G24" s="414" t="n">
        <v>420747.17</v>
      </c>
      <c r="H24" s="415" t="n">
        <v>0.0065</v>
      </c>
    </row>
    <row r="25" s="405" customFormat="true" ht="21.95" hidden="false" customHeight="true" outlineLevel="0" collapsed="false">
      <c r="A25" s="449" t="s">
        <v>1251</v>
      </c>
      <c r="B25" s="414" t="n">
        <v>3409</v>
      </c>
      <c r="C25" s="414" t="n">
        <v>1055525.5</v>
      </c>
      <c r="D25" s="415" t="n">
        <v>0.0156</v>
      </c>
      <c r="E25" s="442" t="n">
        <v>309.63</v>
      </c>
      <c r="F25" s="414" t="n">
        <v>3648</v>
      </c>
      <c r="G25" s="414" t="n">
        <v>1020142.78</v>
      </c>
      <c r="H25" s="415" t="n">
        <v>0.0158</v>
      </c>
    </row>
    <row r="26" s="405" customFormat="true" ht="21.95" hidden="false" customHeight="true" outlineLevel="0" collapsed="false">
      <c r="A26" s="453" t="s">
        <v>1252</v>
      </c>
      <c r="B26" s="414" t="n">
        <v>234649</v>
      </c>
      <c r="C26" s="414" t="n">
        <v>640913.44</v>
      </c>
      <c r="D26" s="415" t="n">
        <v>0.0095</v>
      </c>
      <c r="E26" s="442" t="n">
        <v>2.73</v>
      </c>
      <c r="F26" s="414" t="n">
        <v>7375</v>
      </c>
      <c r="G26" s="414" t="n">
        <v>657046.09</v>
      </c>
      <c r="H26" s="415" t="n">
        <v>0.0102</v>
      </c>
    </row>
    <row r="27" s="405" customFormat="true" ht="21.95" hidden="false" customHeight="true" outlineLevel="0" collapsed="false">
      <c r="A27" s="452" t="s">
        <v>1253</v>
      </c>
      <c r="B27" s="414" t="n">
        <v>334582</v>
      </c>
      <c r="C27" s="414" t="n">
        <v>298370.86</v>
      </c>
      <c r="D27" s="415" t="n">
        <v>0.0044</v>
      </c>
      <c r="E27" s="442" t="n">
        <v>0.89</v>
      </c>
      <c r="F27" s="414" t="n">
        <v>319175</v>
      </c>
      <c r="G27" s="414" t="n">
        <v>386099.55</v>
      </c>
      <c r="H27" s="415" t="n">
        <v>0.006</v>
      </c>
    </row>
    <row r="28" customFormat="false" ht="21.95" hidden="false" customHeight="true" outlineLevel="0" collapsed="false">
      <c r="A28" s="423" t="s">
        <v>1254</v>
      </c>
      <c r="B28" s="424" t="n">
        <v>3337948</v>
      </c>
      <c r="C28" s="424" t="n">
        <v>67656901.28</v>
      </c>
      <c r="D28" s="425" t="n">
        <v>1</v>
      </c>
      <c r="E28" s="426" t="n">
        <v>20.27</v>
      </c>
      <c r="F28" s="424" t="n">
        <v>3238019</v>
      </c>
      <c r="G28" s="424" t="n">
        <v>64450377.14</v>
      </c>
      <c r="H28" s="425" t="n">
        <v>1</v>
      </c>
    </row>
    <row r="30" customFormat="false" ht="12.75" hidden="false" customHeight="false" outlineLevel="0" collapsed="false">
      <c r="B30" s="432"/>
      <c r="C30" s="432"/>
      <c r="D30" s="432"/>
      <c r="E30" s="432"/>
      <c r="F30" s="432"/>
      <c r="G30" s="432"/>
    </row>
    <row r="31" customFormat="false" ht="12.75" hidden="false" customHeight="false" outlineLevel="0" collapsed="false">
      <c r="B31" s="432"/>
      <c r="C31" s="432"/>
      <c r="D31" s="432"/>
      <c r="E31" s="432"/>
      <c r="F31" s="432"/>
      <c r="G31" s="432"/>
    </row>
    <row r="32" customFormat="false" ht="12.75" hidden="false" customHeight="false" outlineLevel="0" collapsed="false">
      <c r="B32" s="432"/>
      <c r="C32" s="433"/>
      <c r="D32" s="434"/>
      <c r="E32" s="434"/>
      <c r="F32" s="434"/>
      <c r="G32" s="434"/>
    </row>
    <row r="34" customFormat="false" ht="12.75" hidden="false" customHeight="false" outlineLevel="0" collapsed="false">
      <c r="G34" s="42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95" width="25.36"/>
    <col collapsed="false" customWidth="true" hidden="false" outlineLevel="0" max="2" min="2" style="395" width="8.75"/>
    <col collapsed="false" customWidth="true" hidden="false" outlineLevel="0" max="3" min="3" style="395" width="9.24"/>
    <col collapsed="false" customWidth="true" hidden="false" outlineLevel="0" max="4" min="4" style="395" width="7.75"/>
    <col collapsed="false" customWidth="true" hidden="false" outlineLevel="0" max="5" min="5" style="395" width="8.12"/>
    <col collapsed="false" customWidth="true" hidden="false" outlineLevel="0" max="6" min="6" style="395" width="8.36"/>
    <col collapsed="false" customWidth="true" hidden="false" outlineLevel="0" max="7" min="7" style="395" width="9.99"/>
    <col collapsed="false" customWidth="true" hidden="false" outlineLevel="0" max="8" min="8" style="395" width="6.12"/>
    <col collapsed="false" customWidth="false" hidden="false" outlineLevel="0" max="257" min="9" style="395" width="8.99"/>
  </cols>
  <sheetData>
    <row r="1" customFormat="false" ht="12.75" hidden="false" customHeight="false" outlineLevel="0" collapsed="false">
      <c r="H1" s="396" t="s">
        <v>1259</v>
      </c>
    </row>
    <row r="2" customFormat="false" ht="15" hidden="false" customHeight="true" outlineLevel="0" collapsed="false">
      <c r="A2" s="397" t="s">
        <v>1228</v>
      </c>
      <c r="B2" s="397"/>
      <c r="C2" s="397"/>
      <c r="D2" s="397"/>
      <c r="E2" s="397"/>
      <c r="F2" s="397"/>
      <c r="G2" s="397"/>
      <c r="H2" s="397"/>
    </row>
    <row r="3" customFormat="false" ht="15" hidden="false" customHeight="true" outlineLevel="0" collapsed="false">
      <c r="A3" s="397" t="s">
        <v>190</v>
      </c>
      <c r="B3" s="397"/>
      <c r="C3" s="397"/>
      <c r="D3" s="397"/>
      <c r="E3" s="397"/>
      <c r="F3" s="397"/>
      <c r="G3" s="397"/>
      <c r="H3" s="397"/>
    </row>
    <row r="4" customFormat="false" ht="15" hidden="false" customHeight="true" outlineLevel="0" collapsed="false">
      <c r="A4" s="398"/>
      <c r="B4" s="399"/>
      <c r="C4" s="399"/>
      <c r="D4" s="399"/>
      <c r="E4" s="399"/>
      <c r="F4" s="400" t="s">
        <v>53</v>
      </c>
      <c r="G4" s="400"/>
      <c r="H4" s="400"/>
    </row>
    <row r="5" customFormat="false" ht="15.95" hidden="false" customHeight="true" outlineLevel="0" collapsed="false">
      <c r="A5" s="401" t="s">
        <v>1229</v>
      </c>
      <c r="B5" s="402" t="s">
        <v>1230</v>
      </c>
      <c r="C5" s="402"/>
      <c r="D5" s="402"/>
      <c r="E5" s="402"/>
      <c r="F5" s="403" t="s">
        <v>1231</v>
      </c>
      <c r="G5" s="403"/>
      <c r="H5" s="403"/>
    </row>
    <row r="6" customFormat="false" ht="49.5" hidden="false" customHeight="true" outlineLevel="0" collapsed="false">
      <c r="A6" s="401"/>
      <c r="B6" s="404" t="s">
        <v>150</v>
      </c>
      <c r="C6" s="401" t="s">
        <v>151</v>
      </c>
      <c r="D6" s="404" t="s">
        <v>152</v>
      </c>
      <c r="E6" s="404" t="s">
        <v>1232</v>
      </c>
      <c r="F6" s="404" t="s">
        <v>150</v>
      </c>
      <c r="G6" s="401" t="s">
        <v>151</v>
      </c>
      <c r="H6" s="404" t="s">
        <v>152</v>
      </c>
    </row>
    <row r="7" customFormat="false" ht="15" hidden="false" customHeight="true" outlineLevel="0" collapsed="false">
      <c r="A7" s="401"/>
      <c r="B7" s="401" t="s">
        <v>60</v>
      </c>
      <c r="C7" s="401" t="s">
        <v>61</v>
      </c>
      <c r="D7" s="401" t="s">
        <v>62</v>
      </c>
      <c r="E7" s="401" t="s">
        <v>1233</v>
      </c>
      <c r="F7" s="401" t="s">
        <v>64</v>
      </c>
      <c r="G7" s="401" t="s">
        <v>65</v>
      </c>
      <c r="H7" s="401" t="s">
        <v>154</v>
      </c>
    </row>
    <row r="8" s="405" customFormat="true" ht="21.95" hidden="false" customHeight="true" outlineLevel="0" collapsed="false">
      <c r="A8" s="405" t="s">
        <v>1234</v>
      </c>
      <c r="B8" s="406" t="n">
        <v>770</v>
      </c>
      <c r="C8" s="406" t="n">
        <v>141406.56</v>
      </c>
      <c r="D8" s="407" t="n">
        <v>0.0067</v>
      </c>
      <c r="E8" s="408" t="n">
        <v>183.65</v>
      </c>
      <c r="F8" s="406" t="n">
        <v>744</v>
      </c>
      <c r="G8" s="406" t="n">
        <v>134019.44</v>
      </c>
      <c r="H8" s="407" t="n">
        <v>0.0066</v>
      </c>
    </row>
    <row r="9" s="405" customFormat="true" ht="21.95" hidden="false" customHeight="true" outlineLevel="0" collapsed="false">
      <c r="A9" s="409" t="s">
        <v>1235</v>
      </c>
      <c r="B9" s="414" t="n">
        <v>11093</v>
      </c>
      <c r="C9" s="414" t="n">
        <v>1080430.98</v>
      </c>
      <c r="D9" s="410" t="n">
        <v>0.0511840420623513</v>
      </c>
      <c r="E9" s="430" t="n">
        <v>97.3975462003065</v>
      </c>
      <c r="F9" s="414" t="n">
        <v>10785</v>
      </c>
      <c r="G9" s="414" t="n">
        <v>992373.09</v>
      </c>
      <c r="H9" s="417" t="n">
        <v>0.0491215562625999</v>
      </c>
    </row>
    <row r="10" s="405" customFormat="true" ht="21.95" hidden="false" customHeight="true" outlineLevel="0" collapsed="false">
      <c r="A10" s="413" t="s">
        <v>1236</v>
      </c>
      <c r="B10" s="414" t="n">
        <v>5231</v>
      </c>
      <c r="C10" s="414" t="n">
        <v>227765.37</v>
      </c>
      <c r="D10" s="417" t="n">
        <v>0.0108</v>
      </c>
      <c r="E10" s="418" t="n">
        <v>43.54</v>
      </c>
      <c r="F10" s="414" t="n">
        <v>4713</v>
      </c>
      <c r="G10" s="414" t="n">
        <v>193383.18</v>
      </c>
      <c r="H10" s="417" t="n">
        <v>0.0096</v>
      </c>
    </row>
    <row r="11" s="405" customFormat="true" ht="21.95" hidden="false" customHeight="true" outlineLevel="0" collapsed="false">
      <c r="A11" s="413" t="s">
        <v>1237</v>
      </c>
      <c r="B11" s="414" t="n">
        <v>5862</v>
      </c>
      <c r="C11" s="414" t="n">
        <v>852665.61</v>
      </c>
      <c r="D11" s="415" t="n">
        <v>0.0404</v>
      </c>
      <c r="E11" s="416" t="n">
        <v>145.46</v>
      </c>
      <c r="F11" s="414" t="n">
        <v>6072</v>
      </c>
      <c r="G11" s="414" t="n">
        <v>798989.91</v>
      </c>
      <c r="H11" s="415" t="n">
        <v>0.0395</v>
      </c>
    </row>
    <row r="12" s="405" customFormat="true" ht="21.95" hidden="false" customHeight="true" outlineLevel="0" collapsed="false">
      <c r="A12" s="419" t="s">
        <v>1238</v>
      </c>
      <c r="B12" s="414" t="n">
        <v>2156</v>
      </c>
      <c r="C12" s="414" t="n">
        <v>124319.83</v>
      </c>
      <c r="D12" s="415" t="n">
        <v>0.0059</v>
      </c>
      <c r="E12" s="416" t="n">
        <v>57.66</v>
      </c>
      <c r="F12" s="414" t="n">
        <v>2290</v>
      </c>
      <c r="G12" s="414" t="n">
        <v>124999.38</v>
      </c>
      <c r="H12" s="415" t="n">
        <v>0.0062</v>
      </c>
    </row>
    <row r="13" s="405" customFormat="true" ht="21.95" hidden="false" customHeight="true" outlineLevel="0" collapsed="false">
      <c r="A13" s="420" t="s">
        <v>1239</v>
      </c>
      <c r="B13" s="414" t="n">
        <v>1671</v>
      </c>
      <c r="C13" s="414" t="n">
        <v>270205.06</v>
      </c>
      <c r="D13" s="415" t="n">
        <v>0.0128</v>
      </c>
      <c r="E13" s="416" t="n">
        <v>161.7</v>
      </c>
      <c r="F13" s="414" t="n">
        <v>1409</v>
      </c>
      <c r="G13" s="414" t="n">
        <v>223877.4</v>
      </c>
      <c r="H13" s="415" t="n">
        <v>0.0111</v>
      </c>
    </row>
    <row r="14" s="405" customFormat="true" ht="53.25" hidden="false" customHeight="true" outlineLevel="0" collapsed="false">
      <c r="A14" s="420" t="s">
        <v>1240</v>
      </c>
      <c r="B14" s="414" t="n">
        <v>2035</v>
      </c>
      <c r="C14" s="414" t="n">
        <v>458140.72</v>
      </c>
      <c r="D14" s="415" t="n">
        <v>0.0217</v>
      </c>
      <c r="E14" s="416" t="n">
        <v>225.13</v>
      </c>
      <c r="F14" s="414" t="n">
        <v>2373</v>
      </c>
      <c r="G14" s="414" t="n">
        <v>450113.13</v>
      </c>
      <c r="H14" s="415" t="n">
        <v>0.0223</v>
      </c>
    </row>
    <row r="15" s="405" customFormat="true" ht="30" hidden="false" customHeight="true" outlineLevel="0" collapsed="false">
      <c r="A15" s="421" t="s">
        <v>1241</v>
      </c>
      <c r="B15" s="414" t="n">
        <v>5214</v>
      </c>
      <c r="C15" s="414" t="n">
        <v>654995.89</v>
      </c>
      <c r="D15" s="415" t="n">
        <v>0.031</v>
      </c>
      <c r="E15" s="416" t="n">
        <v>125.62</v>
      </c>
      <c r="F15" s="414" t="n">
        <v>5671</v>
      </c>
      <c r="G15" s="414" t="n">
        <v>831156.86</v>
      </c>
      <c r="H15" s="415" t="n">
        <v>0.0411</v>
      </c>
    </row>
    <row r="16" s="405" customFormat="true" ht="30" hidden="false" customHeight="true" outlineLevel="0" collapsed="false">
      <c r="A16" s="421" t="s">
        <v>1242</v>
      </c>
      <c r="B16" s="414" t="n">
        <v>648423</v>
      </c>
      <c r="C16" s="414" t="n">
        <v>15760737.95</v>
      </c>
      <c r="D16" s="415" t="n">
        <v>0.7466</v>
      </c>
      <c r="E16" s="416" t="n">
        <v>24.31</v>
      </c>
      <c r="F16" s="414" t="n">
        <v>1045039</v>
      </c>
      <c r="G16" s="414" t="n">
        <v>15820462.52</v>
      </c>
      <c r="H16" s="415" t="n">
        <v>0.7831</v>
      </c>
    </row>
    <row r="17" s="405" customFormat="true" ht="52.5" hidden="false" customHeight="true" outlineLevel="0" collapsed="false">
      <c r="A17" s="421" t="s">
        <v>1243</v>
      </c>
      <c r="B17" s="414" t="n">
        <v>141114</v>
      </c>
      <c r="C17" s="414" t="n">
        <v>2134807.1</v>
      </c>
      <c r="D17" s="415" t="n">
        <v>0.1011</v>
      </c>
      <c r="E17" s="416" t="n">
        <v>15.13</v>
      </c>
      <c r="F17" s="414" t="n">
        <v>129868</v>
      </c>
      <c r="G17" s="414" t="n">
        <v>1499030.68</v>
      </c>
      <c r="H17" s="415" t="n">
        <v>0.0742</v>
      </c>
    </row>
    <row r="18" s="405" customFormat="true" ht="30" hidden="false" customHeight="true" outlineLevel="0" collapsed="false">
      <c r="A18" s="421" t="s">
        <v>1244</v>
      </c>
      <c r="B18" s="414" t="n">
        <v>467297</v>
      </c>
      <c r="C18" s="414" t="n">
        <v>572717.01</v>
      </c>
      <c r="D18" s="415" t="n">
        <v>0.0271</v>
      </c>
      <c r="E18" s="416" t="n">
        <v>1.23</v>
      </c>
      <c r="F18" s="414" t="n">
        <v>302698</v>
      </c>
      <c r="G18" s="414" t="n">
        <v>443921.74</v>
      </c>
      <c r="H18" s="415" t="n">
        <v>0.022</v>
      </c>
    </row>
    <row r="19" s="405" customFormat="true" ht="30" hidden="false" customHeight="true" outlineLevel="0" collapsed="false">
      <c r="A19" s="405" t="s">
        <v>1245</v>
      </c>
      <c r="B19" s="414" t="n">
        <v>1160</v>
      </c>
      <c r="C19" s="414" t="n">
        <v>361520.97</v>
      </c>
      <c r="D19" s="415" t="n">
        <v>0.0171</v>
      </c>
      <c r="E19" s="416" t="n">
        <v>311.66</v>
      </c>
      <c r="F19" s="414" t="n">
        <v>758</v>
      </c>
      <c r="G19" s="414" t="n">
        <v>284329.05</v>
      </c>
      <c r="H19" s="415" t="n">
        <v>0.0141</v>
      </c>
    </row>
    <row r="20" s="405" customFormat="true" ht="21.95" hidden="false" customHeight="true" outlineLevel="0" collapsed="false">
      <c r="A20" s="405" t="s">
        <v>1246</v>
      </c>
      <c r="B20" s="414" t="n">
        <v>244168</v>
      </c>
      <c r="C20" s="414" t="n">
        <v>386073.83</v>
      </c>
      <c r="D20" s="410" t="n">
        <v>0.0182897561433245</v>
      </c>
      <c r="E20" s="418" t="n">
        <v>1.58118111300416</v>
      </c>
      <c r="F20" s="414" t="n">
        <v>7125</v>
      </c>
      <c r="G20" s="414" t="n">
        <v>184858.15</v>
      </c>
      <c r="H20" s="417" t="n">
        <v>0.00915030859595873</v>
      </c>
    </row>
    <row r="21" s="405" customFormat="true" ht="21.95" hidden="false" customHeight="true" outlineLevel="0" collapsed="false">
      <c r="A21" s="422" t="s">
        <v>1247</v>
      </c>
      <c r="B21" s="444" t="s">
        <v>174</v>
      </c>
      <c r="C21" s="444" t="s">
        <v>174</v>
      </c>
      <c r="D21" s="417" t="s">
        <v>174</v>
      </c>
      <c r="E21" s="418" t="s">
        <v>174</v>
      </c>
      <c r="F21" s="444" t="s">
        <v>174</v>
      </c>
      <c r="G21" s="444" t="s">
        <v>174</v>
      </c>
      <c r="H21" s="417" t="s">
        <v>174</v>
      </c>
    </row>
    <row r="22" s="405" customFormat="true" ht="21.95" hidden="false" customHeight="true" outlineLevel="0" collapsed="false">
      <c r="A22" s="422" t="s">
        <v>1248</v>
      </c>
      <c r="B22" s="414" t="n">
        <v>13851</v>
      </c>
      <c r="C22" s="414" t="n">
        <v>174782.19</v>
      </c>
      <c r="D22" s="415" t="n">
        <v>0.0083</v>
      </c>
      <c r="E22" s="416" t="n">
        <v>12.62</v>
      </c>
      <c r="F22" s="414" t="n">
        <v>4414</v>
      </c>
      <c r="G22" s="414" t="n">
        <v>98754.04</v>
      </c>
      <c r="H22" s="415" t="n">
        <v>0.0049</v>
      </c>
    </row>
    <row r="23" s="405" customFormat="true" ht="21.95" hidden="false" customHeight="true" outlineLevel="0" collapsed="false">
      <c r="A23" s="422" t="s">
        <v>1249</v>
      </c>
      <c r="B23" s="414" t="n">
        <v>533</v>
      </c>
      <c r="C23" s="414" t="n">
        <v>348.35</v>
      </c>
      <c r="D23" s="415" t="n">
        <v>0</v>
      </c>
      <c r="E23" s="416" t="n">
        <v>0.65</v>
      </c>
      <c r="F23" s="414" t="n">
        <v>531</v>
      </c>
      <c r="G23" s="414" t="n">
        <v>353.6</v>
      </c>
      <c r="H23" s="415" t="n">
        <v>0</v>
      </c>
    </row>
    <row r="24" s="405" customFormat="true" ht="21.95" hidden="false" customHeight="true" outlineLevel="0" collapsed="false">
      <c r="A24" s="413" t="s">
        <v>1250</v>
      </c>
      <c r="B24" s="414" t="n">
        <v>79</v>
      </c>
      <c r="C24" s="414" t="n">
        <v>3408.02</v>
      </c>
      <c r="D24" s="415" t="n">
        <v>0.0002</v>
      </c>
      <c r="E24" s="416" t="n">
        <v>43.14</v>
      </c>
      <c r="F24" s="414" t="n">
        <v>82</v>
      </c>
      <c r="G24" s="414" t="n">
        <v>3359.49</v>
      </c>
      <c r="H24" s="415" t="n">
        <v>0.0002</v>
      </c>
    </row>
    <row r="25" s="405" customFormat="true" ht="21.95" hidden="false" customHeight="true" outlineLevel="0" collapsed="false">
      <c r="A25" s="413" t="s">
        <v>1251</v>
      </c>
      <c r="B25" s="414" t="n">
        <v>266</v>
      </c>
      <c r="C25" s="414" t="n">
        <v>95852.38</v>
      </c>
      <c r="D25" s="415" t="n">
        <v>0.0045</v>
      </c>
      <c r="E25" s="416" t="n">
        <v>360.35</v>
      </c>
      <c r="F25" s="414" t="n">
        <v>280</v>
      </c>
      <c r="G25" s="414" t="n">
        <v>78706.19</v>
      </c>
      <c r="H25" s="415" t="n">
        <v>0.0039</v>
      </c>
    </row>
    <row r="26" s="405" customFormat="true" ht="21.95" hidden="false" customHeight="true" outlineLevel="0" collapsed="false">
      <c r="A26" s="422" t="s">
        <v>1252</v>
      </c>
      <c r="B26" s="414" t="n">
        <v>229439</v>
      </c>
      <c r="C26" s="414" t="n">
        <v>111682.89</v>
      </c>
      <c r="D26" s="415" t="n">
        <v>0.0053</v>
      </c>
      <c r="E26" s="416" t="n">
        <v>0.49</v>
      </c>
      <c r="F26" s="414" t="n">
        <v>1818</v>
      </c>
      <c r="G26" s="414" t="n">
        <v>3684.83</v>
      </c>
      <c r="H26" s="415" t="n">
        <v>0.0002</v>
      </c>
    </row>
    <row r="27" s="405" customFormat="true" ht="21.95" hidden="false" customHeight="true" outlineLevel="0" collapsed="false">
      <c r="A27" s="421" t="s">
        <v>1253</v>
      </c>
      <c r="B27" s="414" t="n">
        <v>590</v>
      </c>
      <c r="C27" s="414" t="n">
        <v>16056.42</v>
      </c>
      <c r="D27" s="415" t="n">
        <v>0.0008</v>
      </c>
      <c r="E27" s="416" t="n">
        <v>27.21</v>
      </c>
      <c r="F27" s="414" t="n">
        <v>586</v>
      </c>
      <c r="G27" s="414" t="n">
        <v>12243.62</v>
      </c>
      <c r="H27" s="415" t="n">
        <v>0.0006</v>
      </c>
    </row>
    <row r="28" customFormat="false" ht="21.95" hidden="false" customHeight="true" outlineLevel="0" collapsed="false">
      <c r="A28" s="423" t="s">
        <v>1254</v>
      </c>
      <c r="B28" s="424" t="n">
        <v>1519829</v>
      </c>
      <c r="C28" s="424" t="n">
        <v>21108746.72</v>
      </c>
      <c r="D28" s="425" t="n">
        <v>1</v>
      </c>
      <c r="E28" s="426" t="n">
        <v>13.89</v>
      </c>
      <c r="F28" s="424" t="n">
        <v>1503274</v>
      </c>
      <c r="G28" s="424" t="n">
        <v>20202395.15</v>
      </c>
      <c r="H28" s="425" t="n">
        <v>1</v>
      </c>
    </row>
    <row r="29" customFormat="false" ht="18.95" hidden="false" customHeight="true" outlineLevel="0" collapsed="false">
      <c r="A29" s="431"/>
      <c r="B29" s="454"/>
      <c r="C29" s="431"/>
      <c r="D29" s="431"/>
      <c r="E29" s="431"/>
      <c r="F29" s="431"/>
      <c r="G29" s="431"/>
      <c r="H29" s="431"/>
    </row>
    <row r="30" customFormat="false" ht="15.75" hidden="false" customHeight="true" outlineLevel="0" collapsed="false">
      <c r="A30" s="455"/>
      <c r="B30" s="456"/>
      <c r="C30" s="456"/>
      <c r="D30" s="456"/>
      <c r="E30" s="456"/>
      <c r="F30" s="456"/>
      <c r="G30" s="456"/>
      <c r="H30" s="456"/>
    </row>
    <row r="31" customFormat="false" ht="12.75" hidden="false" customHeight="false" outlineLevel="0" collapsed="false">
      <c r="B31" s="457"/>
      <c r="C31" s="457"/>
      <c r="D31" s="457"/>
      <c r="E31" s="457"/>
      <c r="F31" s="457"/>
      <c r="G31" s="458"/>
      <c r="H31" s="457"/>
    </row>
    <row r="32" customFormat="false" ht="12.75" hidden="false" customHeight="false" outlineLevel="0" collapsed="false">
      <c r="B32" s="432"/>
      <c r="C32" s="433"/>
      <c r="D32" s="432"/>
      <c r="E32" s="432"/>
      <c r="F32" s="432"/>
      <c r="G32" s="432"/>
    </row>
    <row r="33" customFormat="false" ht="12.75" hidden="false" customHeight="false" outlineLevel="0" collapsed="false">
      <c r="B33" s="432"/>
      <c r="C33" s="432"/>
      <c r="D33" s="432"/>
      <c r="E33" s="432"/>
      <c r="F33" s="459"/>
      <c r="G33" s="459"/>
    </row>
    <row r="34" customFormat="false" ht="12.75" hidden="false" customHeight="false" outlineLevel="0" collapsed="false">
      <c r="B34" s="432"/>
      <c r="C34" s="434"/>
      <c r="D34" s="434"/>
      <c r="E34" s="434"/>
      <c r="F34" s="434"/>
      <c r="G34" s="434"/>
    </row>
    <row r="36" customFormat="false" ht="12.75" hidden="false" customHeight="false" outlineLevel="0" collapsed="false">
      <c r="G36" s="42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0" width="27.12"/>
    <col collapsed="false" customWidth="true" hidden="false" outlineLevel="0" max="2" min="2" style="460" width="8.36"/>
    <col collapsed="false" customWidth="true" hidden="false" outlineLevel="0" max="3" min="3" style="460" width="9.49"/>
    <col collapsed="false" customWidth="true" hidden="false" outlineLevel="0" max="4" min="4" style="460" width="7.99"/>
    <col collapsed="false" customWidth="true" hidden="false" outlineLevel="0" max="5" min="5" style="460" width="7.37"/>
    <col collapsed="false" customWidth="true" hidden="false" outlineLevel="0" max="6" min="6" style="460" width="8.49"/>
    <col collapsed="false" customWidth="true" hidden="false" outlineLevel="0" max="7" min="7" style="460" width="9.24"/>
    <col collapsed="false" customWidth="true" hidden="false" outlineLevel="0" max="8" min="8" style="460" width="8.36"/>
    <col collapsed="false" customWidth="true" hidden="false" outlineLevel="0" max="9" min="9" style="460" width="4.87"/>
    <col collapsed="false" customWidth="false" hidden="false" outlineLevel="0" max="257" min="10" style="460" width="8.99"/>
  </cols>
  <sheetData>
    <row r="1" s="462" customFormat="true" ht="12" hidden="false" customHeight="false" outlineLevel="0" collapsed="false">
      <c r="A1" s="461"/>
      <c r="B1" s="461"/>
      <c r="C1" s="461"/>
      <c r="D1" s="461"/>
      <c r="E1" s="461"/>
      <c r="F1" s="461"/>
      <c r="G1" s="461"/>
      <c r="H1" s="396" t="s">
        <v>1260</v>
      </c>
      <c r="I1" s="461"/>
    </row>
    <row r="2" s="462" customFormat="true" ht="15" hidden="false" customHeight="true" outlineLevel="0" collapsed="false">
      <c r="A2" s="463" t="s">
        <v>1261</v>
      </c>
      <c r="B2" s="463"/>
      <c r="C2" s="463"/>
      <c r="D2" s="463"/>
      <c r="E2" s="463"/>
      <c r="F2" s="463"/>
      <c r="G2" s="463"/>
      <c r="H2" s="463"/>
      <c r="I2" s="461"/>
    </row>
    <row r="3" s="462" customFormat="true" ht="15" hidden="false" customHeight="true" outlineLevel="0" collapsed="false">
      <c r="A3" s="463" t="s">
        <v>51</v>
      </c>
      <c r="B3" s="463"/>
      <c r="C3" s="463"/>
      <c r="D3" s="463"/>
      <c r="E3" s="463"/>
      <c r="F3" s="463"/>
      <c r="G3" s="463"/>
      <c r="H3" s="463"/>
      <c r="I3" s="461"/>
    </row>
    <row r="4" s="462" customFormat="true" ht="12" hidden="false" customHeight="false" outlineLevel="0" collapsed="false">
      <c r="A4" s="464"/>
      <c r="B4" s="465"/>
      <c r="C4" s="465"/>
      <c r="D4" s="465"/>
      <c r="E4" s="465"/>
      <c r="F4" s="466"/>
      <c r="G4" s="466"/>
      <c r="H4" s="467" t="s">
        <v>53</v>
      </c>
      <c r="I4" s="461"/>
    </row>
    <row r="5" s="462" customFormat="true" ht="15" hidden="false" customHeight="true" outlineLevel="0" collapsed="false">
      <c r="A5" s="468"/>
      <c r="B5" s="401" t="s">
        <v>147</v>
      </c>
      <c r="C5" s="401"/>
      <c r="D5" s="401"/>
      <c r="E5" s="401"/>
      <c r="F5" s="403" t="s">
        <v>148</v>
      </c>
      <c r="G5" s="403"/>
      <c r="H5" s="403"/>
      <c r="I5" s="461"/>
    </row>
    <row r="6" s="462" customFormat="true" ht="39.95" hidden="false" customHeight="true" outlineLevel="0" collapsed="false">
      <c r="A6" s="401" t="s">
        <v>1262</v>
      </c>
      <c r="B6" s="404" t="s">
        <v>1263</v>
      </c>
      <c r="C6" s="404" t="s">
        <v>151</v>
      </c>
      <c r="D6" s="404" t="s">
        <v>1264</v>
      </c>
      <c r="E6" s="404" t="s">
        <v>1265</v>
      </c>
      <c r="F6" s="404" t="s">
        <v>1266</v>
      </c>
      <c r="G6" s="404" t="s">
        <v>151</v>
      </c>
      <c r="H6" s="404" t="s">
        <v>1264</v>
      </c>
      <c r="I6" s="461"/>
    </row>
    <row r="7" s="462" customFormat="true" ht="15" hidden="false" customHeight="true" outlineLevel="0" collapsed="false">
      <c r="A7" s="401" t="s">
        <v>60</v>
      </c>
      <c r="B7" s="401" t="s">
        <v>61</v>
      </c>
      <c r="C7" s="401" t="s">
        <v>62</v>
      </c>
      <c r="D7" s="401" t="s">
        <v>63</v>
      </c>
      <c r="E7" s="401" t="s">
        <v>64</v>
      </c>
      <c r="F7" s="401" t="s">
        <v>65</v>
      </c>
      <c r="G7" s="401" t="s">
        <v>154</v>
      </c>
      <c r="H7" s="401" t="s">
        <v>155</v>
      </c>
      <c r="I7" s="461"/>
      <c r="K7" s="469"/>
      <c r="L7" s="470"/>
      <c r="M7" s="470"/>
    </row>
    <row r="8" s="462" customFormat="true" ht="5.1" hidden="false" customHeight="true" outlineLevel="0" collapsed="false">
      <c r="A8" s="471"/>
      <c r="B8" s="471"/>
      <c r="C8" s="471"/>
      <c r="D8" s="471"/>
      <c r="E8" s="471"/>
      <c r="F8" s="471"/>
      <c r="G8" s="471"/>
      <c r="H8" s="471"/>
      <c r="I8" s="461"/>
      <c r="K8" s="469"/>
      <c r="L8" s="470"/>
      <c r="M8" s="470"/>
    </row>
    <row r="9" s="462" customFormat="true" ht="20.1" hidden="false" customHeight="true" outlineLevel="0" collapsed="false">
      <c r="A9" s="472" t="s">
        <v>1267</v>
      </c>
      <c r="B9" s="473" t="n">
        <v>6044015</v>
      </c>
      <c r="C9" s="473" t="n">
        <v>4180974.72</v>
      </c>
      <c r="D9" s="474" t="n">
        <v>0.0463123486506466</v>
      </c>
      <c r="E9" s="475" t="n">
        <v>0.691754524103597</v>
      </c>
      <c r="F9" s="473" t="n">
        <v>5918599</v>
      </c>
      <c r="G9" s="473" t="n">
        <v>4117670.73</v>
      </c>
      <c r="H9" s="474" t="n">
        <v>0.047935455706536</v>
      </c>
      <c r="I9" s="461"/>
      <c r="K9" s="476"/>
      <c r="L9" s="477"/>
      <c r="M9" s="477"/>
    </row>
    <row r="10" s="462" customFormat="true" ht="18" hidden="false" customHeight="true" outlineLevel="0" collapsed="false">
      <c r="A10" s="478" t="s">
        <v>1268</v>
      </c>
      <c r="B10" s="479" t="n">
        <v>5896632</v>
      </c>
      <c r="C10" s="479" t="n">
        <v>3836049.23</v>
      </c>
      <c r="D10" s="480" t="n">
        <v>0.0424916344341839</v>
      </c>
      <c r="E10" s="481" t="n">
        <v>0.650549199950073</v>
      </c>
      <c r="F10" s="479" t="n">
        <v>5788931</v>
      </c>
      <c r="G10" s="479" t="n">
        <v>3788258.67</v>
      </c>
      <c r="H10" s="480" t="n">
        <v>0.0441006378576283</v>
      </c>
      <c r="I10" s="461"/>
      <c r="K10" s="476"/>
      <c r="L10" s="477"/>
      <c r="M10" s="477"/>
    </row>
    <row r="11" s="462" customFormat="true" ht="18" hidden="false" customHeight="true" outlineLevel="0" collapsed="false">
      <c r="A11" s="482" t="s">
        <v>1269</v>
      </c>
      <c r="B11" s="479" t="n">
        <v>4966761</v>
      </c>
      <c r="C11" s="479" t="n">
        <v>2265555.06</v>
      </c>
      <c r="D11" s="480" t="n">
        <v>0.0250953863279892</v>
      </c>
      <c r="E11" s="481" t="n">
        <v>0.456143361840846</v>
      </c>
      <c r="F11" s="479" t="n">
        <v>5057482</v>
      </c>
      <c r="G11" s="479" t="n">
        <v>2338542.36</v>
      </c>
      <c r="H11" s="480" t="n">
        <v>0.0272239091141798</v>
      </c>
      <c r="I11" s="461"/>
      <c r="K11" s="483"/>
      <c r="L11" s="484"/>
      <c r="M11" s="484"/>
    </row>
    <row r="12" s="462" customFormat="true" ht="18" hidden="false" customHeight="true" outlineLevel="0" collapsed="false">
      <c r="A12" s="482" t="s">
        <v>1270</v>
      </c>
      <c r="B12" s="479" t="n">
        <v>245610</v>
      </c>
      <c r="C12" s="479" t="n">
        <v>274216.39</v>
      </c>
      <c r="D12" s="480" t="n">
        <v>0.00303747473015136</v>
      </c>
      <c r="E12" s="481" t="n">
        <v>1.11647078702007</v>
      </c>
      <c r="F12" s="479" t="n">
        <v>208298</v>
      </c>
      <c r="G12" s="479" t="n">
        <v>216645.15</v>
      </c>
      <c r="H12" s="480" t="n">
        <v>0.00252205304231814</v>
      </c>
      <c r="I12" s="461"/>
      <c r="K12" s="483"/>
      <c r="L12" s="484"/>
      <c r="M12" s="484"/>
    </row>
    <row r="13" s="462" customFormat="true" ht="30" hidden="false" customHeight="true" outlineLevel="0" collapsed="false">
      <c r="A13" s="482" t="s">
        <v>1271</v>
      </c>
      <c r="B13" s="479" t="n">
        <v>85953</v>
      </c>
      <c r="C13" s="479" t="n">
        <v>56331.16</v>
      </c>
      <c r="D13" s="480" t="n">
        <v>0.000623976105221549</v>
      </c>
      <c r="E13" s="481" t="n">
        <v>0.655371656603027</v>
      </c>
      <c r="F13" s="479" t="n">
        <v>89190</v>
      </c>
      <c r="G13" s="479" t="n">
        <v>49682.61</v>
      </c>
      <c r="H13" s="480" t="n">
        <v>0.000578375180338935</v>
      </c>
      <c r="I13" s="461"/>
      <c r="K13" s="483"/>
      <c r="L13" s="484"/>
      <c r="M13" s="484"/>
    </row>
    <row r="14" s="462" customFormat="true" ht="30" hidden="false" customHeight="true" outlineLevel="0" collapsed="false">
      <c r="A14" s="482" t="s">
        <v>1272</v>
      </c>
      <c r="B14" s="479" t="n">
        <v>10186</v>
      </c>
      <c r="C14" s="479" t="n">
        <v>9062.56</v>
      </c>
      <c r="D14" s="480" t="n">
        <v>0.000100385308808421</v>
      </c>
      <c r="E14" s="481" t="n">
        <v>0.889707441586491</v>
      </c>
      <c r="F14" s="479" t="n">
        <v>6762</v>
      </c>
      <c r="G14" s="479" t="n">
        <v>7517.22</v>
      </c>
      <c r="H14" s="480" t="n">
        <v>8.75109716085256E-005</v>
      </c>
      <c r="I14" s="461"/>
      <c r="K14" s="483"/>
      <c r="L14" s="484"/>
      <c r="M14" s="484"/>
    </row>
    <row r="15" s="462" customFormat="true" ht="18" hidden="false" customHeight="true" outlineLevel="0" collapsed="false">
      <c r="A15" s="482" t="s">
        <v>1273</v>
      </c>
      <c r="B15" s="479" t="n">
        <v>578171</v>
      </c>
      <c r="C15" s="479" t="n">
        <v>742099.86</v>
      </c>
      <c r="D15" s="480" t="n">
        <v>0.00822018542363155</v>
      </c>
      <c r="E15" s="481" t="n">
        <v>1.28353006290527</v>
      </c>
      <c r="F15" s="479" t="n">
        <v>421421</v>
      </c>
      <c r="G15" s="479" t="n">
        <v>690801.58</v>
      </c>
      <c r="H15" s="480" t="n">
        <v>0.00804189812916272</v>
      </c>
      <c r="I15" s="461"/>
      <c r="K15" s="485"/>
      <c r="L15" s="485"/>
      <c r="M15" s="485"/>
    </row>
    <row r="16" s="462" customFormat="true" ht="30" hidden="false" customHeight="true" outlineLevel="0" collapsed="false">
      <c r="A16" s="482" t="s">
        <v>1274</v>
      </c>
      <c r="B16" s="479" t="n">
        <v>6747</v>
      </c>
      <c r="C16" s="479" t="n">
        <v>6001.91</v>
      </c>
      <c r="D16" s="480" t="n">
        <v>6.64827144637225E-005</v>
      </c>
      <c r="E16" s="481" t="n">
        <v>0.889567215058545</v>
      </c>
      <c r="F16" s="479" t="n">
        <v>2520</v>
      </c>
      <c r="G16" s="479" t="n">
        <v>1924.6</v>
      </c>
      <c r="H16" s="480" t="n">
        <v>2.24050401555054E-005</v>
      </c>
      <c r="I16" s="461"/>
      <c r="K16" s="485"/>
      <c r="L16" s="485"/>
      <c r="M16" s="485"/>
    </row>
    <row r="17" s="462" customFormat="true" ht="30" hidden="false" customHeight="true" outlineLevel="0" collapsed="false">
      <c r="A17" s="482" t="s">
        <v>1275</v>
      </c>
      <c r="B17" s="479" t="n">
        <v>3204</v>
      </c>
      <c r="C17" s="479" t="n">
        <v>482782.29</v>
      </c>
      <c r="D17" s="480" t="n">
        <v>0.00534774382391806</v>
      </c>
      <c r="E17" s="481" t="n">
        <v>150.68111423221</v>
      </c>
      <c r="F17" s="479" t="n">
        <v>3258</v>
      </c>
      <c r="G17" s="479" t="n">
        <v>483145.15</v>
      </c>
      <c r="H17" s="480" t="n">
        <v>0.00562448637986474</v>
      </c>
      <c r="I17" s="461"/>
      <c r="K17" s="486"/>
      <c r="L17" s="486"/>
      <c r="M17" s="486"/>
      <c r="N17" s="487"/>
      <c r="P17" s="488"/>
    </row>
    <row r="18" s="462" customFormat="true" ht="18" hidden="false" customHeight="true" outlineLevel="0" collapsed="false">
      <c r="A18" s="478" t="s">
        <v>1276</v>
      </c>
      <c r="B18" s="479" t="n">
        <v>140803</v>
      </c>
      <c r="C18" s="479" t="n">
        <v>341446.43</v>
      </c>
      <c r="D18" s="480" t="n">
        <v>0.00378217692540332</v>
      </c>
      <c r="E18" s="481" t="n">
        <v>2.42499399870741</v>
      </c>
      <c r="F18" s="479" t="n">
        <v>125815</v>
      </c>
      <c r="G18" s="479" t="n">
        <v>327428.81</v>
      </c>
      <c r="H18" s="480" t="n">
        <v>0.00381173004058991</v>
      </c>
      <c r="I18" s="461"/>
      <c r="K18" s="486"/>
      <c r="L18" s="486"/>
      <c r="M18" s="486"/>
      <c r="N18" s="487"/>
      <c r="P18" s="488"/>
    </row>
    <row r="19" s="462" customFormat="true" ht="18" hidden="false" customHeight="true" outlineLevel="0" collapsed="false">
      <c r="A19" s="478" t="s">
        <v>1277</v>
      </c>
      <c r="B19" s="479" t="n">
        <v>6580</v>
      </c>
      <c r="C19" s="479" t="n">
        <v>3479.06</v>
      </c>
      <c r="D19" s="480" t="n">
        <v>3.85372910593725E-005</v>
      </c>
      <c r="E19" s="481" t="n">
        <v>0.528732522796353</v>
      </c>
      <c r="F19" s="479" t="n">
        <v>3853</v>
      </c>
      <c r="G19" s="479" t="n">
        <v>1983.25</v>
      </c>
      <c r="H19" s="480" t="n">
        <v>2.30878083177835E-005</v>
      </c>
      <c r="I19" s="461"/>
      <c r="K19" s="486"/>
      <c r="L19" s="486"/>
      <c r="M19" s="486"/>
      <c r="N19" s="487"/>
      <c r="P19" s="488"/>
    </row>
    <row r="20" s="462" customFormat="true" ht="20.1" hidden="false" customHeight="true" outlineLevel="0" collapsed="false">
      <c r="A20" s="472" t="s">
        <v>1278</v>
      </c>
      <c r="B20" s="473" t="n">
        <v>243825</v>
      </c>
      <c r="C20" s="473" t="n">
        <v>36798171.72</v>
      </c>
      <c r="D20" s="474" t="n">
        <v>0.407610634489319</v>
      </c>
      <c r="E20" s="475" t="n">
        <v>150.920421285758</v>
      </c>
      <c r="F20" s="473" t="n">
        <v>239561</v>
      </c>
      <c r="G20" s="473" t="n">
        <v>35262762.9</v>
      </c>
      <c r="H20" s="474" t="n">
        <v>0.410507959455765</v>
      </c>
      <c r="I20" s="461"/>
      <c r="K20" s="486"/>
      <c r="L20" s="486"/>
      <c r="M20" s="486"/>
      <c r="N20" s="487"/>
      <c r="P20" s="488"/>
    </row>
    <row r="21" s="462" customFormat="true" ht="30" hidden="false" customHeight="true" outlineLevel="0" collapsed="false">
      <c r="A21" s="478" t="s">
        <v>1279</v>
      </c>
      <c r="B21" s="479" t="n">
        <v>81684</v>
      </c>
      <c r="C21" s="479" t="n">
        <v>17581881.12</v>
      </c>
      <c r="D21" s="480" t="n">
        <v>0.19475320060382</v>
      </c>
      <c r="E21" s="481" t="n">
        <v>215.24265608932</v>
      </c>
      <c r="F21" s="479" t="n">
        <v>77195</v>
      </c>
      <c r="G21" s="479" t="n">
        <v>15884824.69</v>
      </c>
      <c r="H21" s="480" t="n">
        <v>0.184921612305213</v>
      </c>
      <c r="I21" s="461"/>
      <c r="K21" s="486"/>
      <c r="L21" s="486"/>
      <c r="M21" s="486"/>
      <c r="N21" s="487"/>
      <c r="P21" s="488"/>
    </row>
    <row r="22" s="462" customFormat="true" ht="18" hidden="false" customHeight="true" outlineLevel="0" collapsed="false">
      <c r="A22" s="482" t="s">
        <v>1280</v>
      </c>
      <c r="B22" s="479" t="n">
        <v>21044</v>
      </c>
      <c r="C22" s="479" t="n">
        <v>11603957.58</v>
      </c>
      <c r="D22" s="480" t="n">
        <v>0.128536182388654</v>
      </c>
      <c r="E22" s="481" t="n">
        <v>551.414064816575</v>
      </c>
      <c r="F22" s="479" t="n">
        <v>18627</v>
      </c>
      <c r="G22" s="479" t="n">
        <v>10180584.72</v>
      </c>
      <c r="H22" s="480" t="n">
        <v>0.118516268033942</v>
      </c>
      <c r="I22" s="461"/>
      <c r="K22" s="486"/>
      <c r="L22" s="486"/>
      <c r="M22" s="486"/>
      <c r="N22" s="487"/>
      <c r="P22" s="488"/>
    </row>
    <row r="23" s="462" customFormat="true" ht="18" hidden="false" customHeight="true" outlineLevel="0" collapsed="false">
      <c r="A23" s="482" t="s">
        <v>1281</v>
      </c>
      <c r="B23" s="479" t="n">
        <v>25090</v>
      </c>
      <c r="C23" s="479" t="n">
        <v>3224515.72</v>
      </c>
      <c r="D23" s="480" t="n">
        <v>0.0357177228409864</v>
      </c>
      <c r="E23" s="481" t="n">
        <v>128.517964129135</v>
      </c>
      <c r="F23" s="479" t="n">
        <v>26259</v>
      </c>
      <c r="G23" s="479" t="n">
        <v>3215813.69</v>
      </c>
      <c r="H23" s="480" t="n">
        <v>0.0374365763572036</v>
      </c>
      <c r="I23" s="461"/>
      <c r="P23" s="488"/>
    </row>
    <row r="24" s="462" customFormat="true" ht="30" hidden="false" customHeight="true" outlineLevel="0" collapsed="false">
      <c r="A24" s="482" t="s">
        <v>1282</v>
      </c>
      <c r="B24" s="479" t="n">
        <v>10348</v>
      </c>
      <c r="C24" s="479" t="n">
        <v>88383.56</v>
      </c>
      <c r="D24" s="480" t="n">
        <v>0.000979018176341745</v>
      </c>
      <c r="E24" s="481" t="n">
        <v>8.54112485504445</v>
      </c>
      <c r="F24" s="479" t="n">
        <v>11147</v>
      </c>
      <c r="G24" s="479" t="n">
        <v>89448.74</v>
      </c>
      <c r="H24" s="480" t="n">
        <v>0.00104130864156675</v>
      </c>
      <c r="I24" s="461"/>
      <c r="P24" s="488"/>
    </row>
    <row r="25" s="462" customFormat="true" ht="18" hidden="false" customHeight="true" outlineLevel="0" collapsed="false">
      <c r="A25" s="482" t="s">
        <v>1283</v>
      </c>
      <c r="B25" s="479" t="n">
        <v>25202</v>
      </c>
      <c r="C25" s="479" t="n">
        <v>2665024.26</v>
      </c>
      <c r="D25" s="480" t="n">
        <v>0.0295202771978376</v>
      </c>
      <c r="E25" s="481" t="n">
        <v>105.746538369971</v>
      </c>
      <c r="F25" s="479" t="n">
        <v>21162</v>
      </c>
      <c r="G25" s="479" t="n">
        <v>2398977.54</v>
      </c>
      <c r="H25" s="480" t="n">
        <v>0.0279274592725011</v>
      </c>
      <c r="I25" s="461"/>
      <c r="K25" s="488"/>
    </row>
    <row r="26" s="462" customFormat="true" ht="39.95" hidden="false" customHeight="true" outlineLevel="0" collapsed="false">
      <c r="A26" s="478" t="s">
        <v>1284</v>
      </c>
      <c r="B26" s="479" t="n">
        <v>162141</v>
      </c>
      <c r="C26" s="479" t="n">
        <v>19216290.6</v>
      </c>
      <c r="D26" s="480" t="n">
        <v>0.212857433885499</v>
      </c>
      <c r="E26" s="481" t="n">
        <v>118.515925028216</v>
      </c>
      <c r="F26" s="479" t="n">
        <v>162366</v>
      </c>
      <c r="G26" s="479" t="n">
        <v>19377938.21</v>
      </c>
      <c r="H26" s="480" t="n">
        <v>0.225586347150552</v>
      </c>
      <c r="I26" s="461"/>
      <c r="K26" s="488"/>
    </row>
    <row r="27" s="462" customFormat="true" ht="18" hidden="false" customHeight="true" outlineLevel="0" collapsed="false">
      <c r="A27" s="482" t="s">
        <v>1280</v>
      </c>
      <c r="B27" s="479" t="n">
        <v>41860</v>
      </c>
      <c r="C27" s="479" t="n">
        <v>12095479.03</v>
      </c>
      <c r="D27" s="480" t="n">
        <v>0.13398072924343</v>
      </c>
      <c r="E27" s="481" t="n">
        <v>288.950765169613</v>
      </c>
      <c r="F27" s="479" t="n">
        <v>47065</v>
      </c>
      <c r="G27" s="479" t="n">
        <v>12033203.78</v>
      </c>
      <c r="H27" s="480" t="n">
        <v>0.140083349210371</v>
      </c>
      <c r="I27" s="461"/>
      <c r="K27" s="488"/>
    </row>
    <row r="28" s="462" customFormat="true" ht="18" hidden="false" customHeight="true" outlineLevel="0" collapsed="false">
      <c r="A28" s="482" t="s">
        <v>1281</v>
      </c>
      <c r="B28" s="479" t="n">
        <v>87290</v>
      </c>
      <c r="C28" s="479" t="n">
        <v>4236255.51</v>
      </c>
      <c r="D28" s="480" t="n">
        <v>0.0469246898848369</v>
      </c>
      <c r="E28" s="481" t="n">
        <v>48.5308226600985</v>
      </c>
      <c r="F28" s="479" t="n">
        <v>83331</v>
      </c>
      <c r="G28" s="479" t="n">
        <v>4300838.24</v>
      </c>
      <c r="H28" s="480" t="n">
        <v>0.0500677821207176</v>
      </c>
      <c r="I28" s="461"/>
      <c r="K28" s="488"/>
    </row>
    <row r="29" s="462" customFormat="true" ht="30" hidden="false" customHeight="true" outlineLevel="0" collapsed="false">
      <c r="A29" s="482" t="s">
        <v>1282</v>
      </c>
      <c r="B29" s="479" t="n">
        <v>6215</v>
      </c>
      <c r="C29" s="479" t="n">
        <v>41158.23</v>
      </c>
      <c r="D29" s="480" t="n">
        <v>0.000455906678527705</v>
      </c>
      <c r="E29" s="481" t="n">
        <v>6.62240225261464</v>
      </c>
      <c r="F29" s="479" t="n">
        <v>8236</v>
      </c>
      <c r="G29" s="479" t="n">
        <v>242380.93</v>
      </c>
      <c r="H29" s="480" t="n">
        <v>0.0028216535745499</v>
      </c>
      <c r="I29" s="461"/>
      <c r="K29" s="488"/>
    </row>
    <row r="30" s="462" customFormat="true" ht="18" hidden="false" customHeight="true" outlineLevel="0" collapsed="false">
      <c r="A30" s="482" t="s">
        <v>1283</v>
      </c>
      <c r="B30" s="479" t="n">
        <v>26776</v>
      </c>
      <c r="C30" s="479" t="n">
        <v>2843397.83</v>
      </c>
      <c r="D30" s="480" t="n">
        <v>0.0314961080787046</v>
      </c>
      <c r="E30" s="481" t="n">
        <v>106.192031296684</v>
      </c>
      <c r="F30" s="479" t="n">
        <v>23734</v>
      </c>
      <c r="G30" s="479" t="n">
        <v>2801515.26</v>
      </c>
      <c r="H30" s="480" t="n">
        <v>0.0326135622449138</v>
      </c>
      <c r="I30" s="461"/>
    </row>
    <row r="31" s="462" customFormat="true" ht="20.1" hidden="false" customHeight="true" outlineLevel="0" collapsed="false">
      <c r="A31" s="472" t="s">
        <v>1285</v>
      </c>
      <c r="B31" s="473" t="n">
        <v>240310</v>
      </c>
      <c r="C31" s="473" t="n">
        <v>8594634.81</v>
      </c>
      <c r="D31" s="474" t="n">
        <v>0.0952021359855779</v>
      </c>
      <c r="E31" s="475" t="n">
        <v>35.7647821979943</v>
      </c>
      <c r="F31" s="473" t="n">
        <v>251496</v>
      </c>
      <c r="G31" s="473" t="n">
        <v>8082398.3</v>
      </c>
      <c r="H31" s="474" t="n">
        <v>0.0940904387739211</v>
      </c>
      <c r="I31" s="461"/>
    </row>
    <row r="32" s="462" customFormat="true" ht="30" hidden="false" customHeight="true" outlineLevel="0" collapsed="false">
      <c r="A32" s="478" t="s">
        <v>1286</v>
      </c>
      <c r="B32" s="479" t="n">
        <v>7806</v>
      </c>
      <c r="C32" s="479" t="n">
        <v>2522832.06</v>
      </c>
      <c r="D32" s="480" t="n">
        <v>0.027945224684293</v>
      </c>
      <c r="E32" s="481" t="n">
        <v>323.191398923905</v>
      </c>
      <c r="F32" s="479" t="n">
        <v>8156</v>
      </c>
      <c r="G32" s="479" t="n">
        <v>2652115.91</v>
      </c>
      <c r="H32" s="480" t="n">
        <v>0.0308743445186557</v>
      </c>
      <c r="I32" s="461"/>
    </row>
    <row r="33" s="462" customFormat="true" ht="30" hidden="false" customHeight="true" outlineLevel="0" collapsed="false">
      <c r="A33" s="478" t="s">
        <v>1287</v>
      </c>
      <c r="B33" s="479" t="n">
        <v>89394</v>
      </c>
      <c r="C33" s="479" t="n">
        <v>2455904.46</v>
      </c>
      <c r="D33" s="480" t="n">
        <v>0.0272038725946178</v>
      </c>
      <c r="E33" s="481" t="n">
        <v>27.4728109269078</v>
      </c>
      <c r="F33" s="479" t="n">
        <v>88247</v>
      </c>
      <c r="G33" s="479" t="n">
        <v>2370856.65</v>
      </c>
      <c r="H33" s="480" t="n">
        <v>0.0276000927185893</v>
      </c>
      <c r="I33" s="461"/>
    </row>
    <row r="34" s="462" customFormat="true" ht="30" hidden="false" customHeight="true" outlineLevel="0" collapsed="false">
      <c r="A34" s="478" t="s">
        <v>1288</v>
      </c>
      <c r="B34" s="479" t="n">
        <v>41208</v>
      </c>
      <c r="C34" s="479" t="n">
        <v>209949.95</v>
      </c>
      <c r="D34" s="480" t="n">
        <v>0.00232560011355099</v>
      </c>
      <c r="E34" s="481" t="n">
        <v>5.09488327509222</v>
      </c>
      <c r="F34" s="479" t="n">
        <v>45650</v>
      </c>
      <c r="G34" s="479" t="n">
        <v>219798.03</v>
      </c>
      <c r="H34" s="480" t="n">
        <v>0.00255875698236048</v>
      </c>
      <c r="I34" s="461"/>
    </row>
    <row r="35" s="462" customFormat="true" ht="5.1" hidden="false" customHeight="true" outlineLevel="0" collapsed="false">
      <c r="A35" s="489"/>
      <c r="B35" s="490"/>
      <c r="C35" s="490"/>
      <c r="D35" s="491"/>
      <c r="E35" s="492"/>
      <c r="F35" s="490"/>
      <c r="G35" s="490"/>
      <c r="H35" s="491"/>
      <c r="I35" s="461"/>
    </row>
    <row r="36" s="462" customFormat="true" ht="12" hidden="false" customHeight="false" outlineLevel="0" collapsed="false">
      <c r="A36" s="478"/>
      <c r="B36" s="479"/>
      <c r="C36" s="479"/>
      <c r="D36" s="480"/>
      <c r="E36" s="481"/>
      <c r="F36" s="479"/>
      <c r="G36" s="479"/>
      <c r="H36" s="493" t="s">
        <v>1260</v>
      </c>
      <c r="I36" s="461"/>
    </row>
    <row r="37" s="462" customFormat="true" ht="15" hidden="false" customHeight="true" outlineLevel="0" collapsed="false">
      <c r="A37" s="463" t="s">
        <v>1261</v>
      </c>
      <c r="B37" s="463"/>
      <c r="C37" s="463"/>
      <c r="D37" s="463"/>
      <c r="E37" s="463"/>
      <c r="F37" s="463"/>
      <c r="G37" s="463"/>
      <c r="H37" s="463"/>
      <c r="I37" s="461"/>
    </row>
    <row r="38" s="462" customFormat="true" ht="15" hidden="false" customHeight="true" outlineLevel="0" collapsed="false">
      <c r="A38" s="463" t="s">
        <v>51</v>
      </c>
      <c r="B38" s="463"/>
      <c r="C38" s="463"/>
      <c r="D38" s="463"/>
      <c r="E38" s="463"/>
      <c r="F38" s="463"/>
      <c r="G38" s="463"/>
      <c r="H38" s="463"/>
      <c r="I38" s="461"/>
    </row>
    <row r="39" s="462" customFormat="true" ht="12" hidden="false" customHeight="false" outlineLevel="0" collapsed="false">
      <c r="A39" s="464"/>
      <c r="B39" s="465"/>
      <c r="C39" s="465"/>
      <c r="D39" s="465"/>
      <c r="E39" s="465"/>
      <c r="F39" s="466"/>
      <c r="G39" s="466"/>
      <c r="H39" s="467" t="s">
        <v>53</v>
      </c>
      <c r="I39" s="461"/>
    </row>
    <row r="40" s="462" customFormat="true" ht="15" hidden="false" customHeight="true" outlineLevel="0" collapsed="false">
      <c r="A40" s="468"/>
      <c r="B40" s="401" t="s">
        <v>147</v>
      </c>
      <c r="C40" s="401"/>
      <c r="D40" s="401"/>
      <c r="E40" s="401"/>
      <c r="F40" s="403" t="s">
        <v>148</v>
      </c>
      <c r="G40" s="403"/>
      <c r="H40" s="403"/>
      <c r="I40" s="461"/>
    </row>
    <row r="41" s="462" customFormat="true" ht="39.95" hidden="false" customHeight="true" outlineLevel="0" collapsed="false">
      <c r="A41" s="401" t="s">
        <v>1262</v>
      </c>
      <c r="B41" s="404" t="s">
        <v>1263</v>
      </c>
      <c r="C41" s="404" t="s">
        <v>151</v>
      </c>
      <c r="D41" s="404" t="s">
        <v>1264</v>
      </c>
      <c r="E41" s="404" t="s">
        <v>1265</v>
      </c>
      <c r="F41" s="404" t="s">
        <v>1266</v>
      </c>
      <c r="G41" s="404" t="s">
        <v>151</v>
      </c>
      <c r="H41" s="404" t="s">
        <v>1264</v>
      </c>
      <c r="I41" s="461"/>
    </row>
    <row r="42" s="462" customFormat="true" ht="15" hidden="false" customHeight="true" outlineLevel="0" collapsed="false">
      <c r="A42" s="401" t="s">
        <v>60</v>
      </c>
      <c r="B42" s="401" t="s">
        <v>61</v>
      </c>
      <c r="C42" s="401" t="s">
        <v>62</v>
      </c>
      <c r="D42" s="401" t="s">
        <v>63</v>
      </c>
      <c r="E42" s="401" t="s">
        <v>64</v>
      </c>
      <c r="F42" s="401" t="s">
        <v>65</v>
      </c>
      <c r="G42" s="401" t="s">
        <v>154</v>
      </c>
      <c r="H42" s="401" t="s">
        <v>155</v>
      </c>
      <c r="I42" s="461"/>
    </row>
    <row r="43" s="462" customFormat="true" ht="5.1" hidden="false" customHeight="true" outlineLevel="0" collapsed="false">
      <c r="A43" s="471"/>
      <c r="B43" s="471"/>
      <c r="C43" s="471"/>
      <c r="D43" s="471"/>
      <c r="E43" s="471"/>
      <c r="F43" s="471"/>
      <c r="G43" s="471"/>
      <c r="H43" s="471"/>
      <c r="I43" s="461"/>
    </row>
    <row r="44" s="462" customFormat="true" ht="27.95" hidden="false" customHeight="true" outlineLevel="0" collapsed="false">
      <c r="A44" s="478" t="s">
        <v>1289</v>
      </c>
      <c r="B44" s="479" t="n">
        <v>6408</v>
      </c>
      <c r="C44" s="479" t="n">
        <v>805650.16</v>
      </c>
      <c r="D44" s="480" t="n">
        <v>0.00892412741026312</v>
      </c>
      <c r="E44" s="481" t="n">
        <v>125.725680399501</v>
      </c>
      <c r="F44" s="479" t="n">
        <v>6296</v>
      </c>
      <c r="G44" s="479" t="n">
        <v>913611.98</v>
      </c>
      <c r="H44" s="480" t="n">
        <v>0.0106357233183263</v>
      </c>
      <c r="I44" s="461"/>
    </row>
    <row r="45" s="462" customFormat="true" ht="27.95" hidden="false" customHeight="true" outlineLevel="0" collapsed="false">
      <c r="A45" s="478" t="s">
        <v>1290</v>
      </c>
      <c r="B45" s="479" t="n">
        <v>74205</v>
      </c>
      <c r="C45" s="479" t="n">
        <v>443768.5</v>
      </c>
      <c r="D45" s="480" t="n">
        <v>0.00491559094913027</v>
      </c>
      <c r="E45" s="481" t="n">
        <v>5.98030456168722</v>
      </c>
      <c r="F45" s="479" t="n">
        <v>88257</v>
      </c>
      <c r="G45" s="479" t="n">
        <v>437840.95</v>
      </c>
      <c r="H45" s="480" t="n">
        <v>0.00509708202560253</v>
      </c>
      <c r="I45" s="461"/>
    </row>
    <row r="46" s="462" customFormat="true" ht="38.1" hidden="false" customHeight="true" outlineLevel="0" collapsed="false">
      <c r="A46" s="478" t="s">
        <v>1291</v>
      </c>
      <c r="B46" s="479" t="n">
        <v>2227</v>
      </c>
      <c r="C46" s="479" t="n">
        <v>1156912.59</v>
      </c>
      <c r="D46" s="480" t="n">
        <v>0.012815035443793</v>
      </c>
      <c r="E46" s="481" t="n">
        <v>519.493753929053</v>
      </c>
      <c r="F46" s="479" t="n">
        <v>2013</v>
      </c>
      <c r="G46" s="479" t="n">
        <v>750523.76</v>
      </c>
      <c r="H46" s="480" t="n">
        <v>0.0087371479686485</v>
      </c>
      <c r="I46" s="461"/>
    </row>
    <row r="47" s="462" customFormat="true" ht="18" hidden="false" customHeight="true" outlineLevel="0" collapsed="false">
      <c r="A47" s="478" t="s">
        <v>1292</v>
      </c>
      <c r="B47" s="479" t="n">
        <v>600</v>
      </c>
      <c r="C47" s="479" t="n">
        <v>563.67</v>
      </c>
      <c r="D47" s="480" t="n">
        <v>6.24373102258555E-006</v>
      </c>
      <c r="E47" s="481" t="n">
        <v>0.93945</v>
      </c>
      <c r="F47" s="479" t="n">
        <v>643</v>
      </c>
      <c r="G47" s="479" t="n">
        <v>1143.37</v>
      </c>
      <c r="H47" s="480" t="n">
        <v>1.33104285371507E-005</v>
      </c>
      <c r="I47" s="461"/>
    </row>
    <row r="48" s="462" customFormat="true" ht="18" hidden="false" customHeight="true" outlineLevel="0" collapsed="false">
      <c r="A48" s="478" t="s">
        <v>1293</v>
      </c>
      <c r="B48" s="479" t="n">
        <v>10</v>
      </c>
      <c r="C48" s="479" t="n">
        <v>3821.05</v>
      </c>
      <c r="D48" s="480" t="n">
        <v>4.23254890695807E-005</v>
      </c>
      <c r="E48" s="481" t="n">
        <v>382.105</v>
      </c>
      <c r="F48" s="479" t="n">
        <v>13</v>
      </c>
      <c r="G48" s="479" t="n">
        <v>3960.93</v>
      </c>
      <c r="H48" s="480" t="n">
        <v>4.61107740326021E-005</v>
      </c>
      <c r="I48" s="461"/>
    </row>
    <row r="49" s="462" customFormat="true" ht="27.95" hidden="false" customHeight="true" outlineLevel="0" collapsed="false">
      <c r="A49" s="478" t="s">
        <v>1294</v>
      </c>
      <c r="B49" s="479" t="n">
        <v>18424</v>
      </c>
      <c r="C49" s="479" t="n">
        <v>991379.45</v>
      </c>
      <c r="D49" s="480" t="n">
        <v>0.0109814370591282</v>
      </c>
      <c r="E49" s="481" t="n">
        <v>53.8091321102909</v>
      </c>
      <c r="F49" s="479" t="n">
        <v>12210</v>
      </c>
      <c r="G49" s="479" t="n">
        <v>729802.13</v>
      </c>
      <c r="H49" s="480" t="n">
        <v>0.00849591916669613</v>
      </c>
      <c r="I49" s="461"/>
    </row>
    <row r="50" s="462" customFormat="true" ht="18" hidden="false" customHeight="true" outlineLevel="0" collapsed="false">
      <c r="A50" s="478" t="s">
        <v>1295</v>
      </c>
      <c r="B50" s="479" t="n">
        <v>21</v>
      </c>
      <c r="C50" s="479" t="n">
        <v>3167.1</v>
      </c>
      <c r="D50" s="480" t="n">
        <v>3.50817331446249E-005</v>
      </c>
      <c r="E50" s="481" t="n">
        <v>150.814285714286</v>
      </c>
      <c r="F50" s="479" t="n">
        <v>9</v>
      </c>
      <c r="G50" s="479" t="n">
        <v>2700.66</v>
      </c>
      <c r="H50" s="480" t="n">
        <v>3.14394657312518E-005</v>
      </c>
      <c r="I50" s="461"/>
    </row>
    <row r="51" s="462" customFormat="true" ht="18" hidden="false" customHeight="true" outlineLevel="0" collapsed="false">
      <c r="A51" s="478" t="s">
        <v>1296</v>
      </c>
      <c r="B51" s="479" t="n">
        <v>7</v>
      </c>
      <c r="C51" s="479" t="n">
        <v>685.82</v>
      </c>
      <c r="D51" s="480" t="n">
        <v>7.59677756472692E-006</v>
      </c>
      <c r="E51" s="481" t="n">
        <v>97.9742857142857</v>
      </c>
      <c r="F51" s="479" t="n">
        <v>2</v>
      </c>
      <c r="G51" s="479" t="n">
        <v>43.93</v>
      </c>
      <c r="H51" s="480" t="n">
        <v>5.11406741157307E-007</v>
      </c>
      <c r="I51" s="461"/>
    </row>
    <row r="52" s="462" customFormat="true" ht="20.1" hidden="false" customHeight="true" outlineLevel="0" collapsed="false">
      <c r="A52" s="472" t="s">
        <v>1297</v>
      </c>
      <c r="B52" s="473" t="n">
        <v>3209</v>
      </c>
      <c r="C52" s="473" t="n">
        <v>711276.18</v>
      </c>
      <c r="D52" s="474" t="n">
        <v>0.00787875379334034</v>
      </c>
      <c r="E52" s="475" t="n">
        <v>221.650414459333</v>
      </c>
      <c r="F52" s="473" t="n">
        <v>3748</v>
      </c>
      <c r="G52" s="473" t="n">
        <v>751950.2</v>
      </c>
      <c r="H52" s="474" t="n">
        <v>0.00875375372853596</v>
      </c>
      <c r="I52" s="461"/>
    </row>
    <row r="53" s="462" customFormat="true" ht="27.95" hidden="false" customHeight="true" outlineLevel="0" collapsed="false">
      <c r="A53" s="478" t="s">
        <v>1298</v>
      </c>
      <c r="B53" s="479" t="n">
        <v>2359</v>
      </c>
      <c r="C53" s="479" t="n">
        <v>281389.77</v>
      </c>
      <c r="D53" s="480" t="n">
        <v>0.00311693373141592</v>
      </c>
      <c r="E53" s="481" t="n">
        <v>119.283497244595</v>
      </c>
      <c r="F53" s="479" t="n">
        <v>2781</v>
      </c>
      <c r="G53" s="479" t="n">
        <v>298685.97</v>
      </c>
      <c r="H53" s="480" t="n">
        <v>0.00347712311739379</v>
      </c>
      <c r="I53" s="461"/>
    </row>
    <row r="54" s="462" customFormat="true" ht="27.95" hidden="false" customHeight="true" outlineLevel="0" collapsed="false">
      <c r="A54" s="478" t="s">
        <v>1299</v>
      </c>
      <c r="B54" s="479" t="n">
        <v>670</v>
      </c>
      <c r="C54" s="479" t="n">
        <v>288753.84</v>
      </c>
      <c r="D54" s="480" t="n">
        <v>0.0031985049917482</v>
      </c>
      <c r="E54" s="481" t="n">
        <v>430.975880597015</v>
      </c>
      <c r="F54" s="479" t="n">
        <v>666</v>
      </c>
      <c r="G54" s="479" t="n">
        <v>322039.7</v>
      </c>
      <c r="H54" s="480" t="n">
        <v>0.00374899325063229</v>
      </c>
      <c r="I54" s="461"/>
    </row>
    <row r="55" s="462" customFormat="true" ht="18" hidden="false" customHeight="true" outlineLevel="0" collapsed="false">
      <c r="A55" s="478" t="s">
        <v>1300</v>
      </c>
      <c r="B55" s="479" t="n">
        <v>180</v>
      </c>
      <c r="C55" s="479" t="n">
        <v>141132.57</v>
      </c>
      <c r="D55" s="480" t="n">
        <v>0.00156331507017622</v>
      </c>
      <c r="E55" s="481" t="n">
        <v>784.069833333333</v>
      </c>
      <c r="F55" s="479" t="n">
        <v>301</v>
      </c>
      <c r="G55" s="479" t="n">
        <v>131224.53</v>
      </c>
      <c r="H55" s="480" t="n">
        <v>0.00152763736050988</v>
      </c>
      <c r="I55" s="461"/>
    </row>
    <row r="56" s="462" customFormat="true" ht="20.1" hidden="false" customHeight="true" outlineLevel="0" collapsed="false">
      <c r="A56" s="472" t="s">
        <v>1301</v>
      </c>
      <c r="B56" s="473" t="n">
        <v>1086076</v>
      </c>
      <c r="C56" s="473" t="n">
        <v>30389200.47</v>
      </c>
      <c r="D56" s="474" t="n">
        <v>0.336618932577768</v>
      </c>
      <c r="E56" s="475" t="n">
        <v>27.9807310630195</v>
      </c>
      <c r="F56" s="473" t="n">
        <v>1079910</v>
      </c>
      <c r="G56" s="473" t="n">
        <v>28960193.44</v>
      </c>
      <c r="H56" s="474" t="n">
        <v>0.337137221726283</v>
      </c>
      <c r="I56" s="461"/>
    </row>
    <row r="57" s="462" customFormat="true" ht="27.95" hidden="false" customHeight="true" outlineLevel="0" collapsed="false">
      <c r="A57" s="478" t="s">
        <v>1302</v>
      </c>
      <c r="B57" s="479" t="n">
        <v>932902</v>
      </c>
      <c r="C57" s="479" t="n">
        <v>16062350.76</v>
      </c>
      <c r="D57" s="480" t="n">
        <v>0.177921474862708</v>
      </c>
      <c r="E57" s="481" t="n">
        <v>17.2176185279912</v>
      </c>
      <c r="F57" s="479" t="n">
        <v>939140</v>
      </c>
      <c r="G57" s="479" t="n">
        <v>15575319.22</v>
      </c>
      <c r="H57" s="480" t="n">
        <v>0.181318535050876</v>
      </c>
      <c r="I57" s="461"/>
    </row>
    <row r="58" s="462" customFormat="true" ht="18" hidden="false" customHeight="true" outlineLevel="0" collapsed="false">
      <c r="A58" s="482" t="s">
        <v>1303</v>
      </c>
      <c r="B58" s="479" t="n">
        <v>275484</v>
      </c>
      <c r="C58" s="479" t="n">
        <v>10988619.57</v>
      </c>
      <c r="D58" s="480" t="n">
        <v>0.121720128629517</v>
      </c>
      <c r="E58" s="481" t="n">
        <v>39.888413011282</v>
      </c>
      <c r="F58" s="479" t="n">
        <v>265901</v>
      </c>
      <c r="G58" s="479" t="n">
        <v>10828526.63</v>
      </c>
      <c r="H58" s="480" t="n">
        <v>0.126059219562563</v>
      </c>
      <c r="I58" s="461"/>
    </row>
    <row r="59" s="462" customFormat="true" ht="18" hidden="false" customHeight="true" outlineLevel="0" collapsed="false">
      <c r="A59" s="482" t="s">
        <v>1304</v>
      </c>
      <c r="B59" s="479" t="n">
        <v>638035</v>
      </c>
      <c r="C59" s="479" t="n">
        <v>4291033.96</v>
      </c>
      <c r="D59" s="480" t="n">
        <v>0.0475314667358918</v>
      </c>
      <c r="E59" s="481" t="n">
        <v>6.72538961028784</v>
      </c>
      <c r="F59" s="479" t="n">
        <v>656960</v>
      </c>
      <c r="G59" s="479" t="n">
        <v>4187834.11</v>
      </c>
      <c r="H59" s="480" t="n">
        <v>0.0487522557410086</v>
      </c>
      <c r="I59" s="461"/>
    </row>
    <row r="60" s="462" customFormat="true" ht="18" hidden="false" customHeight="true" outlineLevel="0" collapsed="false">
      <c r="A60" s="482" t="s">
        <v>1305</v>
      </c>
      <c r="B60" s="479" t="n">
        <v>19383</v>
      </c>
      <c r="C60" s="479" t="n">
        <v>782697.23</v>
      </c>
      <c r="D60" s="480" t="n">
        <v>0.00866987949729945</v>
      </c>
      <c r="E60" s="481" t="n">
        <v>40.3806031058144</v>
      </c>
      <c r="F60" s="479" t="n">
        <v>16279</v>
      </c>
      <c r="G60" s="479" t="n">
        <v>558958.48</v>
      </c>
      <c r="H60" s="480" t="n">
        <v>0.00650705974730347</v>
      </c>
      <c r="I60" s="461"/>
    </row>
    <row r="61" s="462" customFormat="true" ht="18" hidden="false" customHeight="true" outlineLevel="0" collapsed="false">
      <c r="A61" s="478" t="s">
        <v>1306</v>
      </c>
      <c r="B61" s="479" t="n">
        <v>411</v>
      </c>
      <c r="C61" s="479" t="n">
        <v>80675.99</v>
      </c>
      <c r="D61" s="480" t="n">
        <v>0.000893641991840619</v>
      </c>
      <c r="E61" s="481" t="n">
        <v>196.291946472019</v>
      </c>
      <c r="F61" s="479" t="n">
        <v>332</v>
      </c>
      <c r="G61" s="479" t="n">
        <v>106196.21</v>
      </c>
      <c r="H61" s="480" t="n">
        <v>0.00123627265375272</v>
      </c>
      <c r="I61" s="461"/>
    </row>
    <row r="62" s="462" customFormat="true" ht="18" hidden="false" customHeight="true" outlineLevel="0" collapsed="false">
      <c r="A62" s="482" t="s">
        <v>1307</v>
      </c>
      <c r="B62" s="479" t="n">
        <v>4</v>
      </c>
      <c r="C62" s="479" t="n">
        <v>686.22</v>
      </c>
      <c r="D62" s="480" t="n">
        <v>7.60120833522923E-006</v>
      </c>
      <c r="E62" s="481" t="n">
        <v>171.555</v>
      </c>
      <c r="F62" s="479" t="s">
        <v>174</v>
      </c>
      <c r="G62" s="479" t="s">
        <v>174</v>
      </c>
      <c r="H62" s="480" t="s">
        <v>174</v>
      </c>
      <c r="I62" s="461"/>
    </row>
    <row r="63" s="462" customFormat="true" ht="18" hidden="false" customHeight="true" outlineLevel="0" collapsed="false">
      <c r="A63" s="482" t="s">
        <v>1308</v>
      </c>
      <c r="B63" s="479" t="n">
        <v>406</v>
      </c>
      <c r="C63" s="479" t="n">
        <v>79989.77</v>
      </c>
      <c r="D63" s="480" t="n">
        <v>0.00088604078350539</v>
      </c>
      <c r="E63" s="481" t="n">
        <v>197.019137931035</v>
      </c>
      <c r="F63" s="479" t="n">
        <v>332</v>
      </c>
      <c r="G63" s="479" t="n">
        <v>106196.21</v>
      </c>
      <c r="H63" s="480" t="n">
        <v>0.00123627265375272</v>
      </c>
      <c r="I63" s="461"/>
    </row>
    <row r="64" s="462" customFormat="true" ht="18" hidden="false" customHeight="true" outlineLevel="0" collapsed="false">
      <c r="A64" s="482" t="s">
        <v>1309</v>
      </c>
      <c r="B64" s="479" t="s">
        <v>174</v>
      </c>
      <c r="C64" s="479" t="s">
        <v>174</v>
      </c>
      <c r="D64" s="480" t="s">
        <v>174</v>
      </c>
      <c r="E64" s="481" t="s">
        <v>174</v>
      </c>
      <c r="F64" s="479" t="s">
        <v>174</v>
      </c>
      <c r="G64" s="479" t="s">
        <v>174</v>
      </c>
      <c r="H64" s="494" t="s">
        <v>174</v>
      </c>
      <c r="I64" s="461"/>
    </row>
    <row r="65" s="462" customFormat="true" ht="18" hidden="false" customHeight="true" outlineLevel="0" collapsed="false">
      <c r="A65" s="482" t="s">
        <v>1310</v>
      </c>
      <c r="B65" s="479" t="n">
        <v>1</v>
      </c>
      <c r="C65" s="479" t="s">
        <v>174</v>
      </c>
      <c r="D65" s="480" t="s">
        <v>174</v>
      </c>
      <c r="E65" s="481" t="s">
        <v>174</v>
      </c>
      <c r="F65" s="479" t="s">
        <v>174</v>
      </c>
      <c r="G65" s="479" t="s">
        <v>174</v>
      </c>
      <c r="H65" s="480" t="s">
        <v>174</v>
      </c>
      <c r="I65" s="461"/>
    </row>
    <row r="66" s="462" customFormat="true" ht="18" hidden="false" customHeight="true" outlineLevel="0" collapsed="false">
      <c r="A66" s="478" t="s">
        <v>1311</v>
      </c>
      <c r="B66" s="479" t="n">
        <v>53682</v>
      </c>
      <c r="C66" s="479" t="n">
        <v>4130529.49</v>
      </c>
      <c r="D66" s="480" t="n">
        <v>0.0457535705579816</v>
      </c>
      <c r="E66" s="481" t="n">
        <v>76.9444038970232</v>
      </c>
      <c r="F66" s="479" t="n">
        <v>48620</v>
      </c>
      <c r="G66" s="479" t="n">
        <v>3793522.58</v>
      </c>
      <c r="H66" s="480" t="n">
        <v>0.0441619171441943</v>
      </c>
      <c r="I66" s="461"/>
    </row>
    <row r="67" s="462" customFormat="true" ht="18" hidden="false" customHeight="true" outlineLevel="0" collapsed="false">
      <c r="A67" s="482" t="s">
        <v>1312</v>
      </c>
      <c r="B67" s="479" t="n">
        <v>471</v>
      </c>
      <c r="C67" s="479" t="n">
        <v>245968.06</v>
      </c>
      <c r="D67" s="480" t="n">
        <v>0.00272457006189292</v>
      </c>
      <c r="E67" s="481" t="n">
        <v>522.225180467091</v>
      </c>
      <c r="F67" s="479" t="n">
        <v>732</v>
      </c>
      <c r="G67" s="479" t="n">
        <v>276828.06</v>
      </c>
      <c r="H67" s="480" t="n">
        <v>0.00322266642443659</v>
      </c>
      <c r="I67" s="461"/>
    </row>
    <row r="68" s="462" customFormat="true" ht="18" hidden="false" customHeight="true" outlineLevel="0" collapsed="false">
      <c r="A68" s="482" t="s">
        <v>1313</v>
      </c>
      <c r="B68" s="479" t="n">
        <v>19</v>
      </c>
      <c r="C68" s="479" t="n">
        <v>944.68</v>
      </c>
      <c r="D68" s="480" t="n">
        <v>1.04641506952936E-005</v>
      </c>
      <c r="E68" s="481" t="n">
        <v>49.72</v>
      </c>
      <c r="F68" s="479" t="n">
        <v>29</v>
      </c>
      <c r="G68" s="479" t="n">
        <v>5879.87</v>
      </c>
      <c r="H68" s="480" t="n">
        <v>6.84499238590624E-005</v>
      </c>
      <c r="I68" s="461"/>
    </row>
    <row r="69" s="462" customFormat="true" ht="18" hidden="false" customHeight="true" outlineLevel="0" collapsed="false">
      <c r="A69" s="482" t="s">
        <v>1314</v>
      </c>
      <c r="B69" s="479" t="n">
        <v>263</v>
      </c>
      <c r="C69" s="479" t="n">
        <v>239827.79</v>
      </c>
      <c r="D69" s="480" t="n">
        <v>0.00265655474391246</v>
      </c>
      <c r="E69" s="481" t="n">
        <v>911.892737642586</v>
      </c>
      <c r="F69" s="479" t="n">
        <v>310</v>
      </c>
      <c r="G69" s="479" t="n">
        <v>87768.98</v>
      </c>
      <c r="H69" s="480" t="n">
        <v>0.00102175388200548</v>
      </c>
      <c r="I69" s="461"/>
    </row>
    <row r="70" s="462" customFormat="true" ht="18" hidden="false" customHeight="true" outlineLevel="0" collapsed="false">
      <c r="A70" s="482" t="s">
        <v>1315</v>
      </c>
      <c r="B70" s="479" t="n">
        <v>47564</v>
      </c>
      <c r="C70" s="479" t="n">
        <v>2970176.8</v>
      </c>
      <c r="D70" s="480" t="n">
        <v>0.0329004293801761</v>
      </c>
      <c r="E70" s="481" t="n">
        <v>62.4459002607014</v>
      </c>
      <c r="F70" s="479" t="n">
        <v>42276</v>
      </c>
      <c r="G70" s="479" t="n">
        <v>2813469.84</v>
      </c>
      <c r="H70" s="480" t="n">
        <v>0.0327527303031816</v>
      </c>
      <c r="I70" s="461"/>
    </row>
    <row r="71" s="462" customFormat="true" ht="18" hidden="false" customHeight="true" outlineLevel="0" collapsed="false">
      <c r="A71" s="482" t="s">
        <v>1316</v>
      </c>
      <c r="B71" s="479" t="n">
        <v>1428</v>
      </c>
      <c r="C71" s="479" t="n">
        <v>174576.4</v>
      </c>
      <c r="D71" s="480" t="n">
        <v>0.00193376990879647</v>
      </c>
      <c r="E71" s="481" t="n">
        <v>122.252380952381</v>
      </c>
      <c r="F71" s="479" t="n">
        <v>1399</v>
      </c>
      <c r="G71" s="479" t="n">
        <v>151650.1</v>
      </c>
      <c r="H71" s="480" t="n">
        <v>0.00176541960931436</v>
      </c>
      <c r="I71" s="461"/>
    </row>
    <row r="72" s="462" customFormat="true" ht="18" hidden="false" customHeight="true" outlineLevel="0" collapsed="false">
      <c r="A72" s="482" t="s">
        <v>1317</v>
      </c>
      <c r="B72" s="479" t="n">
        <v>3937</v>
      </c>
      <c r="C72" s="479" t="n">
        <v>499035.76</v>
      </c>
      <c r="D72" s="480" t="n">
        <v>0.00552778231250831</v>
      </c>
      <c r="E72" s="481" t="n">
        <v>126.755336550673</v>
      </c>
      <c r="F72" s="479" t="n">
        <v>3874</v>
      </c>
      <c r="G72" s="479" t="n">
        <v>457925.73</v>
      </c>
      <c r="H72" s="480" t="n">
        <v>0.00533089700139724</v>
      </c>
      <c r="I72" s="461"/>
    </row>
    <row r="73" s="462" customFormat="true" ht="5.1" hidden="false" customHeight="true" outlineLevel="0" collapsed="false">
      <c r="A73" s="495"/>
      <c r="B73" s="490"/>
      <c r="C73" s="490"/>
      <c r="D73" s="491"/>
      <c r="E73" s="492"/>
      <c r="F73" s="490"/>
      <c r="G73" s="490"/>
      <c r="H73" s="491"/>
      <c r="I73" s="461"/>
    </row>
    <row r="74" s="462" customFormat="true" ht="15" hidden="false" customHeight="true" outlineLevel="0" collapsed="false">
      <c r="A74" s="461"/>
      <c r="B74" s="496"/>
      <c r="C74" s="496"/>
      <c r="D74" s="496"/>
      <c r="E74" s="496"/>
      <c r="F74" s="496"/>
      <c r="G74" s="467" t="s">
        <v>1260</v>
      </c>
      <c r="H74" s="467"/>
      <c r="I74" s="461"/>
    </row>
    <row r="75" s="462" customFormat="true" ht="15" hidden="false" customHeight="true" outlineLevel="0" collapsed="false">
      <c r="A75" s="463" t="s">
        <v>1261</v>
      </c>
      <c r="B75" s="463"/>
      <c r="C75" s="463"/>
      <c r="D75" s="463"/>
      <c r="E75" s="463"/>
      <c r="F75" s="463"/>
      <c r="G75" s="463"/>
      <c r="H75" s="463"/>
      <c r="I75" s="461"/>
    </row>
    <row r="76" s="462" customFormat="true" ht="15" hidden="false" customHeight="true" outlineLevel="0" collapsed="false">
      <c r="A76" s="463" t="s">
        <v>51</v>
      </c>
      <c r="B76" s="463"/>
      <c r="C76" s="463"/>
      <c r="D76" s="463"/>
      <c r="E76" s="463"/>
      <c r="F76" s="463"/>
      <c r="G76" s="463"/>
      <c r="H76" s="463"/>
      <c r="I76" s="461"/>
    </row>
    <row r="77" s="462" customFormat="true" ht="12" hidden="false" customHeight="false" outlineLevel="0" collapsed="false">
      <c r="A77" s="464"/>
      <c r="B77" s="465"/>
      <c r="C77" s="465"/>
      <c r="D77" s="465"/>
      <c r="E77" s="465"/>
      <c r="F77" s="466"/>
      <c r="G77" s="466"/>
      <c r="H77" s="467" t="s">
        <v>53</v>
      </c>
      <c r="I77" s="461"/>
    </row>
    <row r="78" s="462" customFormat="true" ht="15" hidden="false" customHeight="true" outlineLevel="0" collapsed="false">
      <c r="A78" s="468"/>
      <c r="B78" s="401" t="s">
        <v>147</v>
      </c>
      <c r="C78" s="401"/>
      <c r="D78" s="401"/>
      <c r="E78" s="401"/>
      <c r="F78" s="403" t="s">
        <v>148</v>
      </c>
      <c r="G78" s="403"/>
      <c r="H78" s="403"/>
      <c r="I78" s="461"/>
    </row>
    <row r="79" s="462" customFormat="true" ht="39.95" hidden="false" customHeight="true" outlineLevel="0" collapsed="false">
      <c r="A79" s="401" t="s">
        <v>1262</v>
      </c>
      <c r="B79" s="404" t="s">
        <v>1263</v>
      </c>
      <c r="C79" s="404" t="s">
        <v>151</v>
      </c>
      <c r="D79" s="404" t="s">
        <v>1264</v>
      </c>
      <c r="E79" s="404" t="s">
        <v>1265</v>
      </c>
      <c r="F79" s="404" t="s">
        <v>1266</v>
      </c>
      <c r="G79" s="404" t="s">
        <v>151</v>
      </c>
      <c r="H79" s="404" t="s">
        <v>1264</v>
      </c>
      <c r="I79" s="461"/>
    </row>
    <row r="80" s="462" customFormat="true" ht="15" hidden="false" customHeight="true" outlineLevel="0" collapsed="false">
      <c r="A80" s="401" t="s">
        <v>60</v>
      </c>
      <c r="B80" s="401" t="s">
        <v>61</v>
      </c>
      <c r="C80" s="401" t="s">
        <v>62</v>
      </c>
      <c r="D80" s="401" t="s">
        <v>63</v>
      </c>
      <c r="E80" s="401" t="s">
        <v>64</v>
      </c>
      <c r="F80" s="401" t="s">
        <v>65</v>
      </c>
      <c r="G80" s="401" t="s">
        <v>154</v>
      </c>
      <c r="H80" s="401" t="s">
        <v>155</v>
      </c>
      <c r="I80" s="461"/>
    </row>
    <row r="81" s="462" customFormat="true" ht="5.1" hidden="false" customHeight="true" outlineLevel="0" collapsed="false">
      <c r="A81" s="471"/>
      <c r="B81" s="471"/>
      <c r="C81" s="471"/>
      <c r="D81" s="471"/>
      <c r="E81" s="471"/>
      <c r="F81" s="471"/>
      <c r="G81" s="471"/>
      <c r="H81" s="471"/>
      <c r="I81" s="461"/>
    </row>
    <row r="82" s="462" customFormat="true" ht="30" hidden="false" customHeight="true" outlineLevel="0" collapsed="false">
      <c r="A82" s="478" t="s">
        <v>1318</v>
      </c>
      <c r="B82" s="479" t="n">
        <v>93014</v>
      </c>
      <c r="C82" s="479" t="n">
        <v>9704783.54</v>
      </c>
      <c r="D82" s="480" t="n">
        <v>0.107499171600716</v>
      </c>
      <c r="E82" s="481" t="n">
        <v>104.336804567054</v>
      </c>
      <c r="F82" s="479" t="n">
        <v>88303</v>
      </c>
      <c r="G82" s="479" t="n">
        <v>9079692.66</v>
      </c>
      <c r="H82" s="480" t="n">
        <v>0.10570034222537</v>
      </c>
      <c r="I82" s="461"/>
    </row>
    <row r="83" s="462" customFormat="true" ht="18" hidden="false" customHeight="true" outlineLevel="0" collapsed="false">
      <c r="A83" s="482" t="s">
        <v>1319</v>
      </c>
      <c r="B83" s="479" t="n">
        <v>5035</v>
      </c>
      <c r="C83" s="479" t="n">
        <v>1288594.71</v>
      </c>
      <c r="D83" s="480" t="n">
        <v>0.0142736685762354</v>
      </c>
      <c r="E83" s="481" t="n">
        <v>255.927449851043</v>
      </c>
      <c r="F83" s="479" t="n">
        <v>6514</v>
      </c>
      <c r="G83" s="479" t="n">
        <v>1544835.86</v>
      </c>
      <c r="H83" s="480" t="n">
        <v>0.017984053557604</v>
      </c>
      <c r="I83" s="461"/>
    </row>
    <row r="84" s="462" customFormat="true" ht="30" hidden="false" customHeight="true" outlineLevel="0" collapsed="false">
      <c r="A84" s="482" t="s">
        <v>1320</v>
      </c>
      <c r="B84" s="479" t="n">
        <v>876</v>
      </c>
      <c r="C84" s="479" t="n">
        <v>106644.32</v>
      </c>
      <c r="D84" s="480" t="n">
        <v>0.00118129126823592</v>
      </c>
      <c r="E84" s="481" t="n">
        <v>121.740091324201</v>
      </c>
      <c r="F84" s="479" t="n">
        <v>871</v>
      </c>
      <c r="G84" s="479" t="n">
        <v>47103.31</v>
      </c>
      <c r="H84" s="480" t="n">
        <v>0.000548348515019858</v>
      </c>
      <c r="I84" s="461"/>
    </row>
    <row r="85" s="462" customFormat="true" ht="18" hidden="false" customHeight="true" outlineLevel="0" collapsed="false">
      <c r="A85" s="482" t="s">
        <v>1321</v>
      </c>
      <c r="B85" s="479" t="n">
        <v>5241</v>
      </c>
      <c r="C85" s="479" t="n">
        <v>516779.08</v>
      </c>
      <c r="D85" s="480" t="n">
        <v>0.0057243237596807</v>
      </c>
      <c r="E85" s="481" t="n">
        <v>98.6031444380843</v>
      </c>
      <c r="F85" s="479" t="n">
        <v>4932</v>
      </c>
      <c r="G85" s="479" t="n">
        <v>500173.31</v>
      </c>
      <c r="H85" s="480" t="n">
        <v>0.00582271801686691</v>
      </c>
      <c r="I85" s="461"/>
    </row>
    <row r="86" s="462" customFormat="true" ht="18" hidden="false" customHeight="true" outlineLevel="0" collapsed="false">
      <c r="A86" s="482" t="s">
        <v>1322</v>
      </c>
      <c r="B86" s="479" t="n">
        <v>26204</v>
      </c>
      <c r="C86" s="479" t="n">
        <v>2419317.67</v>
      </c>
      <c r="D86" s="480" t="n">
        <v>0.0267986034198527</v>
      </c>
      <c r="E86" s="481" t="n">
        <v>92.3262734696993</v>
      </c>
      <c r="F86" s="479" t="n">
        <v>21552</v>
      </c>
      <c r="G86" s="479" t="n">
        <v>2130375.32</v>
      </c>
      <c r="H86" s="480" t="n">
        <v>0.0248005531491726</v>
      </c>
      <c r="I86" s="461"/>
    </row>
    <row r="87" s="462" customFormat="true" ht="30" hidden="false" customHeight="true" outlineLevel="0" collapsed="false">
      <c r="A87" s="482" t="s">
        <v>1323</v>
      </c>
      <c r="B87" s="479" t="n">
        <v>5328</v>
      </c>
      <c r="C87" s="479" t="n">
        <v>427488.64</v>
      </c>
      <c r="D87" s="480" t="n">
        <v>0.00473526014045613</v>
      </c>
      <c r="E87" s="481" t="n">
        <v>80.2343543543544</v>
      </c>
      <c r="F87" s="479" t="n">
        <v>5560</v>
      </c>
      <c r="G87" s="479" t="n">
        <v>437332.52</v>
      </c>
      <c r="H87" s="480" t="n">
        <v>0.00509116318814734</v>
      </c>
      <c r="I87" s="461"/>
    </row>
    <row r="88" s="462" customFormat="true" ht="30" hidden="false" customHeight="true" outlineLevel="0" collapsed="false">
      <c r="A88" s="482" t="s">
        <v>1324</v>
      </c>
      <c r="B88" s="479" t="n">
        <v>1943</v>
      </c>
      <c r="C88" s="479" t="n">
        <v>150977.14</v>
      </c>
      <c r="D88" s="480" t="n">
        <v>0.00167236264608591</v>
      </c>
      <c r="E88" s="481" t="n">
        <v>77.7031085949563</v>
      </c>
      <c r="F88" s="479" t="n">
        <v>2075</v>
      </c>
      <c r="G88" s="479" t="n">
        <v>157446.43</v>
      </c>
      <c r="H88" s="480" t="n">
        <v>0.00183289701054295</v>
      </c>
      <c r="I88" s="461"/>
    </row>
    <row r="89" s="462" customFormat="true" ht="18" hidden="false" customHeight="true" outlineLevel="0" collapsed="false">
      <c r="A89" s="482" t="s">
        <v>1325</v>
      </c>
      <c r="B89" s="479" t="n">
        <v>428</v>
      </c>
      <c r="C89" s="479" t="n">
        <v>15572.98</v>
      </c>
      <c r="D89" s="480" t="n">
        <v>0.000172500751042462</v>
      </c>
      <c r="E89" s="481" t="n">
        <v>36.3854672897196</v>
      </c>
      <c r="F89" s="479" t="n">
        <v>406</v>
      </c>
      <c r="G89" s="479" t="n">
        <v>14352.62</v>
      </c>
      <c r="H89" s="480" t="n">
        <v>0.000167084603261306</v>
      </c>
      <c r="I89" s="461"/>
    </row>
    <row r="90" s="462" customFormat="true" ht="30" hidden="false" customHeight="true" outlineLevel="0" collapsed="false">
      <c r="A90" s="482" t="s">
        <v>1326</v>
      </c>
      <c r="B90" s="479" t="n">
        <v>4290</v>
      </c>
      <c r="C90" s="479" t="n">
        <v>162649.73</v>
      </c>
      <c r="D90" s="480" t="n">
        <v>0.00180165906472965</v>
      </c>
      <c r="E90" s="481" t="n">
        <v>37.91368997669</v>
      </c>
      <c r="F90" s="479" t="n">
        <v>4587</v>
      </c>
      <c r="G90" s="479" t="n">
        <v>167332.02</v>
      </c>
      <c r="H90" s="480" t="n">
        <v>0.00194797912678054</v>
      </c>
      <c r="I90" s="461"/>
    </row>
    <row r="91" s="462" customFormat="true" ht="18" hidden="false" customHeight="true" outlineLevel="0" collapsed="false">
      <c r="A91" s="482" t="s">
        <v>1327</v>
      </c>
      <c r="B91" s="479" t="n">
        <v>3450</v>
      </c>
      <c r="C91" s="479" t="n">
        <v>427843.34</v>
      </c>
      <c r="D91" s="480" t="n">
        <v>0.00473918912619905</v>
      </c>
      <c r="E91" s="481" t="n">
        <v>124.012562318841</v>
      </c>
      <c r="F91" s="479" t="n">
        <v>3514</v>
      </c>
      <c r="G91" s="479" t="n">
        <v>411726.72</v>
      </c>
      <c r="H91" s="480" t="n">
        <v>0.00479307580520343</v>
      </c>
      <c r="I91" s="461"/>
    </row>
    <row r="92" s="462" customFormat="true" ht="18" hidden="false" customHeight="true" outlineLevel="0" collapsed="false">
      <c r="A92" s="482" t="s">
        <v>1328</v>
      </c>
      <c r="B92" s="479" t="n">
        <v>1987</v>
      </c>
      <c r="C92" s="479" t="n">
        <v>146385.63</v>
      </c>
      <c r="D92" s="480" t="n">
        <v>0.00162150282841331</v>
      </c>
      <c r="E92" s="481" t="n">
        <v>73.6716809260191</v>
      </c>
      <c r="F92" s="479" t="n">
        <v>2282</v>
      </c>
      <c r="G92" s="479" t="n">
        <v>163204.56</v>
      </c>
      <c r="H92" s="480" t="n">
        <v>0.0018999297102575</v>
      </c>
      <c r="I92" s="461"/>
    </row>
    <row r="93" s="462" customFormat="true" ht="18" hidden="false" customHeight="true" outlineLevel="0" collapsed="false">
      <c r="A93" s="482" t="s">
        <v>1329</v>
      </c>
      <c r="B93" s="479" t="n">
        <v>5903</v>
      </c>
      <c r="C93" s="479" t="n">
        <v>360201.37</v>
      </c>
      <c r="D93" s="480" t="n">
        <v>0.00398992401271456</v>
      </c>
      <c r="E93" s="481" t="n">
        <v>61.02005251567</v>
      </c>
      <c r="F93" s="479" t="n">
        <v>5543</v>
      </c>
      <c r="G93" s="479" t="n">
        <v>311941.95</v>
      </c>
      <c r="H93" s="480" t="n">
        <v>0.00363144129478159</v>
      </c>
      <c r="I93" s="461"/>
    </row>
    <row r="94" s="462" customFormat="true" ht="18" hidden="false" customHeight="true" outlineLevel="0" collapsed="false">
      <c r="A94" s="482" t="s">
        <v>1330</v>
      </c>
      <c r="B94" s="479" t="n">
        <v>4146</v>
      </c>
      <c r="C94" s="479" t="n">
        <v>890355.55</v>
      </c>
      <c r="D94" s="480" t="n">
        <v>0.00986240276875871</v>
      </c>
      <c r="E94" s="481" t="n">
        <v>214.750494452484</v>
      </c>
      <c r="F94" s="479" t="n">
        <v>4027</v>
      </c>
      <c r="G94" s="479" t="n">
        <v>806182.62</v>
      </c>
      <c r="H94" s="480" t="n">
        <v>0.0093850950710644</v>
      </c>
      <c r="I94" s="461"/>
    </row>
    <row r="95" s="462" customFormat="true" ht="18" hidden="false" customHeight="true" outlineLevel="0" collapsed="false">
      <c r="A95" s="482" t="s">
        <v>1331</v>
      </c>
      <c r="B95" s="479" t="n">
        <v>2884</v>
      </c>
      <c r="C95" s="479" t="n">
        <v>178037.97</v>
      </c>
      <c r="D95" s="480" t="n">
        <v>0.00197211346441563</v>
      </c>
      <c r="E95" s="481" t="n">
        <v>61.7329993065187</v>
      </c>
      <c r="F95" s="479" t="n">
        <v>2483</v>
      </c>
      <c r="G95" s="479" t="n">
        <v>153509.48</v>
      </c>
      <c r="H95" s="480" t="n">
        <v>0.00178706539730373</v>
      </c>
      <c r="I95" s="461"/>
    </row>
    <row r="96" s="462" customFormat="true" ht="18" hidden="false" customHeight="true" outlineLevel="0" collapsed="false">
      <c r="A96" s="482" t="s">
        <v>1332</v>
      </c>
      <c r="B96" s="479" t="n">
        <v>781</v>
      </c>
      <c r="C96" s="479" t="n">
        <v>72841.9</v>
      </c>
      <c r="D96" s="480" t="n">
        <v>0.000806864354629614</v>
      </c>
      <c r="E96" s="481" t="n">
        <v>93.2674775928297</v>
      </c>
      <c r="F96" s="479" t="n">
        <v>1078</v>
      </c>
      <c r="G96" s="479" t="n">
        <v>95946.57</v>
      </c>
      <c r="H96" s="480" t="n">
        <v>0.00111695248552063</v>
      </c>
      <c r="I96" s="461"/>
    </row>
    <row r="97" s="462" customFormat="true" ht="18" hidden="false" customHeight="true" outlineLevel="0" collapsed="false">
      <c r="A97" s="482" t="s">
        <v>1333</v>
      </c>
      <c r="B97" s="479" t="n">
        <v>908</v>
      </c>
      <c r="C97" s="479" t="n">
        <v>53675.17</v>
      </c>
      <c r="D97" s="480" t="n">
        <v>0.000594555899855507</v>
      </c>
      <c r="E97" s="481" t="n">
        <v>59.1136233480176</v>
      </c>
      <c r="F97" s="479" t="n">
        <v>763</v>
      </c>
      <c r="G97" s="479" t="n">
        <v>46040.18</v>
      </c>
      <c r="H97" s="480" t="n">
        <v>0.00053597219249023</v>
      </c>
      <c r="I97" s="461"/>
    </row>
    <row r="98" s="462" customFormat="true" ht="30" hidden="false" customHeight="true" outlineLevel="0" collapsed="false">
      <c r="A98" s="482" t="s">
        <v>1334</v>
      </c>
      <c r="B98" s="479" t="n">
        <v>2576</v>
      </c>
      <c r="C98" s="479" t="n">
        <v>188032.96</v>
      </c>
      <c r="D98" s="480" t="n">
        <v>0.00208282723157271</v>
      </c>
      <c r="E98" s="481" t="n">
        <v>72.9941614906832</v>
      </c>
      <c r="F98" s="479" t="n">
        <v>2694</v>
      </c>
      <c r="G98" s="479" t="n">
        <v>202908.98</v>
      </c>
      <c r="H98" s="480" t="n">
        <v>0.00236214478063631</v>
      </c>
      <c r="I98" s="461"/>
    </row>
    <row r="99" s="462" customFormat="true" ht="18" hidden="false" customHeight="true" outlineLevel="0" collapsed="false">
      <c r="A99" s="482" t="s">
        <v>1335</v>
      </c>
      <c r="B99" s="479" t="n">
        <v>838</v>
      </c>
      <c r="C99" s="479" t="n">
        <v>39550.9</v>
      </c>
      <c r="D99" s="480" t="n">
        <v>0.00043810240264903</v>
      </c>
      <c r="E99" s="481" t="n">
        <v>47.1967780429594</v>
      </c>
      <c r="F99" s="479" t="n">
        <v>706</v>
      </c>
      <c r="G99" s="479" t="n">
        <v>56997.47</v>
      </c>
      <c r="H99" s="480" t="n">
        <v>0.000663530398063085</v>
      </c>
      <c r="I99" s="461"/>
    </row>
    <row r="100" s="462" customFormat="true" ht="18" hidden="false" customHeight="true" outlineLevel="0" collapsed="false">
      <c r="A100" s="482" t="s">
        <v>1336</v>
      </c>
      <c r="B100" s="479" t="n">
        <v>983</v>
      </c>
      <c r="C100" s="479" t="n">
        <v>136560.58</v>
      </c>
      <c r="D100" s="480" t="n">
        <v>0.00151267147410413</v>
      </c>
      <c r="E100" s="481" t="n">
        <v>138.922258392675</v>
      </c>
      <c r="F100" s="479" t="n">
        <v>883</v>
      </c>
      <c r="G100" s="479" t="n">
        <v>124642.67</v>
      </c>
      <c r="H100" s="480" t="n">
        <v>0.0014510152896391</v>
      </c>
      <c r="I100" s="461"/>
    </row>
    <row r="101" s="462" customFormat="true" ht="18" hidden="false" customHeight="true" outlineLevel="0" collapsed="false">
      <c r="A101" s="482" t="s">
        <v>1337</v>
      </c>
      <c r="B101" s="479" t="n">
        <v>66</v>
      </c>
      <c r="C101" s="479" t="n">
        <v>4782.72</v>
      </c>
      <c r="D101" s="480" t="n">
        <v>5.29778367419596E-005</v>
      </c>
      <c r="E101" s="481" t="n">
        <v>72.4654545454546</v>
      </c>
      <c r="F101" s="479" t="n">
        <v>48</v>
      </c>
      <c r="G101" s="479" t="n">
        <v>750.7</v>
      </c>
      <c r="H101" s="480" t="n">
        <v>8.73919964914159E-006</v>
      </c>
      <c r="I101" s="461"/>
    </row>
    <row r="102" s="462" customFormat="true" ht="18" hidden="false" customHeight="true" outlineLevel="0" collapsed="false">
      <c r="A102" s="482" t="s">
        <v>1338</v>
      </c>
      <c r="B102" s="479" t="n">
        <v>777</v>
      </c>
      <c r="C102" s="479" t="n">
        <v>74507.87</v>
      </c>
      <c r="D102" s="480" t="n">
        <v>0.000825318181463927</v>
      </c>
      <c r="E102" s="481" t="n">
        <v>95.8917245817246</v>
      </c>
      <c r="F102" s="479" t="n">
        <v>992</v>
      </c>
      <c r="G102" s="479" t="n">
        <v>61607.78</v>
      </c>
      <c r="H102" s="480" t="n">
        <v>0.000717200865006517</v>
      </c>
      <c r="I102" s="461"/>
    </row>
    <row r="103" s="462" customFormat="true" ht="18" hidden="false" customHeight="true" outlineLevel="0" collapsed="false">
      <c r="A103" s="482" t="s">
        <v>1339</v>
      </c>
      <c r="B103" s="479" t="n">
        <v>120</v>
      </c>
      <c r="C103" s="479" t="n">
        <v>142682.41</v>
      </c>
      <c r="D103" s="480" t="n">
        <v>0.00158048253356445</v>
      </c>
      <c r="E103" s="481" t="n">
        <v>1189.02008333333</v>
      </c>
      <c r="F103" s="479" t="n">
        <v>143</v>
      </c>
      <c r="G103" s="479" t="n">
        <v>165287.32</v>
      </c>
      <c r="H103" s="480" t="n">
        <v>0.00192417595437799</v>
      </c>
      <c r="I103" s="461"/>
    </row>
    <row r="104" s="462" customFormat="true" ht="18" hidden="false" customHeight="true" outlineLevel="0" collapsed="false">
      <c r="A104" s="482" t="s">
        <v>1340</v>
      </c>
      <c r="B104" s="479" t="n">
        <v>18250</v>
      </c>
      <c r="C104" s="479" t="n">
        <v>1901300.9</v>
      </c>
      <c r="D104" s="480" t="n">
        <v>0.0210605698593146</v>
      </c>
      <c r="E104" s="481" t="n">
        <v>104.180871232877</v>
      </c>
      <c r="F104" s="479" t="n">
        <v>16650</v>
      </c>
      <c r="G104" s="479" t="n">
        <v>1479994.27</v>
      </c>
      <c r="H104" s="480" t="n">
        <v>0.017229206613981</v>
      </c>
      <c r="I104" s="461"/>
    </row>
    <row r="105" s="462" customFormat="true" ht="18" hidden="false" customHeight="true" outlineLevel="0" collapsed="false">
      <c r="A105" s="478" t="s">
        <v>1341</v>
      </c>
      <c r="B105" s="479" t="n">
        <v>128</v>
      </c>
      <c r="C105" s="479" t="n">
        <v>74999.64</v>
      </c>
      <c r="D105" s="480" t="n">
        <v>0.000830765481488723</v>
      </c>
      <c r="E105" s="481" t="n">
        <v>585.9346875</v>
      </c>
      <c r="F105" s="479" t="n">
        <v>122</v>
      </c>
      <c r="G105" s="479" t="n">
        <v>76251.28</v>
      </c>
      <c r="H105" s="480" t="n">
        <v>0.000887671718959101</v>
      </c>
      <c r="I105" s="461"/>
    </row>
    <row r="106" s="462" customFormat="true" ht="18" hidden="false" customHeight="true" outlineLevel="0" collapsed="false">
      <c r="A106" s="478" t="s">
        <v>1342</v>
      </c>
      <c r="B106" s="479" t="n">
        <v>5939</v>
      </c>
      <c r="C106" s="479" t="n">
        <v>335861.05</v>
      </c>
      <c r="D106" s="480" t="n">
        <v>0.00372030808303291</v>
      </c>
      <c r="E106" s="481" t="n">
        <v>56.551784812258</v>
      </c>
      <c r="F106" s="479" t="n">
        <v>3393</v>
      </c>
      <c r="G106" s="479" t="n">
        <v>329211.49</v>
      </c>
      <c r="H106" s="480" t="n">
        <v>0.00383248293313092</v>
      </c>
      <c r="I106" s="461"/>
    </row>
    <row r="107" s="462" customFormat="true" ht="20.1" hidden="false" customHeight="true" outlineLevel="0" collapsed="false">
      <c r="A107" s="472" t="s">
        <v>1343</v>
      </c>
      <c r="B107" s="473" t="n">
        <v>12548</v>
      </c>
      <c r="C107" s="473" t="n">
        <v>2598439.66</v>
      </c>
      <c r="D107" s="474" t="n">
        <v>0.0287827244938681</v>
      </c>
      <c r="E107" s="475" t="n">
        <v>207.079985655085</v>
      </c>
      <c r="F107" s="473" t="n">
        <v>12308</v>
      </c>
      <c r="G107" s="473" t="n">
        <v>2254565.09</v>
      </c>
      <c r="H107" s="474" t="n">
        <v>0.026246296048348</v>
      </c>
      <c r="I107" s="461"/>
    </row>
    <row r="108" s="462" customFormat="true" ht="18" hidden="false" customHeight="true" outlineLevel="0" collapsed="false">
      <c r="A108" s="478" t="s">
        <v>1344</v>
      </c>
      <c r="B108" s="479" t="n">
        <v>11521</v>
      </c>
      <c r="C108" s="479" t="n">
        <v>2319877.76</v>
      </c>
      <c r="D108" s="480" t="n">
        <v>0.0256971148699031</v>
      </c>
      <c r="E108" s="481" t="n">
        <v>201.360798541793</v>
      </c>
      <c r="F108" s="479" t="n">
        <v>11414</v>
      </c>
      <c r="G108" s="479" t="n">
        <v>1963243.31</v>
      </c>
      <c r="H108" s="480" t="n">
        <v>0.0228549024189844</v>
      </c>
      <c r="I108" s="461"/>
    </row>
    <row r="109" s="462" customFormat="true" ht="18" hidden="false" customHeight="true" outlineLevel="0" collapsed="false">
      <c r="A109" s="482" t="s">
        <v>1345</v>
      </c>
      <c r="B109" s="479" t="n">
        <v>716</v>
      </c>
      <c r="C109" s="479" t="n">
        <v>761902.77</v>
      </c>
      <c r="D109" s="480" t="n">
        <v>0.00843954079735105</v>
      </c>
      <c r="E109" s="481" t="n">
        <v>1064.11001396648</v>
      </c>
      <c r="F109" s="479" t="n">
        <v>687</v>
      </c>
      <c r="G109" s="479" t="n">
        <v>668019.07</v>
      </c>
      <c r="H109" s="480" t="n">
        <v>0.00777667779694137</v>
      </c>
      <c r="I109" s="461"/>
    </row>
    <row r="110" s="462" customFormat="true" ht="18" hidden="false" customHeight="true" outlineLevel="0" collapsed="false">
      <c r="A110" s="482" t="s">
        <v>1346</v>
      </c>
      <c r="B110" s="479" t="n">
        <v>311</v>
      </c>
      <c r="C110" s="479" t="n">
        <v>40813.18</v>
      </c>
      <c r="D110" s="480" t="n">
        <v>0.000452084585123154</v>
      </c>
      <c r="E110" s="481" t="n">
        <v>131.232090032154</v>
      </c>
      <c r="F110" s="479" t="n">
        <v>308</v>
      </c>
      <c r="G110" s="479" t="n">
        <v>40161.29</v>
      </c>
      <c r="H110" s="480" t="n">
        <v>0.000467533677204041</v>
      </c>
      <c r="I110" s="461"/>
    </row>
    <row r="111" s="462" customFormat="true" ht="5.1" hidden="false" customHeight="true" outlineLevel="0" collapsed="false">
      <c r="A111" s="495"/>
      <c r="B111" s="490"/>
      <c r="C111" s="490"/>
      <c r="D111" s="491"/>
      <c r="E111" s="492"/>
      <c r="F111" s="490"/>
      <c r="G111" s="490"/>
      <c r="H111" s="491"/>
      <c r="I111" s="461"/>
    </row>
    <row r="112" s="462" customFormat="true" ht="15" hidden="false" customHeight="true" outlineLevel="0" collapsed="false">
      <c r="A112" s="497"/>
      <c r="B112" s="496"/>
      <c r="C112" s="496"/>
      <c r="D112" s="496"/>
      <c r="E112" s="496"/>
      <c r="F112" s="496"/>
      <c r="G112" s="461"/>
      <c r="H112" s="493" t="s">
        <v>1347</v>
      </c>
      <c r="I112" s="461"/>
    </row>
    <row r="113" s="462" customFormat="true" ht="15" hidden="false" customHeight="true" outlineLevel="0" collapsed="false">
      <c r="A113" s="463" t="s">
        <v>1261</v>
      </c>
      <c r="B113" s="463"/>
      <c r="C113" s="463"/>
      <c r="D113" s="463"/>
      <c r="E113" s="463"/>
      <c r="F113" s="463"/>
      <c r="G113" s="463"/>
      <c r="H113" s="463"/>
      <c r="I113" s="461"/>
    </row>
    <row r="114" s="462" customFormat="true" ht="15" hidden="false" customHeight="true" outlineLevel="0" collapsed="false">
      <c r="A114" s="463" t="s">
        <v>51</v>
      </c>
      <c r="B114" s="463"/>
      <c r="C114" s="463"/>
      <c r="D114" s="463"/>
      <c r="E114" s="463"/>
      <c r="F114" s="463"/>
      <c r="G114" s="463"/>
      <c r="H114" s="463"/>
      <c r="I114" s="461"/>
    </row>
    <row r="115" s="462" customFormat="true" ht="12" hidden="false" customHeight="false" outlineLevel="0" collapsed="false">
      <c r="A115" s="464"/>
      <c r="B115" s="465"/>
      <c r="C115" s="465"/>
      <c r="D115" s="465"/>
      <c r="E115" s="465"/>
      <c r="F115" s="466"/>
      <c r="G115" s="466"/>
      <c r="H115" s="467" t="s">
        <v>53</v>
      </c>
      <c r="I115" s="461"/>
    </row>
    <row r="116" s="462" customFormat="true" ht="15" hidden="false" customHeight="true" outlineLevel="0" collapsed="false">
      <c r="A116" s="468"/>
      <c r="B116" s="401" t="s">
        <v>147</v>
      </c>
      <c r="C116" s="401"/>
      <c r="D116" s="401"/>
      <c r="E116" s="401"/>
      <c r="F116" s="403" t="s">
        <v>148</v>
      </c>
      <c r="G116" s="403"/>
      <c r="H116" s="403"/>
      <c r="I116" s="461"/>
    </row>
    <row r="117" s="462" customFormat="true" ht="36" hidden="false" customHeight="true" outlineLevel="0" collapsed="false">
      <c r="A117" s="401" t="s">
        <v>1262</v>
      </c>
      <c r="B117" s="404" t="s">
        <v>1263</v>
      </c>
      <c r="C117" s="404" t="s">
        <v>151</v>
      </c>
      <c r="D117" s="404" t="s">
        <v>1264</v>
      </c>
      <c r="E117" s="404" t="s">
        <v>1265</v>
      </c>
      <c r="F117" s="404" t="s">
        <v>1266</v>
      </c>
      <c r="G117" s="404" t="s">
        <v>151</v>
      </c>
      <c r="H117" s="404" t="s">
        <v>1264</v>
      </c>
      <c r="I117" s="461"/>
    </row>
    <row r="118" s="462" customFormat="true" ht="15" hidden="false" customHeight="true" outlineLevel="0" collapsed="false">
      <c r="A118" s="401" t="s">
        <v>60</v>
      </c>
      <c r="B118" s="401" t="s">
        <v>61</v>
      </c>
      <c r="C118" s="401" t="s">
        <v>62</v>
      </c>
      <c r="D118" s="401" t="s">
        <v>63</v>
      </c>
      <c r="E118" s="401" t="s">
        <v>64</v>
      </c>
      <c r="F118" s="401" t="s">
        <v>65</v>
      </c>
      <c r="G118" s="401" t="s">
        <v>154</v>
      </c>
      <c r="H118" s="401" t="s">
        <v>155</v>
      </c>
      <c r="I118" s="461"/>
    </row>
    <row r="119" s="462" customFormat="true" ht="5.1" hidden="false" customHeight="true" outlineLevel="0" collapsed="false">
      <c r="A119" s="471"/>
      <c r="B119" s="471"/>
      <c r="C119" s="471"/>
      <c r="D119" s="471"/>
      <c r="E119" s="471"/>
      <c r="F119" s="471"/>
      <c r="G119" s="471"/>
      <c r="H119" s="471"/>
      <c r="I119" s="461"/>
    </row>
    <row r="120" s="462" customFormat="true" ht="27" hidden="false" customHeight="true" outlineLevel="0" collapsed="false">
      <c r="A120" s="482" t="s">
        <v>1348</v>
      </c>
      <c r="B120" s="479" t="n">
        <v>1097</v>
      </c>
      <c r="C120" s="479" t="n">
        <v>1017395.38</v>
      </c>
      <c r="D120" s="480" t="n">
        <v>0.0112696135972133</v>
      </c>
      <c r="E120" s="481" t="n">
        <v>927.434257064722</v>
      </c>
      <c r="F120" s="479" t="n">
        <v>1037</v>
      </c>
      <c r="G120" s="479" t="n">
        <v>783226.18</v>
      </c>
      <c r="H120" s="480" t="n">
        <v>0.00911784994998602</v>
      </c>
      <c r="I120" s="461"/>
    </row>
    <row r="121" s="462" customFormat="true" ht="27" hidden="false" customHeight="true" outlineLevel="0" collapsed="false">
      <c r="A121" s="482" t="s">
        <v>1349</v>
      </c>
      <c r="B121" s="479" t="n">
        <v>497</v>
      </c>
      <c r="C121" s="479" t="n">
        <v>429880.7</v>
      </c>
      <c r="D121" s="480" t="n">
        <v>0.00476175681267549</v>
      </c>
      <c r="E121" s="481" t="n">
        <v>864.951106639839</v>
      </c>
      <c r="F121" s="479" t="n">
        <v>471</v>
      </c>
      <c r="G121" s="479" t="n">
        <v>411233.23</v>
      </c>
      <c r="H121" s="480" t="n">
        <v>0.00478733089027756</v>
      </c>
      <c r="I121" s="461"/>
    </row>
    <row r="122" s="462" customFormat="true" ht="27" hidden="false" customHeight="true" outlineLevel="0" collapsed="false">
      <c r="A122" s="482" t="s">
        <v>1350</v>
      </c>
      <c r="B122" s="479" t="n">
        <v>8900</v>
      </c>
      <c r="C122" s="479" t="n">
        <v>69885.73</v>
      </c>
      <c r="D122" s="480" t="n">
        <v>0.000774119077540117</v>
      </c>
      <c r="E122" s="481" t="n">
        <v>7.85232921348315</v>
      </c>
      <c r="F122" s="479" t="n">
        <v>8911</v>
      </c>
      <c r="G122" s="479" t="n">
        <v>60603.54</v>
      </c>
      <c r="H122" s="480" t="n">
        <v>0.000705510104575381</v>
      </c>
      <c r="I122" s="461"/>
    </row>
    <row r="123" s="462" customFormat="true" ht="27" hidden="false" customHeight="true" outlineLevel="0" collapsed="false">
      <c r="A123" s="478" t="s">
        <v>1351</v>
      </c>
      <c r="B123" s="479" t="n">
        <v>1027</v>
      </c>
      <c r="C123" s="479" t="n">
        <v>278561.9</v>
      </c>
      <c r="D123" s="480" t="n">
        <v>0.00308560962396504</v>
      </c>
      <c r="E123" s="481" t="n">
        <v>271.238461538462</v>
      </c>
      <c r="F123" s="479" t="n">
        <v>894</v>
      </c>
      <c r="G123" s="479" t="n">
        <v>291321.78</v>
      </c>
      <c r="H123" s="480" t="n">
        <v>0.00339139362936367</v>
      </c>
      <c r="I123" s="461"/>
    </row>
    <row r="124" s="462" customFormat="true" ht="20.1" hidden="false" customHeight="true" outlineLevel="0" collapsed="false">
      <c r="A124" s="472" t="s">
        <v>1352</v>
      </c>
      <c r="B124" s="473" t="n">
        <v>2412410</v>
      </c>
      <c r="C124" s="473" t="n">
        <v>6481069.06</v>
      </c>
      <c r="D124" s="474" t="n">
        <v>0.0717903240361229</v>
      </c>
      <c r="E124" s="475" t="n">
        <v>2.68655372013878</v>
      </c>
      <c r="F124" s="473" t="n">
        <v>2464754</v>
      </c>
      <c r="G124" s="473" t="n">
        <v>5988982.71</v>
      </c>
      <c r="H124" s="474" t="n">
        <v>0.0697201486585148</v>
      </c>
      <c r="I124" s="461"/>
    </row>
    <row r="125" s="462" customFormat="true" ht="27" hidden="false" customHeight="true" outlineLevel="0" collapsed="false">
      <c r="A125" s="478" t="s">
        <v>1353</v>
      </c>
      <c r="B125" s="479" t="n">
        <v>7356</v>
      </c>
      <c r="C125" s="479" t="n">
        <v>40048.91</v>
      </c>
      <c r="D125" s="480" t="n">
        <v>0.000443618822693663</v>
      </c>
      <c r="E125" s="481" t="n">
        <v>5.44438689505166</v>
      </c>
      <c r="F125" s="479" t="n">
        <v>7850</v>
      </c>
      <c r="G125" s="479" t="n">
        <v>43947.06</v>
      </c>
      <c r="H125" s="480" t="n">
        <v>0.000511605343456513</v>
      </c>
      <c r="I125" s="461"/>
    </row>
    <row r="126" s="462" customFormat="true" ht="18" hidden="false" customHeight="true" outlineLevel="0" collapsed="false">
      <c r="A126" s="478" t="s">
        <v>1354</v>
      </c>
      <c r="B126" s="479" t="n">
        <v>33504</v>
      </c>
      <c r="C126" s="479" t="n">
        <v>1079590.58</v>
      </c>
      <c r="D126" s="480" t="n">
        <v>0.0119585452410757</v>
      </c>
      <c r="E126" s="481" t="n">
        <v>32.2227369866285</v>
      </c>
      <c r="F126" s="479" t="n">
        <v>32911</v>
      </c>
      <c r="G126" s="479" t="n">
        <v>1030291.5</v>
      </c>
      <c r="H126" s="480" t="n">
        <v>0.0119940363864574</v>
      </c>
      <c r="I126" s="461"/>
    </row>
    <row r="127" s="462" customFormat="true" ht="27" hidden="false" customHeight="true" outlineLevel="0" collapsed="false">
      <c r="A127" s="478" t="s">
        <v>1355</v>
      </c>
      <c r="B127" s="479" t="n">
        <v>66794</v>
      </c>
      <c r="C127" s="479" t="n">
        <v>304664.75</v>
      </c>
      <c r="D127" s="480" t="n">
        <v>0.00337474896848027</v>
      </c>
      <c r="E127" s="481" t="n">
        <v>4.56125924484235</v>
      </c>
      <c r="F127" s="479" t="n">
        <v>56098</v>
      </c>
      <c r="G127" s="479" t="n">
        <v>296535.09</v>
      </c>
      <c r="H127" s="480" t="n">
        <v>0.00345208386104458</v>
      </c>
      <c r="I127" s="461"/>
    </row>
    <row r="128" s="462" customFormat="true" ht="27" hidden="false" customHeight="true" outlineLevel="0" collapsed="false">
      <c r="A128" s="478" t="s">
        <v>1356</v>
      </c>
      <c r="B128" s="479" t="n">
        <v>675608</v>
      </c>
      <c r="C128" s="479" t="n">
        <v>1541367.22</v>
      </c>
      <c r="D128" s="480" t="n">
        <v>0.0170736110289894</v>
      </c>
      <c r="E128" s="481" t="n">
        <v>2.2814519958319</v>
      </c>
      <c r="F128" s="479" t="n">
        <v>800409</v>
      </c>
      <c r="G128" s="479" t="n">
        <v>1544432.86</v>
      </c>
      <c r="H128" s="480" t="n">
        <v>0.0179793620730448</v>
      </c>
      <c r="I128" s="461"/>
    </row>
    <row r="129" s="462" customFormat="true" ht="18" hidden="false" customHeight="true" outlineLevel="0" collapsed="false">
      <c r="A129" s="478" t="s">
        <v>1357</v>
      </c>
      <c r="B129" s="479" t="n">
        <v>803673</v>
      </c>
      <c r="C129" s="479" t="n">
        <v>451843.67</v>
      </c>
      <c r="D129" s="480" t="n">
        <v>0.00500503901172301</v>
      </c>
      <c r="E129" s="481" t="n">
        <v>0.562223279866314</v>
      </c>
      <c r="F129" s="479" t="n">
        <v>764200</v>
      </c>
      <c r="G129" s="479" t="n">
        <v>432408.57</v>
      </c>
      <c r="H129" s="480" t="n">
        <v>0.00503384151222834</v>
      </c>
      <c r="I129" s="461"/>
    </row>
    <row r="130" s="462" customFormat="true" ht="18" hidden="false" customHeight="true" outlineLevel="0" collapsed="false">
      <c r="A130" s="478" t="s">
        <v>1358</v>
      </c>
      <c r="B130" s="479" t="n">
        <v>464</v>
      </c>
      <c r="C130" s="479" t="n">
        <v>1219.42</v>
      </c>
      <c r="D130" s="480" t="n">
        <v>1.35074254148017E-005</v>
      </c>
      <c r="E130" s="481" t="n">
        <v>2.62806034482759</v>
      </c>
      <c r="F130" s="479" t="n">
        <v>450</v>
      </c>
      <c r="G130" s="479" t="n">
        <v>1294.87</v>
      </c>
      <c r="H130" s="480" t="n">
        <v>1.50741007721912E-005</v>
      </c>
      <c r="I130" s="461"/>
    </row>
    <row r="131" s="462" customFormat="true" ht="18" hidden="false" customHeight="true" outlineLevel="0" collapsed="false">
      <c r="A131" s="478" t="s">
        <v>1359</v>
      </c>
      <c r="B131" s="479" t="n">
        <v>4953</v>
      </c>
      <c r="C131" s="479" t="n">
        <v>2292.99</v>
      </c>
      <c r="D131" s="480" t="n">
        <v>2.53992811352005E-005</v>
      </c>
      <c r="E131" s="481" t="n">
        <v>0.462949727437916</v>
      </c>
      <c r="F131" s="479" t="n">
        <v>820</v>
      </c>
      <c r="G131" s="479" t="n">
        <v>1948.92</v>
      </c>
      <c r="H131" s="480" t="n">
        <v>2.26881590251832E-005</v>
      </c>
      <c r="I131" s="461"/>
    </row>
    <row r="132" s="462" customFormat="true" ht="18" hidden="false" customHeight="true" outlineLevel="0" collapsed="false">
      <c r="A132" s="478" t="s">
        <v>1360</v>
      </c>
      <c r="B132" s="479" t="n">
        <v>9434</v>
      </c>
      <c r="C132" s="479" t="n">
        <v>14043.24</v>
      </c>
      <c r="D132" s="480" t="n">
        <v>0.000155555933871972</v>
      </c>
      <c r="E132" s="481" t="n">
        <v>1.48857748569006</v>
      </c>
      <c r="F132" s="479" t="n">
        <v>10523</v>
      </c>
      <c r="G132" s="479" t="n">
        <v>14511.33</v>
      </c>
      <c r="H132" s="480" t="n">
        <v>0.000168932209996773</v>
      </c>
      <c r="I132" s="461"/>
    </row>
    <row r="133" s="462" customFormat="true" ht="18" hidden="false" customHeight="true" outlineLevel="0" collapsed="false">
      <c r="A133" s="478" t="s">
        <v>1361</v>
      </c>
      <c r="B133" s="479" t="n">
        <v>15379</v>
      </c>
      <c r="C133" s="479" t="n">
        <v>327842.68</v>
      </c>
      <c r="D133" s="480" t="n">
        <v>0.00363148918985149</v>
      </c>
      <c r="E133" s="481" t="n">
        <v>21.3175551076143</v>
      </c>
      <c r="F133" s="479" t="n">
        <v>9006</v>
      </c>
      <c r="G133" s="479" t="n">
        <v>204062.91</v>
      </c>
      <c r="H133" s="480" t="n">
        <v>0.00237557814236687</v>
      </c>
      <c r="I133" s="461"/>
    </row>
    <row r="134" s="462" customFormat="true" ht="18" hidden="false" customHeight="true" outlineLevel="0" collapsed="false">
      <c r="A134" s="478" t="s">
        <v>1362</v>
      </c>
      <c r="B134" s="479" t="n">
        <v>167708</v>
      </c>
      <c r="C134" s="479" t="n">
        <v>431984.34</v>
      </c>
      <c r="D134" s="480" t="n">
        <v>0.00478505867782416</v>
      </c>
      <c r="E134" s="481" t="n">
        <v>2.57581236434756</v>
      </c>
      <c r="F134" s="479" t="n">
        <v>165034</v>
      </c>
      <c r="G134" s="479" t="n">
        <v>432655.21</v>
      </c>
      <c r="H134" s="480" t="n">
        <v>0.00503671274734419</v>
      </c>
      <c r="I134" s="461"/>
    </row>
    <row r="135" s="462" customFormat="true" ht="18" hidden="false" customHeight="true" outlineLevel="0" collapsed="false">
      <c r="A135" s="478" t="s">
        <v>1363</v>
      </c>
      <c r="B135" s="479" t="n">
        <v>38795</v>
      </c>
      <c r="C135" s="479" t="n">
        <v>182181.49</v>
      </c>
      <c r="D135" s="480" t="n">
        <v>0.0020180109298949</v>
      </c>
      <c r="E135" s="481" t="n">
        <v>4.69600438200799</v>
      </c>
      <c r="F135" s="479" t="n">
        <v>38775</v>
      </c>
      <c r="G135" s="479" t="n">
        <v>178913.58</v>
      </c>
      <c r="H135" s="480" t="n">
        <v>0.00208280470968785</v>
      </c>
      <c r="I135" s="461"/>
    </row>
    <row r="136" s="462" customFormat="true" ht="27" hidden="false" customHeight="true" outlineLevel="0" collapsed="false">
      <c r="A136" s="478" t="s">
        <v>1364</v>
      </c>
      <c r="B136" s="479" t="n">
        <v>288041</v>
      </c>
      <c r="C136" s="479" t="n">
        <v>420998.22</v>
      </c>
      <c r="D136" s="480" t="n">
        <v>0.00466336623674721</v>
      </c>
      <c r="E136" s="481" t="n">
        <v>1.46159130123837</v>
      </c>
      <c r="F136" s="479" t="n">
        <v>295104</v>
      </c>
      <c r="G136" s="479" t="n">
        <v>402280.21</v>
      </c>
      <c r="H136" s="480" t="n">
        <v>0.00468310519526922</v>
      </c>
      <c r="I136" s="461"/>
    </row>
    <row r="137" s="462" customFormat="true" ht="27" hidden="false" customHeight="true" outlineLevel="0" collapsed="false">
      <c r="A137" s="478" t="s">
        <v>1365</v>
      </c>
      <c r="B137" s="479" t="n">
        <v>237733</v>
      </c>
      <c r="C137" s="479" t="n">
        <v>1440156.75</v>
      </c>
      <c r="D137" s="480" t="n">
        <v>0.0159525101164884</v>
      </c>
      <c r="E137" s="481" t="n">
        <v>6.05787480072182</v>
      </c>
      <c r="F137" s="479" t="n">
        <v>232460</v>
      </c>
      <c r="G137" s="479" t="n">
        <v>1202665.68</v>
      </c>
      <c r="H137" s="480" t="n">
        <v>0.0140007133191563</v>
      </c>
      <c r="I137" s="461"/>
    </row>
    <row r="138" s="462" customFormat="true" ht="18" hidden="false" customHeight="true" outlineLevel="0" collapsed="false">
      <c r="A138" s="478" t="s">
        <v>1366</v>
      </c>
      <c r="B138" s="479" t="n">
        <v>202</v>
      </c>
      <c r="C138" s="479" t="n">
        <v>773.06</v>
      </c>
      <c r="D138" s="480" t="n">
        <v>8.56312861127963E-006</v>
      </c>
      <c r="E138" s="481" t="n">
        <v>3.8270297029703</v>
      </c>
      <c r="F138" s="479" t="n">
        <v>231</v>
      </c>
      <c r="G138" s="479" t="n">
        <v>864.47</v>
      </c>
      <c r="H138" s="480" t="n">
        <v>1.00636418285513E-005</v>
      </c>
      <c r="I138" s="461"/>
    </row>
    <row r="139" s="462" customFormat="true" ht="18" hidden="false" customHeight="true" outlineLevel="0" collapsed="false">
      <c r="A139" s="478" t="s">
        <v>1367</v>
      </c>
      <c r="B139" s="479" t="n">
        <v>62766</v>
      </c>
      <c r="C139" s="479" t="n">
        <v>242061.74</v>
      </c>
      <c r="D139" s="480" t="n">
        <v>0.00268130004332152</v>
      </c>
      <c r="E139" s="481" t="n">
        <v>3.85657425994965</v>
      </c>
      <c r="F139" s="479" t="n">
        <v>50883</v>
      </c>
      <c r="G139" s="479" t="n">
        <v>202170.45</v>
      </c>
      <c r="H139" s="480" t="n">
        <v>0.00235354725683602</v>
      </c>
      <c r="I139" s="461"/>
    </row>
    <row r="140" s="462" customFormat="true" ht="20.1" hidden="false" customHeight="true" outlineLevel="0" collapsed="false">
      <c r="A140" s="472" t="s">
        <v>1368</v>
      </c>
      <c r="B140" s="473" t="n">
        <v>586532</v>
      </c>
      <c r="C140" s="473" t="n">
        <v>523985.25</v>
      </c>
      <c r="D140" s="474" t="n">
        <v>0.00580414597335719</v>
      </c>
      <c r="E140" s="475" t="n">
        <v>0.893361743263795</v>
      </c>
      <c r="F140" s="473" t="n">
        <v>569699</v>
      </c>
      <c r="G140" s="473" t="n">
        <v>481791.32</v>
      </c>
      <c r="H140" s="474" t="n">
        <v>0.00560872590209599</v>
      </c>
      <c r="I140" s="461"/>
    </row>
    <row r="141" s="462" customFormat="true" ht="27.95" hidden="false" customHeight="true" outlineLevel="0" collapsed="false">
      <c r="A141" s="478" t="s">
        <v>1369</v>
      </c>
      <c r="B141" s="479" t="n">
        <v>91178</v>
      </c>
      <c r="C141" s="479" t="n">
        <v>232401.73</v>
      </c>
      <c r="D141" s="480" t="n">
        <v>0.00257429682492159</v>
      </c>
      <c r="E141" s="481" t="n">
        <v>2.54887944460286</v>
      </c>
      <c r="F141" s="479" t="n">
        <v>88483</v>
      </c>
      <c r="G141" s="479" t="n">
        <v>231025.24</v>
      </c>
      <c r="H141" s="480" t="n">
        <v>0.00268945743486193</v>
      </c>
      <c r="I141" s="461"/>
    </row>
    <row r="142" s="462" customFormat="true" ht="38.1" hidden="false" customHeight="true" outlineLevel="0" collapsed="false">
      <c r="A142" s="478" t="s">
        <v>1370</v>
      </c>
      <c r="B142" s="479" t="n">
        <v>27511</v>
      </c>
      <c r="C142" s="479" t="n">
        <v>18936.89</v>
      </c>
      <c r="D142" s="480" t="n">
        <v>0.000209762534043483</v>
      </c>
      <c r="E142" s="481" t="n">
        <v>0.68833884627967</v>
      </c>
      <c r="F142" s="479" t="n">
        <v>29218</v>
      </c>
      <c r="G142" s="479" t="n">
        <v>16624.45</v>
      </c>
      <c r="H142" s="480" t="n">
        <v>0.000193531887048317</v>
      </c>
      <c r="I142" s="461"/>
    </row>
    <row r="143" s="462" customFormat="true" ht="18" hidden="false" customHeight="true" outlineLevel="0" collapsed="false">
      <c r="A143" s="478" t="s">
        <v>1371</v>
      </c>
      <c r="B143" s="479" t="n">
        <v>264707</v>
      </c>
      <c r="C143" s="479" t="n">
        <v>60456.71</v>
      </c>
      <c r="D143" s="480" t="n">
        <v>0.000669674518336009</v>
      </c>
      <c r="E143" s="481" t="n">
        <v>0.228391051237784</v>
      </c>
      <c r="F143" s="479" t="n">
        <v>262979</v>
      </c>
      <c r="G143" s="479" t="n">
        <v>58086.04</v>
      </c>
      <c r="H143" s="480" t="n">
        <v>0.00067620287783139</v>
      </c>
      <c r="I143" s="461"/>
    </row>
    <row r="144" s="462" customFormat="true" ht="18" hidden="false" customHeight="true" outlineLevel="0" collapsed="false">
      <c r="A144" s="478" t="s">
        <v>1372</v>
      </c>
      <c r="B144" s="479" t="n">
        <v>184069</v>
      </c>
      <c r="C144" s="479" t="n">
        <v>67715.72</v>
      </c>
      <c r="D144" s="480" t="n">
        <v>0.00075008203679585</v>
      </c>
      <c r="E144" s="481" t="n">
        <v>0.367882261543226</v>
      </c>
      <c r="F144" s="479" t="n">
        <v>182607</v>
      </c>
      <c r="G144" s="479" t="n">
        <v>47703.24</v>
      </c>
      <c r="H144" s="480" t="n">
        <v>0.00055533254065661</v>
      </c>
      <c r="I144" s="461"/>
    </row>
    <row r="145" s="462" customFormat="true" ht="27" hidden="false" customHeight="true" outlineLevel="0" collapsed="false">
      <c r="A145" s="478" t="s">
        <v>1373</v>
      </c>
      <c r="B145" s="479" t="n">
        <v>19067</v>
      </c>
      <c r="C145" s="479" t="n">
        <v>144474.2</v>
      </c>
      <c r="D145" s="480" t="n">
        <v>0.00160033005926026</v>
      </c>
      <c r="E145" s="481" t="n">
        <v>7.57718571353648</v>
      </c>
      <c r="F145" s="479" t="n">
        <v>6412</v>
      </c>
      <c r="G145" s="479" t="n">
        <v>128352.35</v>
      </c>
      <c r="H145" s="480" t="n">
        <v>0.00149420116169775</v>
      </c>
      <c r="I145" s="461"/>
    </row>
    <row r="146" s="462" customFormat="true" ht="5.1" hidden="false" customHeight="true" outlineLevel="0" collapsed="false">
      <c r="A146" s="478"/>
      <c r="B146" s="479"/>
      <c r="C146" s="479"/>
      <c r="D146" s="480"/>
      <c r="E146" s="481"/>
      <c r="F146" s="479"/>
      <c r="G146" s="479"/>
      <c r="H146" s="480"/>
      <c r="I146" s="461"/>
    </row>
    <row r="147" s="462" customFormat="true" ht="20.1" hidden="false" customHeight="true" outlineLevel="0" collapsed="false">
      <c r="A147" s="498" t="s">
        <v>180</v>
      </c>
      <c r="B147" s="499" t="n">
        <v>10628925</v>
      </c>
      <c r="C147" s="499" t="n">
        <v>90277751.87</v>
      </c>
      <c r="D147" s="500" t="n">
        <v>1</v>
      </c>
      <c r="E147" s="501" t="n">
        <v>8.49359195497193</v>
      </c>
      <c r="F147" s="499" t="n">
        <v>10540075</v>
      </c>
      <c r="G147" s="499" t="n">
        <v>85900314.69</v>
      </c>
      <c r="H147" s="500" t="n">
        <v>1</v>
      </c>
      <c r="I147" s="461"/>
    </row>
    <row r="148" s="462" customFormat="true" ht="12" hidden="false" customHeight="false" outlineLevel="0" collapsed="false">
      <c r="A148" s="461"/>
      <c r="B148" s="465"/>
      <c r="C148" s="465"/>
      <c r="D148" s="465"/>
      <c r="E148" s="465"/>
      <c r="F148" s="465"/>
      <c r="G148" s="465"/>
      <c r="H148" s="465"/>
      <c r="I148" s="461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0" width="27.12"/>
    <col collapsed="false" customWidth="true" hidden="false" outlineLevel="0" max="2" min="2" style="460" width="7.75"/>
    <col collapsed="false" customWidth="true" hidden="false" outlineLevel="0" max="3" min="3" style="460" width="9.12"/>
    <col collapsed="false" customWidth="true" hidden="false" outlineLevel="0" max="4" min="4" style="460" width="7.62"/>
    <col collapsed="false" customWidth="true" hidden="false" outlineLevel="0" max="5" min="5" style="460" width="7.37"/>
    <col collapsed="false" customWidth="false" hidden="false" outlineLevel="0" max="6" min="6" style="460" width="8.99"/>
    <col collapsed="false" customWidth="true" hidden="false" outlineLevel="0" max="7" min="7" style="460" width="8.62"/>
    <col collapsed="false" customWidth="true" hidden="false" outlineLevel="0" max="8" min="8" style="460" width="8.87"/>
    <col collapsed="false" customWidth="true" hidden="false" outlineLevel="0" max="9" min="9" style="460" width="4.87"/>
    <col collapsed="false" customWidth="false" hidden="false" outlineLevel="0" max="257" min="10" style="460" width="8.99"/>
  </cols>
  <sheetData>
    <row r="1" s="462" customFormat="true" ht="12" hidden="false" customHeight="false" outlineLevel="0" collapsed="false">
      <c r="A1" s="461"/>
      <c r="B1" s="461"/>
      <c r="C1" s="461"/>
      <c r="D1" s="461"/>
      <c r="E1" s="461"/>
      <c r="F1" s="461"/>
      <c r="G1" s="461"/>
      <c r="H1" s="396" t="s">
        <v>1374</v>
      </c>
      <c r="I1" s="461"/>
    </row>
    <row r="2" s="462" customFormat="true" ht="15" hidden="false" customHeight="true" outlineLevel="0" collapsed="false">
      <c r="A2" s="463" t="s">
        <v>1261</v>
      </c>
      <c r="B2" s="463"/>
      <c r="C2" s="463"/>
      <c r="D2" s="463"/>
      <c r="E2" s="463"/>
      <c r="F2" s="463"/>
      <c r="G2" s="463"/>
      <c r="H2" s="463"/>
      <c r="I2" s="461"/>
    </row>
    <row r="3" s="462" customFormat="true" ht="15" hidden="false" customHeight="true" outlineLevel="0" collapsed="false">
      <c r="A3" s="463" t="s">
        <v>182</v>
      </c>
      <c r="B3" s="463"/>
      <c r="C3" s="463"/>
      <c r="D3" s="463"/>
      <c r="E3" s="463"/>
      <c r="F3" s="463"/>
      <c r="G3" s="463"/>
      <c r="H3" s="463"/>
      <c r="I3" s="461"/>
    </row>
    <row r="4" s="462" customFormat="true" ht="12" hidden="false" customHeight="false" outlineLevel="0" collapsed="false">
      <c r="A4" s="464"/>
      <c r="B4" s="465"/>
      <c r="C4" s="465"/>
      <c r="D4" s="465"/>
      <c r="E4" s="465"/>
      <c r="F4" s="466"/>
      <c r="G4" s="466"/>
      <c r="H4" s="467" t="s">
        <v>53</v>
      </c>
      <c r="I4" s="461"/>
    </row>
    <row r="5" s="462" customFormat="true" ht="15" hidden="false" customHeight="true" outlineLevel="0" collapsed="false">
      <c r="A5" s="468"/>
      <c r="B5" s="401" t="s">
        <v>147</v>
      </c>
      <c r="C5" s="401"/>
      <c r="D5" s="401"/>
      <c r="E5" s="401"/>
      <c r="F5" s="403" t="s">
        <v>148</v>
      </c>
      <c r="G5" s="403"/>
      <c r="H5" s="403"/>
      <c r="I5" s="461"/>
    </row>
    <row r="6" s="462" customFormat="true" ht="39.95" hidden="false" customHeight="true" outlineLevel="0" collapsed="false">
      <c r="A6" s="401" t="s">
        <v>1262</v>
      </c>
      <c r="B6" s="404" t="s">
        <v>1263</v>
      </c>
      <c r="C6" s="404" t="s">
        <v>151</v>
      </c>
      <c r="D6" s="404" t="s">
        <v>1264</v>
      </c>
      <c r="E6" s="404" t="s">
        <v>1265</v>
      </c>
      <c r="F6" s="404" t="s">
        <v>1266</v>
      </c>
      <c r="G6" s="404" t="s">
        <v>151</v>
      </c>
      <c r="H6" s="404" t="s">
        <v>1264</v>
      </c>
      <c r="I6" s="461"/>
    </row>
    <row r="7" s="462" customFormat="true" ht="15" hidden="false" customHeight="true" outlineLevel="0" collapsed="false">
      <c r="A7" s="401" t="s">
        <v>60</v>
      </c>
      <c r="B7" s="401" t="s">
        <v>61</v>
      </c>
      <c r="C7" s="401" t="s">
        <v>62</v>
      </c>
      <c r="D7" s="401" t="s">
        <v>63</v>
      </c>
      <c r="E7" s="401" t="s">
        <v>64</v>
      </c>
      <c r="F7" s="401" t="s">
        <v>65</v>
      </c>
      <c r="G7" s="401" t="s">
        <v>154</v>
      </c>
      <c r="H7" s="401" t="s">
        <v>155</v>
      </c>
      <c r="I7" s="461"/>
      <c r="K7" s="469"/>
      <c r="L7" s="470"/>
      <c r="M7" s="470"/>
    </row>
    <row r="8" s="462" customFormat="true" ht="5.1" hidden="false" customHeight="true" outlineLevel="0" collapsed="false">
      <c r="A8" s="471"/>
      <c r="B8" s="471"/>
      <c r="C8" s="471"/>
      <c r="D8" s="471"/>
      <c r="E8" s="471"/>
      <c r="F8" s="471"/>
      <c r="G8" s="471"/>
      <c r="H8" s="471"/>
      <c r="I8" s="461"/>
      <c r="K8" s="469"/>
      <c r="L8" s="470"/>
      <c r="M8" s="470"/>
    </row>
    <row r="9" s="462" customFormat="true" ht="20.1" hidden="false" customHeight="true" outlineLevel="0" collapsed="false">
      <c r="A9" s="472" t="s">
        <v>1267</v>
      </c>
      <c r="B9" s="473" t="n">
        <v>1676117</v>
      </c>
      <c r="C9" s="473" t="n">
        <v>933272.44</v>
      </c>
      <c r="D9" s="474" t="n">
        <v>0.0554058967069987</v>
      </c>
      <c r="E9" s="475" t="n">
        <v>0.556806261138095</v>
      </c>
      <c r="F9" s="473" t="n">
        <v>1706133</v>
      </c>
      <c r="G9" s="473" t="n">
        <v>989720.82</v>
      </c>
      <c r="H9" s="474" t="n">
        <v>0.0620810406683671</v>
      </c>
      <c r="I9" s="461"/>
      <c r="K9" s="476"/>
      <c r="L9" s="477"/>
      <c r="M9" s="477"/>
    </row>
    <row r="10" s="462" customFormat="true" ht="18" hidden="false" customHeight="true" outlineLevel="0" collapsed="false">
      <c r="A10" s="478" t="s">
        <v>1268</v>
      </c>
      <c r="B10" s="479" t="n">
        <v>1672769</v>
      </c>
      <c r="C10" s="479" t="n">
        <v>906711.96</v>
      </c>
      <c r="D10" s="480" t="n">
        <v>0.0538290718182574</v>
      </c>
      <c r="E10" s="481" t="n">
        <v>0.542042541438776</v>
      </c>
      <c r="F10" s="479" t="n">
        <v>1703035</v>
      </c>
      <c r="G10" s="479" t="n">
        <v>959410.55</v>
      </c>
      <c r="H10" s="480" t="n">
        <v>0.0601798044141483</v>
      </c>
      <c r="I10" s="461"/>
      <c r="K10" s="476"/>
      <c r="L10" s="477"/>
      <c r="M10" s="477"/>
    </row>
    <row r="11" s="462" customFormat="true" ht="18" hidden="false" customHeight="true" outlineLevel="0" collapsed="false">
      <c r="A11" s="482" t="s">
        <v>1269</v>
      </c>
      <c r="B11" s="479" t="n">
        <v>1491528</v>
      </c>
      <c r="C11" s="479" t="n">
        <v>738526.9</v>
      </c>
      <c r="D11" s="480" t="n">
        <v>0.0438443731786829</v>
      </c>
      <c r="E11" s="481" t="n">
        <v>0.495147861790057</v>
      </c>
      <c r="F11" s="479" t="n">
        <v>1602327</v>
      </c>
      <c r="G11" s="479" t="n">
        <v>789517.46</v>
      </c>
      <c r="H11" s="480" t="n">
        <v>0.0495231226343666</v>
      </c>
      <c r="I11" s="461"/>
      <c r="K11" s="483"/>
      <c r="L11" s="484"/>
      <c r="M11" s="484"/>
    </row>
    <row r="12" s="462" customFormat="true" ht="18" hidden="false" customHeight="true" outlineLevel="0" collapsed="false">
      <c r="A12" s="482" t="s">
        <v>1270</v>
      </c>
      <c r="B12" s="479" t="n">
        <v>33152</v>
      </c>
      <c r="C12" s="479" t="n">
        <v>13550.6</v>
      </c>
      <c r="D12" s="480" t="n">
        <v>0.000804462996804938</v>
      </c>
      <c r="E12" s="481" t="n">
        <v>0.408741554054054</v>
      </c>
      <c r="F12" s="479" t="n">
        <v>29333</v>
      </c>
      <c r="G12" s="479" t="n">
        <v>9602.15</v>
      </c>
      <c r="H12" s="480" t="n">
        <v>0.000602302641924579</v>
      </c>
      <c r="I12" s="461"/>
      <c r="K12" s="483"/>
      <c r="L12" s="484"/>
      <c r="M12" s="484"/>
    </row>
    <row r="13" s="462" customFormat="true" ht="30" hidden="false" customHeight="true" outlineLevel="0" collapsed="false">
      <c r="A13" s="482" t="s">
        <v>1271</v>
      </c>
      <c r="B13" s="479" t="n">
        <v>4297</v>
      </c>
      <c r="C13" s="479" t="n">
        <v>1832.52</v>
      </c>
      <c r="D13" s="480" t="n">
        <v>0.000108791826996958</v>
      </c>
      <c r="E13" s="481" t="n">
        <v>0.426464975564347</v>
      </c>
      <c r="F13" s="479" t="n">
        <v>6604</v>
      </c>
      <c r="G13" s="479" t="n">
        <v>2423.61</v>
      </c>
      <c r="H13" s="480" t="n">
        <v>0.000152022901745425</v>
      </c>
      <c r="I13" s="461"/>
      <c r="K13" s="483"/>
      <c r="L13" s="484"/>
      <c r="M13" s="484"/>
    </row>
    <row r="14" s="462" customFormat="true" ht="30" hidden="false" customHeight="true" outlineLevel="0" collapsed="false">
      <c r="A14" s="482" t="s">
        <v>1272</v>
      </c>
      <c r="B14" s="479" t="n">
        <v>891</v>
      </c>
      <c r="C14" s="479" t="n">
        <v>266.35</v>
      </c>
      <c r="D14" s="480" t="n">
        <v>1.58124894247484E-005</v>
      </c>
      <c r="E14" s="481" t="n">
        <v>0.298933782267116</v>
      </c>
      <c r="F14" s="479" t="n">
        <v>925</v>
      </c>
      <c r="G14" s="479" t="n">
        <v>480.12</v>
      </c>
      <c r="H14" s="480" t="n">
        <v>3.0115916168861E-005</v>
      </c>
      <c r="I14" s="461"/>
      <c r="K14" s="483"/>
      <c r="L14" s="484"/>
      <c r="M14" s="484"/>
    </row>
    <row r="15" s="462" customFormat="true" ht="18" hidden="false" customHeight="true" outlineLevel="0" collapsed="false">
      <c r="A15" s="482" t="s">
        <v>1273</v>
      </c>
      <c r="B15" s="479" t="n">
        <v>142666</v>
      </c>
      <c r="C15" s="479" t="n">
        <v>138527.7</v>
      </c>
      <c r="D15" s="480" t="n">
        <v>0.00822402024135429</v>
      </c>
      <c r="E15" s="481" t="n">
        <v>0.970993088752751</v>
      </c>
      <c r="F15" s="479" t="n">
        <v>63625</v>
      </c>
      <c r="G15" s="479" t="n">
        <v>141763.54</v>
      </c>
      <c r="H15" s="480" t="n">
        <v>0.00889223295517991</v>
      </c>
      <c r="I15" s="461"/>
      <c r="K15" s="485"/>
      <c r="L15" s="485"/>
      <c r="M15" s="485"/>
    </row>
    <row r="16" s="462" customFormat="true" ht="30" hidden="false" customHeight="true" outlineLevel="0" collapsed="false">
      <c r="A16" s="482" t="s">
        <v>1274</v>
      </c>
      <c r="B16" s="479" t="n">
        <v>40</v>
      </c>
      <c r="C16" s="479" t="n">
        <v>0.22</v>
      </c>
      <c r="D16" s="480" t="n">
        <v>1.30608134914385E-008</v>
      </c>
      <c r="E16" s="481" t="n">
        <v>0.0055</v>
      </c>
      <c r="F16" s="479" t="s">
        <v>174</v>
      </c>
      <c r="G16" s="479" t="s">
        <v>174</v>
      </c>
      <c r="H16" s="480" t="s">
        <v>174</v>
      </c>
      <c r="I16" s="461"/>
      <c r="K16" s="485"/>
      <c r="L16" s="485"/>
      <c r="M16" s="485"/>
    </row>
    <row r="17" s="462" customFormat="true" ht="30" hidden="false" customHeight="true" outlineLevel="0" collapsed="false">
      <c r="A17" s="482" t="s">
        <v>1275</v>
      </c>
      <c r="B17" s="479" t="n">
        <v>195</v>
      </c>
      <c r="C17" s="479" t="n">
        <v>14007.67</v>
      </c>
      <c r="D17" s="480" t="n">
        <v>0.000831598024180082</v>
      </c>
      <c r="E17" s="481" t="n">
        <v>71.8342051282051</v>
      </c>
      <c r="F17" s="479" t="n">
        <v>221</v>
      </c>
      <c r="G17" s="479" t="n">
        <v>15623.67</v>
      </c>
      <c r="H17" s="480" t="n">
        <v>0.00098000736476287</v>
      </c>
      <c r="I17" s="461"/>
      <c r="K17" s="486"/>
      <c r="L17" s="486"/>
      <c r="M17" s="486"/>
      <c r="N17" s="487"/>
      <c r="P17" s="488"/>
    </row>
    <row r="18" s="462" customFormat="true" ht="18" hidden="false" customHeight="true" outlineLevel="0" collapsed="false">
      <c r="A18" s="478" t="s">
        <v>1276</v>
      </c>
      <c r="B18" s="479" t="n">
        <v>3298</v>
      </c>
      <c r="C18" s="479" t="n">
        <v>26530.94</v>
      </c>
      <c r="D18" s="480" t="n">
        <v>0.00157507117769339</v>
      </c>
      <c r="E18" s="481" t="n">
        <v>8.04455427531837</v>
      </c>
      <c r="F18" s="479" t="n">
        <v>3047</v>
      </c>
      <c r="G18" s="479" t="n">
        <v>30285.26</v>
      </c>
      <c r="H18" s="480" t="n">
        <v>0.00189966748169658</v>
      </c>
      <c r="I18" s="461"/>
      <c r="K18" s="486"/>
      <c r="L18" s="486"/>
      <c r="M18" s="486"/>
      <c r="N18" s="487"/>
      <c r="P18" s="488"/>
    </row>
    <row r="19" s="462" customFormat="true" ht="18" hidden="false" customHeight="true" outlineLevel="0" collapsed="false">
      <c r="A19" s="478" t="s">
        <v>1277</v>
      </c>
      <c r="B19" s="479" t="n">
        <v>50</v>
      </c>
      <c r="C19" s="479" t="n">
        <v>29.54</v>
      </c>
      <c r="D19" s="480" t="n">
        <v>1.75371104789588E-006</v>
      </c>
      <c r="E19" s="481" t="n">
        <v>0.5908</v>
      </c>
      <c r="F19" s="479" t="n">
        <v>51</v>
      </c>
      <c r="G19" s="479" t="n">
        <v>25.01</v>
      </c>
      <c r="H19" s="480" t="n">
        <v>1.56877252225113E-006</v>
      </c>
      <c r="I19" s="461"/>
      <c r="K19" s="486"/>
      <c r="L19" s="486"/>
      <c r="M19" s="486"/>
      <c r="N19" s="487"/>
      <c r="P19" s="488"/>
    </row>
    <row r="20" s="462" customFormat="true" ht="20.1" hidden="false" customHeight="true" outlineLevel="0" collapsed="false">
      <c r="A20" s="472" t="s">
        <v>1278</v>
      </c>
      <c r="B20" s="473" t="n">
        <v>21840</v>
      </c>
      <c r="C20" s="473" t="n">
        <v>6576214.96</v>
      </c>
      <c r="D20" s="474" t="n">
        <v>0.390412350328035</v>
      </c>
      <c r="E20" s="475" t="n">
        <v>301.108743589744</v>
      </c>
      <c r="F20" s="473" t="n">
        <v>22004</v>
      </c>
      <c r="G20" s="473" t="n">
        <v>6462181.17</v>
      </c>
      <c r="H20" s="474" t="n">
        <v>0.405345551911423</v>
      </c>
      <c r="I20" s="461"/>
      <c r="K20" s="486"/>
      <c r="L20" s="486"/>
      <c r="M20" s="486"/>
      <c r="N20" s="487"/>
      <c r="P20" s="488"/>
    </row>
    <row r="21" s="462" customFormat="true" ht="30" hidden="false" customHeight="true" outlineLevel="0" collapsed="false">
      <c r="A21" s="478" t="s">
        <v>1279</v>
      </c>
      <c r="B21" s="479" t="n">
        <v>14047</v>
      </c>
      <c r="C21" s="479" t="n">
        <v>4674674.33</v>
      </c>
      <c r="D21" s="480" t="n">
        <v>0.277522952533387</v>
      </c>
      <c r="E21" s="481" t="n">
        <v>332.788092119314</v>
      </c>
      <c r="F21" s="479" t="n">
        <v>12709</v>
      </c>
      <c r="G21" s="479" t="n">
        <v>4048728.61</v>
      </c>
      <c r="H21" s="480" t="n">
        <v>0.253959783823272</v>
      </c>
      <c r="I21" s="461"/>
      <c r="K21" s="486"/>
      <c r="L21" s="486"/>
      <c r="M21" s="486"/>
      <c r="N21" s="487"/>
      <c r="P21" s="488"/>
    </row>
    <row r="22" s="462" customFormat="true" ht="18" hidden="false" customHeight="true" outlineLevel="0" collapsed="false">
      <c r="A22" s="482" t="s">
        <v>1280</v>
      </c>
      <c r="B22" s="479" t="n">
        <v>2121</v>
      </c>
      <c r="C22" s="479" t="n">
        <v>2662365.81</v>
      </c>
      <c r="D22" s="480" t="n">
        <v>0.158057560410875</v>
      </c>
      <c r="E22" s="481" t="n">
        <v>1255.24083451202</v>
      </c>
      <c r="F22" s="479" t="n">
        <v>1109</v>
      </c>
      <c r="G22" s="479" t="n">
        <v>2126725.14</v>
      </c>
      <c r="H22" s="480" t="n">
        <v>0.133400558257205</v>
      </c>
      <c r="I22" s="461"/>
      <c r="K22" s="486"/>
      <c r="L22" s="486"/>
      <c r="M22" s="486"/>
      <c r="N22" s="487"/>
      <c r="P22" s="488"/>
    </row>
    <row r="23" s="462" customFormat="true" ht="18" hidden="false" customHeight="true" outlineLevel="0" collapsed="false">
      <c r="A23" s="482" t="s">
        <v>1281</v>
      </c>
      <c r="B23" s="479" t="n">
        <v>6375</v>
      </c>
      <c r="C23" s="479" t="n">
        <v>1435628.93</v>
      </c>
      <c r="D23" s="480" t="n">
        <v>0.0852294622620154</v>
      </c>
      <c r="E23" s="481" t="n">
        <v>225.196694901961</v>
      </c>
      <c r="F23" s="479" t="n">
        <v>6594</v>
      </c>
      <c r="G23" s="479" t="n">
        <v>1542875.81</v>
      </c>
      <c r="H23" s="480" t="n">
        <v>0.0967781357846446</v>
      </c>
      <c r="I23" s="461"/>
      <c r="P23" s="488"/>
    </row>
    <row r="24" s="462" customFormat="true" ht="30" hidden="false" customHeight="true" outlineLevel="0" collapsed="false">
      <c r="A24" s="482" t="s">
        <v>1282</v>
      </c>
      <c r="B24" s="479" t="n">
        <v>581</v>
      </c>
      <c r="C24" s="479" t="n">
        <v>55086.76</v>
      </c>
      <c r="D24" s="480" t="n">
        <v>0.00327035408276197</v>
      </c>
      <c r="E24" s="481" t="n">
        <v>94.8137005163511</v>
      </c>
      <c r="F24" s="479" t="n">
        <v>1016</v>
      </c>
      <c r="G24" s="479" t="n">
        <v>59118.12</v>
      </c>
      <c r="H24" s="480" t="n">
        <v>0.00370823199612736</v>
      </c>
      <c r="I24" s="461"/>
      <c r="P24" s="488"/>
    </row>
    <row r="25" s="462" customFormat="true" ht="18" hidden="false" customHeight="true" outlineLevel="0" collapsed="false">
      <c r="A25" s="482" t="s">
        <v>1283</v>
      </c>
      <c r="B25" s="479" t="n">
        <v>4970</v>
      </c>
      <c r="C25" s="479" t="n">
        <v>521592.83</v>
      </c>
      <c r="D25" s="480" t="n">
        <v>0.0309655757777345</v>
      </c>
      <c r="E25" s="481" t="n">
        <v>104.948255533199</v>
      </c>
      <c r="F25" s="479" t="n">
        <v>3990</v>
      </c>
      <c r="G25" s="479" t="n">
        <v>320009.54</v>
      </c>
      <c r="H25" s="480" t="n">
        <v>0.0200728577852949</v>
      </c>
      <c r="I25" s="461"/>
      <c r="K25" s="488"/>
    </row>
    <row r="26" s="462" customFormat="true" ht="39.95" hidden="false" customHeight="true" outlineLevel="0" collapsed="false">
      <c r="A26" s="478" t="s">
        <v>1284</v>
      </c>
      <c r="B26" s="479" t="n">
        <v>7793</v>
      </c>
      <c r="C26" s="479" t="n">
        <v>1901540.63</v>
      </c>
      <c r="D26" s="480" t="n">
        <v>0.112889397794647</v>
      </c>
      <c r="E26" s="481" t="n">
        <v>244.006240215578</v>
      </c>
      <c r="F26" s="479" t="n">
        <v>9295</v>
      </c>
      <c r="G26" s="479" t="n">
        <v>2413452.56</v>
      </c>
      <c r="H26" s="480" t="n">
        <v>0.151385768088151</v>
      </c>
      <c r="I26" s="461"/>
      <c r="K26" s="488"/>
    </row>
    <row r="27" s="462" customFormat="true" ht="18" hidden="false" customHeight="true" outlineLevel="0" collapsed="false">
      <c r="A27" s="482" t="s">
        <v>1280</v>
      </c>
      <c r="B27" s="479" t="n">
        <v>1018</v>
      </c>
      <c r="C27" s="479" t="n">
        <v>990528.54</v>
      </c>
      <c r="D27" s="480" t="n">
        <v>0.058805038722213</v>
      </c>
      <c r="E27" s="481" t="n">
        <v>973.014282907662</v>
      </c>
      <c r="F27" s="479" t="n">
        <v>958</v>
      </c>
      <c r="G27" s="479" t="n">
        <v>994649.31</v>
      </c>
      <c r="H27" s="480" t="n">
        <v>0.0623901841984826</v>
      </c>
      <c r="I27" s="461"/>
      <c r="K27" s="488"/>
    </row>
    <row r="28" s="462" customFormat="true" ht="18" hidden="false" customHeight="true" outlineLevel="0" collapsed="false">
      <c r="A28" s="482" t="s">
        <v>1281</v>
      </c>
      <c r="B28" s="479" t="n">
        <v>4556</v>
      </c>
      <c r="C28" s="479" t="n">
        <v>846681.22</v>
      </c>
      <c r="D28" s="480" t="n">
        <v>0.0502652068232891</v>
      </c>
      <c r="E28" s="481" t="n">
        <v>185.838722563652</v>
      </c>
      <c r="F28" s="479" t="n">
        <v>4738</v>
      </c>
      <c r="G28" s="479" t="n">
        <v>1013200.77</v>
      </c>
      <c r="H28" s="480" t="n">
        <v>0.063553839564162</v>
      </c>
      <c r="I28" s="461"/>
      <c r="K28" s="488"/>
    </row>
    <row r="29" s="462" customFormat="true" ht="30" hidden="false" customHeight="true" outlineLevel="0" collapsed="false">
      <c r="A29" s="482" t="s">
        <v>1282</v>
      </c>
      <c r="B29" s="479" t="n">
        <v>1348</v>
      </c>
      <c r="C29" s="479" t="n">
        <v>3719.3</v>
      </c>
      <c r="D29" s="480" t="n">
        <v>0.000220804925539578</v>
      </c>
      <c r="E29" s="481" t="n">
        <v>2.75912462908012</v>
      </c>
      <c r="F29" s="479" t="n">
        <v>2392</v>
      </c>
      <c r="G29" s="479" t="n">
        <v>202517.7</v>
      </c>
      <c r="H29" s="480" t="n">
        <v>0.0127030868864254</v>
      </c>
      <c r="I29" s="461"/>
      <c r="K29" s="488"/>
    </row>
    <row r="30" s="462" customFormat="true" ht="18" hidden="false" customHeight="true" outlineLevel="0" collapsed="false">
      <c r="A30" s="482" t="s">
        <v>1283</v>
      </c>
      <c r="B30" s="479" t="n">
        <v>871</v>
      </c>
      <c r="C30" s="479" t="n">
        <v>60611.57</v>
      </c>
      <c r="D30" s="480" t="n">
        <v>0.00359834732360576</v>
      </c>
      <c r="E30" s="481" t="n">
        <v>69.5884845005741</v>
      </c>
      <c r="F30" s="479" t="n">
        <v>1207</v>
      </c>
      <c r="G30" s="479" t="n">
        <v>203084.78</v>
      </c>
      <c r="H30" s="480" t="n">
        <v>0.012738657439081</v>
      </c>
      <c r="I30" s="461"/>
    </row>
    <row r="31" s="462" customFormat="true" ht="20.1" hidden="false" customHeight="true" outlineLevel="0" collapsed="false">
      <c r="A31" s="472" t="s">
        <v>1285</v>
      </c>
      <c r="B31" s="473" t="n">
        <v>39564</v>
      </c>
      <c r="C31" s="473" t="n">
        <v>1787608.34</v>
      </c>
      <c r="D31" s="474" t="n">
        <v>0.106125541474909</v>
      </c>
      <c r="E31" s="475" t="n">
        <v>45.1826999292286</v>
      </c>
      <c r="F31" s="473" t="n">
        <v>40903</v>
      </c>
      <c r="G31" s="473" t="n">
        <v>1715276.19</v>
      </c>
      <c r="H31" s="474" t="n">
        <v>0.107592089362</v>
      </c>
      <c r="I31" s="461"/>
    </row>
    <row r="32" s="462" customFormat="true" ht="30" hidden="false" customHeight="true" outlineLevel="0" collapsed="false">
      <c r="A32" s="478" t="s">
        <v>1286</v>
      </c>
      <c r="B32" s="479" t="n">
        <v>131</v>
      </c>
      <c r="C32" s="479" t="n">
        <v>216715.33</v>
      </c>
      <c r="D32" s="480" t="n">
        <v>0.0128658113902979</v>
      </c>
      <c r="E32" s="481" t="n">
        <v>1654.31549618321</v>
      </c>
      <c r="F32" s="479" t="n">
        <v>136</v>
      </c>
      <c r="G32" s="479" t="n">
        <v>209902.21</v>
      </c>
      <c r="H32" s="480" t="n">
        <v>0.0131662862618068</v>
      </c>
      <c r="I32" s="461"/>
    </row>
    <row r="33" s="462" customFormat="true" ht="30" hidden="false" customHeight="true" outlineLevel="0" collapsed="false">
      <c r="A33" s="478" t="s">
        <v>1287</v>
      </c>
      <c r="B33" s="479" t="n">
        <v>36727</v>
      </c>
      <c r="C33" s="479" t="n">
        <v>1394117.74</v>
      </c>
      <c r="D33" s="480" t="n">
        <v>0.0827650535783897</v>
      </c>
      <c r="E33" s="481" t="n">
        <v>37.9589332099001</v>
      </c>
      <c r="F33" s="479" t="n">
        <v>36707</v>
      </c>
      <c r="G33" s="479" t="n">
        <v>1322437.72</v>
      </c>
      <c r="H33" s="480" t="n">
        <v>0.0829509779098137</v>
      </c>
      <c r="I33" s="461"/>
    </row>
    <row r="34" s="462" customFormat="true" ht="30" hidden="false" customHeight="true" outlineLevel="0" collapsed="false">
      <c r="A34" s="478" t="s">
        <v>1288</v>
      </c>
      <c r="B34" s="479" t="n">
        <v>1266</v>
      </c>
      <c r="C34" s="479" t="n">
        <v>18559.15</v>
      </c>
      <c r="D34" s="480" t="n">
        <v>0.00110180725777105</v>
      </c>
      <c r="E34" s="481" t="n">
        <v>14.6596761453397</v>
      </c>
      <c r="F34" s="479" t="n">
        <v>1393</v>
      </c>
      <c r="G34" s="479" t="n">
        <v>21374.15</v>
      </c>
      <c r="H34" s="480" t="n">
        <v>0.0013407108839054</v>
      </c>
      <c r="I34" s="461"/>
    </row>
    <row r="35" s="462" customFormat="true" ht="5.1" hidden="false" customHeight="true" outlineLevel="0" collapsed="false">
      <c r="A35" s="489"/>
      <c r="B35" s="490"/>
      <c r="C35" s="490"/>
      <c r="D35" s="491"/>
      <c r="E35" s="492"/>
      <c r="F35" s="490"/>
      <c r="G35" s="490"/>
      <c r="H35" s="491"/>
      <c r="I35" s="461"/>
    </row>
    <row r="36" s="462" customFormat="true" ht="12" hidden="false" customHeight="false" outlineLevel="0" collapsed="false">
      <c r="A36" s="478"/>
      <c r="B36" s="479"/>
      <c r="C36" s="479"/>
      <c r="D36" s="480"/>
      <c r="E36" s="481"/>
      <c r="F36" s="479"/>
      <c r="G36" s="479"/>
      <c r="H36" s="493" t="s">
        <v>1374</v>
      </c>
      <c r="I36" s="461"/>
    </row>
    <row r="37" s="462" customFormat="true" ht="15" hidden="false" customHeight="true" outlineLevel="0" collapsed="false">
      <c r="A37" s="463" t="s">
        <v>1261</v>
      </c>
      <c r="B37" s="463"/>
      <c r="C37" s="463"/>
      <c r="D37" s="463"/>
      <c r="E37" s="463"/>
      <c r="F37" s="463"/>
      <c r="G37" s="463"/>
      <c r="H37" s="463"/>
      <c r="I37" s="461"/>
    </row>
    <row r="38" s="462" customFormat="true" ht="15" hidden="false" customHeight="true" outlineLevel="0" collapsed="false">
      <c r="A38" s="463" t="s">
        <v>182</v>
      </c>
      <c r="B38" s="463"/>
      <c r="C38" s="463"/>
      <c r="D38" s="463"/>
      <c r="E38" s="463"/>
      <c r="F38" s="463"/>
      <c r="G38" s="463"/>
      <c r="H38" s="463"/>
      <c r="I38" s="461"/>
    </row>
    <row r="39" s="462" customFormat="true" ht="12" hidden="false" customHeight="false" outlineLevel="0" collapsed="false">
      <c r="A39" s="464"/>
      <c r="B39" s="465"/>
      <c r="C39" s="465"/>
      <c r="D39" s="465"/>
      <c r="E39" s="465"/>
      <c r="F39" s="466"/>
      <c r="G39" s="466"/>
      <c r="H39" s="467" t="s">
        <v>53</v>
      </c>
      <c r="I39" s="461"/>
    </row>
    <row r="40" s="462" customFormat="true" ht="15" hidden="false" customHeight="true" outlineLevel="0" collapsed="false">
      <c r="A40" s="468"/>
      <c r="B40" s="401" t="s">
        <v>147</v>
      </c>
      <c r="C40" s="401"/>
      <c r="D40" s="401"/>
      <c r="E40" s="401"/>
      <c r="F40" s="403" t="s">
        <v>148</v>
      </c>
      <c r="G40" s="403"/>
      <c r="H40" s="403"/>
      <c r="I40" s="461"/>
    </row>
    <row r="41" s="462" customFormat="true" ht="39.95" hidden="false" customHeight="true" outlineLevel="0" collapsed="false">
      <c r="A41" s="401" t="s">
        <v>1262</v>
      </c>
      <c r="B41" s="404" t="s">
        <v>1263</v>
      </c>
      <c r="C41" s="404" t="s">
        <v>151</v>
      </c>
      <c r="D41" s="404" t="s">
        <v>1264</v>
      </c>
      <c r="E41" s="404" t="s">
        <v>1265</v>
      </c>
      <c r="F41" s="404" t="s">
        <v>1266</v>
      </c>
      <c r="G41" s="404" t="s">
        <v>151</v>
      </c>
      <c r="H41" s="404" t="s">
        <v>1264</v>
      </c>
      <c r="I41" s="461"/>
    </row>
    <row r="42" s="462" customFormat="true" ht="15" hidden="false" customHeight="true" outlineLevel="0" collapsed="false">
      <c r="A42" s="401" t="s">
        <v>60</v>
      </c>
      <c r="B42" s="401" t="s">
        <v>61</v>
      </c>
      <c r="C42" s="401" t="s">
        <v>62</v>
      </c>
      <c r="D42" s="401" t="s">
        <v>63</v>
      </c>
      <c r="E42" s="401" t="s">
        <v>64</v>
      </c>
      <c r="F42" s="401" t="s">
        <v>65</v>
      </c>
      <c r="G42" s="401" t="s">
        <v>154</v>
      </c>
      <c r="H42" s="401" t="s">
        <v>155</v>
      </c>
      <c r="I42" s="461"/>
    </row>
    <row r="43" s="462" customFormat="true" ht="5.1" hidden="false" customHeight="true" outlineLevel="0" collapsed="false">
      <c r="A43" s="471"/>
      <c r="B43" s="471"/>
      <c r="C43" s="471"/>
      <c r="D43" s="471"/>
      <c r="E43" s="471"/>
      <c r="F43" s="471"/>
      <c r="G43" s="471"/>
      <c r="H43" s="471"/>
      <c r="I43" s="461"/>
    </row>
    <row r="44" s="462" customFormat="true" ht="27.95" hidden="false" customHeight="true" outlineLevel="0" collapsed="false">
      <c r="A44" s="478" t="s">
        <v>1289</v>
      </c>
      <c r="B44" s="479" t="n">
        <v>43</v>
      </c>
      <c r="C44" s="479" t="n">
        <v>10845.65</v>
      </c>
      <c r="D44" s="480" t="n">
        <v>0.000643877326560999</v>
      </c>
      <c r="E44" s="481" t="n">
        <v>252.224418604651</v>
      </c>
      <c r="F44" s="479" t="n">
        <v>41</v>
      </c>
      <c r="G44" s="479" t="n">
        <v>10280.64</v>
      </c>
      <c r="H44" s="480" t="n">
        <v>0.000644861477135382</v>
      </c>
      <c r="I44" s="461"/>
    </row>
    <row r="45" s="462" customFormat="true" ht="27.95" hidden="false" customHeight="true" outlineLevel="0" collapsed="false">
      <c r="A45" s="478" t="s">
        <v>1290</v>
      </c>
      <c r="B45" s="479" t="n">
        <v>968</v>
      </c>
      <c r="C45" s="479" t="n">
        <v>5204.74</v>
      </c>
      <c r="D45" s="480" t="n">
        <v>0.000308991538233771</v>
      </c>
      <c r="E45" s="481" t="n">
        <v>5.37679752066116</v>
      </c>
      <c r="F45" s="479" t="n">
        <v>2132</v>
      </c>
      <c r="G45" s="479" t="n">
        <v>11454.46</v>
      </c>
      <c r="H45" s="480" t="n">
        <v>0.000718490288093752</v>
      </c>
      <c r="I45" s="461"/>
    </row>
    <row r="46" s="462" customFormat="true" ht="38.1" hidden="false" customHeight="true" outlineLevel="0" collapsed="false">
      <c r="A46" s="478" t="s">
        <v>1291</v>
      </c>
      <c r="B46" s="479" t="n">
        <v>46</v>
      </c>
      <c r="C46" s="479" t="n">
        <v>125020.83</v>
      </c>
      <c r="D46" s="480" t="n">
        <v>0.00742215337806744</v>
      </c>
      <c r="E46" s="481" t="n">
        <v>2717.84413043478</v>
      </c>
      <c r="F46" s="479" t="n">
        <v>92</v>
      </c>
      <c r="G46" s="479" t="n">
        <v>122445.12</v>
      </c>
      <c r="H46" s="480" t="n">
        <v>0.00768046940182898</v>
      </c>
      <c r="I46" s="461"/>
    </row>
    <row r="47" s="462" customFormat="true" ht="18" hidden="false" customHeight="true" outlineLevel="0" collapsed="false">
      <c r="A47" s="478" t="s">
        <v>1292</v>
      </c>
      <c r="B47" s="479" t="n">
        <v>192</v>
      </c>
      <c r="C47" s="479" t="n">
        <v>106.97</v>
      </c>
      <c r="D47" s="480" t="n">
        <v>6.3505237235417E-006</v>
      </c>
      <c r="E47" s="481" t="n">
        <v>0.557135416666667</v>
      </c>
      <c r="F47" s="479" t="n">
        <v>244</v>
      </c>
      <c r="G47" s="479" t="n">
        <v>120.01</v>
      </c>
      <c r="H47" s="480" t="n">
        <v>7.52772452600394E-006</v>
      </c>
      <c r="I47" s="461"/>
    </row>
    <row r="48" s="462" customFormat="true" ht="18" hidden="false" customHeight="true" outlineLevel="0" collapsed="false">
      <c r="A48" s="478" t="s">
        <v>1293</v>
      </c>
      <c r="B48" s="479" t="s">
        <v>174</v>
      </c>
      <c r="C48" s="479" t="s">
        <v>174</v>
      </c>
      <c r="D48" s="480" t="s">
        <v>174</v>
      </c>
      <c r="E48" s="481" t="s">
        <v>174</v>
      </c>
      <c r="F48" s="479" t="s">
        <v>174</v>
      </c>
      <c r="G48" s="479" t="s">
        <v>174</v>
      </c>
      <c r="H48" s="480" t="s">
        <v>174</v>
      </c>
      <c r="I48" s="461"/>
    </row>
    <row r="49" s="462" customFormat="true" ht="27.95" hidden="false" customHeight="true" outlineLevel="0" collapsed="false">
      <c r="A49" s="478" t="s">
        <v>1294</v>
      </c>
      <c r="B49" s="479" t="n">
        <v>191</v>
      </c>
      <c r="C49" s="479" t="n">
        <v>17037.93</v>
      </c>
      <c r="D49" s="480" t="n">
        <v>0.00101149648186448</v>
      </c>
      <c r="E49" s="481" t="n">
        <v>89.2038219895288</v>
      </c>
      <c r="F49" s="479" t="n">
        <v>158</v>
      </c>
      <c r="G49" s="479" t="n">
        <v>17261.88</v>
      </c>
      <c r="H49" s="480" t="n">
        <v>0.0010827654148899</v>
      </c>
      <c r="I49" s="461"/>
    </row>
    <row r="50" s="462" customFormat="true" ht="18" hidden="false" customHeight="true" outlineLevel="0" collapsed="false">
      <c r="A50" s="478" t="s">
        <v>1295</v>
      </c>
      <c r="B50" s="479" t="s">
        <v>174</v>
      </c>
      <c r="C50" s="479" t="s">
        <v>174</v>
      </c>
      <c r="D50" s="480" t="s">
        <v>174</v>
      </c>
      <c r="E50" s="481" t="s">
        <v>174</v>
      </c>
      <c r="F50" s="479" t="s">
        <v>174</v>
      </c>
      <c r="G50" s="479" t="s">
        <v>174</v>
      </c>
      <c r="H50" s="480" t="s">
        <v>174</v>
      </c>
      <c r="I50" s="461"/>
    </row>
    <row r="51" s="462" customFormat="true" ht="18" hidden="false" customHeight="true" outlineLevel="0" collapsed="false">
      <c r="A51" s="478" t="s">
        <v>1296</v>
      </c>
      <c r="B51" s="479" t="s">
        <v>174</v>
      </c>
      <c r="C51" s="479" t="s">
        <v>174</v>
      </c>
      <c r="D51" s="480" t="s">
        <v>174</v>
      </c>
      <c r="E51" s="481" t="s">
        <v>174</v>
      </c>
      <c r="F51" s="479" t="s">
        <v>174</v>
      </c>
      <c r="G51" s="479" t="s">
        <v>174</v>
      </c>
      <c r="H51" s="480" t="s">
        <v>174</v>
      </c>
      <c r="I51" s="461"/>
    </row>
    <row r="52" s="462" customFormat="true" ht="20.1" hidden="false" customHeight="true" outlineLevel="0" collapsed="false">
      <c r="A52" s="472" t="s">
        <v>1297</v>
      </c>
      <c r="B52" s="473" t="n">
        <v>96</v>
      </c>
      <c r="C52" s="473" t="n">
        <v>204007.98</v>
      </c>
      <c r="D52" s="474" t="n">
        <v>0.0121114098979323</v>
      </c>
      <c r="E52" s="475" t="n">
        <v>2125.083125</v>
      </c>
      <c r="F52" s="473" t="n">
        <v>117</v>
      </c>
      <c r="G52" s="473" t="n">
        <v>235278.74</v>
      </c>
      <c r="H52" s="474" t="n">
        <v>0.0147580496754046</v>
      </c>
      <c r="I52" s="461"/>
    </row>
    <row r="53" s="462" customFormat="true" ht="27.95" hidden="false" customHeight="true" outlineLevel="0" collapsed="false">
      <c r="A53" s="478" t="s">
        <v>1298</v>
      </c>
      <c r="B53" s="479" t="n">
        <v>42</v>
      </c>
      <c r="C53" s="479" t="n">
        <v>15849.61</v>
      </c>
      <c r="D53" s="480" t="n">
        <v>0.000940949091463811</v>
      </c>
      <c r="E53" s="481" t="n">
        <v>377.371666666667</v>
      </c>
      <c r="F53" s="479" t="n">
        <v>68</v>
      </c>
      <c r="G53" s="479" t="n">
        <v>39532.73</v>
      </c>
      <c r="H53" s="480" t="n">
        <v>0.00247972253312967</v>
      </c>
      <c r="I53" s="461"/>
    </row>
    <row r="54" s="462" customFormat="true" ht="27.95" hidden="false" customHeight="true" outlineLevel="0" collapsed="false">
      <c r="A54" s="478" t="s">
        <v>1299</v>
      </c>
      <c r="B54" s="479" t="n">
        <v>49</v>
      </c>
      <c r="C54" s="479" t="n">
        <v>114722.03</v>
      </c>
      <c r="D54" s="480" t="n">
        <v>0.00681074107813278</v>
      </c>
      <c r="E54" s="481" t="n">
        <v>2341.26591836735</v>
      </c>
      <c r="F54" s="479" t="n">
        <v>45</v>
      </c>
      <c r="G54" s="479" t="n">
        <v>142845.46</v>
      </c>
      <c r="H54" s="480" t="n">
        <v>0.00896009726414728</v>
      </c>
      <c r="I54" s="461"/>
    </row>
    <row r="55" s="462" customFormat="true" ht="18" hidden="false" customHeight="true" outlineLevel="0" collapsed="false">
      <c r="A55" s="478" t="s">
        <v>1300</v>
      </c>
      <c r="B55" s="479" t="n">
        <v>5</v>
      </c>
      <c r="C55" s="479" t="n">
        <v>73436.34</v>
      </c>
      <c r="D55" s="480" t="n">
        <v>0.00435971972833574</v>
      </c>
      <c r="E55" s="481" t="n">
        <v>14687.268</v>
      </c>
      <c r="F55" s="479" t="n">
        <v>4</v>
      </c>
      <c r="G55" s="479" t="n">
        <v>52900.55</v>
      </c>
      <c r="H55" s="480" t="n">
        <v>0.00331822987812764</v>
      </c>
      <c r="I55" s="461"/>
    </row>
    <row r="56" s="462" customFormat="true" ht="20.1" hidden="false" customHeight="true" outlineLevel="0" collapsed="false">
      <c r="A56" s="472" t="s">
        <v>1301</v>
      </c>
      <c r="B56" s="473" t="n">
        <v>187076</v>
      </c>
      <c r="C56" s="473" t="n">
        <v>4812085.85</v>
      </c>
      <c r="D56" s="474" t="n">
        <v>0.285680708143819</v>
      </c>
      <c r="E56" s="475" t="n">
        <v>25.7226252966709</v>
      </c>
      <c r="F56" s="473" t="n">
        <v>191860</v>
      </c>
      <c r="G56" s="473" t="n">
        <v>4125164.75</v>
      </c>
      <c r="H56" s="474" t="n">
        <v>0.258754302661294</v>
      </c>
      <c r="I56" s="461"/>
    </row>
    <row r="57" s="462" customFormat="true" ht="27.95" hidden="false" customHeight="true" outlineLevel="0" collapsed="false">
      <c r="A57" s="478" t="s">
        <v>1302</v>
      </c>
      <c r="B57" s="479" t="n">
        <v>174620</v>
      </c>
      <c r="C57" s="479" t="n">
        <v>2455887.81</v>
      </c>
      <c r="D57" s="480" t="n">
        <v>0.145799512010488</v>
      </c>
      <c r="E57" s="481" t="n">
        <v>14.0641839995419</v>
      </c>
      <c r="F57" s="479" t="n">
        <v>179624</v>
      </c>
      <c r="G57" s="479" t="n">
        <v>2135580.34</v>
      </c>
      <c r="H57" s="480" t="n">
        <v>0.133956007854927</v>
      </c>
      <c r="I57" s="461"/>
    </row>
    <row r="58" s="462" customFormat="true" ht="18" hidden="false" customHeight="true" outlineLevel="0" collapsed="false">
      <c r="A58" s="482" t="s">
        <v>1303</v>
      </c>
      <c r="B58" s="479" t="n">
        <v>13567</v>
      </c>
      <c r="C58" s="479" t="n">
        <v>1180307.09</v>
      </c>
      <c r="D58" s="480" t="n">
        <v>0.0700716852959659</v>
      </c>
      <c r="E58" s="481" t="n">
        <v>86.9983850519643</v>
      </c>
      <c r="F58" s="479" t="n">
        <v>12774</v>
      </c>
      <c r="G58" s="479" t="n">
        <v>1011733.99</v>
      </c>
      <c r="H58" s="480" t="n">
        <v>0.0634618345997403</v>
      </c>
      <c r="I58" s="461"/>
    </row>
    <row r="59" s="462" customFormat="true" ht="18" hidden="false" customHeight="true" outlineLevel="0" collapsed="false">
      <c r="A59" s="482" t="s">
        <v>1304</v>
      </c>
      <c r="B59" s="479" t="n">
        <v>154343</v>
      </c>
      <c r="C59" s="479" t="n">
        <v>985262.33</v>
      </c>
      <c r="D59" s="480" t="n">
        <v>0.0584923978739551</v>
      </c>
      <c r="E59" s="481" t="n">
        <v>6.38358934321608</v>
      </c>
      <c r="F59" s="479" t="n">
        <v>163433</v>
      </c>
      <c r="G59" s="479" t="n">
        <v>962963.3</v>
      </c>
      <c r="H59" s="480" t="n">
        <v>0.060402653537636</v>
      </c>
      <c r="I59" s="461"/>
    </row>
    <row r="60" s="462" customFormat="true" ht="18" hidden="false" customHeight="true" outlineLevel="0" collapsed="false">
      <c r="A60" s="482" t="s">
        <v>1305</v>
      </c>
      <c r="B60" s="479" t="n">
        <v>6710</v>
      </c>
      <c r="C60" s="479" t="n">
        <v>290318.39</v>
      </c>
      <c r="D60" s="480" t="n">
        <v>0.0172354288405668</v>
      </c>
      <c r="E60" s="481" t="n">
        <v>43.2665260804769</v>
      </c>
      <c r="F60" s="479" t="n">
        <v>3417</v>
      </c>
      <c r="G60" s="479" t="n">
        <v>160883.05</v>
      </c>
      <c r="H60" s="480" t="n">
        <v>0.0100915197175512</v>
      </c>
      <c r="I60" s="461"/>
    </row>
    <row r="61" s="462" customFormat="true" ht="18" hidden="false" customHeight="true" outlineLevel="0" collapsed="false">
      <c r="A61" s="478" t="s">
        <v>1306</v>
      </c>
      <c r="B61" s="479" t="n">
        <v>408</v>
      </c>
      <c r="C61" s="479" t="n">
        <v>80570.01</v>
      </c>
      <c r="D61" s="480" t="n">
        <v>0.00478322669824243</v>
      </c>
      <c r="E61" s="481" t="n">
        <v>197.475514705882</v>
      </c>
      <c r="F61" s="479" t="n">
        <v>329</v>
      </c>
      <c r="G61" s="479" t="n">
        <v>106090.23</v>
      </c>
      <c r="H61" s="480" t="n">
        <v>0.00665459566986417</v>
      </c>
      <c r="I61" s="461"/>
    </row>
    <row r="62" s="462" customFormat="true" ht="18" hidden="false" customHeight="true" outlineLevel="0" collapsed="false">
      <c r="A62" s="482" t="s">
        <v>1307</v>
      </c>
      <c r="B62" s="479" t="n">
        <v>4</v>
      </c>
      <c r="C62" s="479" t="n">
        <v>686.22</v>
      </c>
      <c r="D62" s="480" t="n">
        <v>4.07390519731587E-005</v>
      </c>
      <c r="E62" s="481" t="n">
        <v>171.555</v>
      </c>
      <c r="F62" s="479" t="s">
        <v>174</v>
      </c>
      <c r="G62" s="479" t="s">
        <v>174</v>
      </c>
      <c r="H62" s="480" t="s">
        <v>174</v>
      </c>
      <c r="I62" s="461"/>
    </row>
    <row r="63" s="462" customFormat="true" ht="18" hidden="false" customHeight="true" outlineLevel="0" collapsed="false">
      <c r="A63" s="482" t="s">
        <v>1308</v>
      </c>
      <c r="B63" s="479" t="n">
        <v>403</v>
      </c>
      <c r="C63" s="479" t="n">
        <v>79883.79</v>
      </c>
      <c r="D63" s="480" t="n">
        <v>0.00474248764626927</v>
      </c>
      <c r="E63" s="481" t="n">
        <v>198.222803970223</v>
      </c>
      <c r="F63" s="479" t="n">
        <v>329</v>
      </c>
      <c r="G63" s="479" t="n">
        <v>106090.23</v>
      </c>
      <c r="H63" s="480" t="n">
        <v>0.00665459566986417</v>
      </c>
      <c r="I63" s="461"/>
    </row>
    <row r="64" s="462" customFormat="true" ht="18" hidden="false" customHeight="true" outlineLevel="0" collapsed="false">
      <c r="A64" s="482" t="s">
        <v>1309</v>
      </c>
      <c r="B64" s="479" t="s">
        <v>174</v>
      </c>
      <c r="C64" s="479" t="s">
        <v>174</v>
      </c>
      <c r="D64" s="480" t="s">
        <v>174</v>
      </c>
      <c r="E64" s="481" t="s">
        <v>174</v>
      </c>
      <c r="F64" s="479" t="s">
        <v>174</v>
      </c>
      <c r="G64" s="479" t="s">
        <v>174</v>
      </c>
      <c r="H64" s="494" t="s">
        <v>174</v>
      </c>
      <c r="I64" s="461"/>
    </row>
    <row r="65" s="462" customFormat="true" ht="18" hidden="false" customHeight="true" outlineLevel="0" collapsed="false">
      <c r="A65" s="482" t="s">
        <v>1310</v>
      </c>
      <c r="B65" s="479" t="n">
        <v>1</v>
      </c>
      <c r="C65" s="479" t="s">
        <v>174</v>
      </c>
      <c r="D65" s="480" t="s">
        <v>174</v>
      </c>
      <c r="E65" s="481" t="s">
        <v>174</v>
      </c>
      <c r="F65" s="479" t="s">
        <v>174</v>
      </c>
      <c r="G65" s="479" t="s">
        <v>174</v>
      </c>
      <c r="H65" s="480" t="s">
        <v>174</v>
      </c>
      <c r="I65" s="461"/>
    </row>
    <row r="66" s="462" customFormat="true" ht="18" hidden="false" customHeight="true" outlineLevel="0" collapsed="false">
      <c r="A66" s="478" t="s">
        <v>1311</v>
      </c>
      <c r="B66" s="479" t="n">
        <v>8278</v>
      </c>
      <c r="C66" s="479" t="n">
        <v>1041886.31</v>
      </c>
      <c r="D66" s="480" t="n">
        <v>0.0618540126099684</v>
      </c>
      <c r="E66" s="481" t="n">
        <v>125.862081420633</v>
      </c>
      <c r="F66" s="479" t="n">
        <v>8214</v>
      </c>
      <c r="G66" s="479" t="n">
        <v>859113.85</v>
      </c>
      <c r="H66" s="480" t="n">
        <v>0.0538886126095715</v>
      </c>
      <c r="I66" s="461"/>
    </row>
    <row r="67" s="462" customFormat="true" ht="18" hidden="false" customHeight="true" outlineLevel="0" collapsed="false">
      <c r="A67" s="482" t="s">
        <v>1312</v>
      </c>
      <c r="B67" s="479" t="n">
        <v>205</v>
      </c>
      <c r="C67" s="479" t="n">
        <v>189048.56</v>
      </c>
      <c r="D67" s="480" t="n">
        <v>0.0112233090135683</v>
      </c>
      <c r="E67" s="481" t="n">
        <v>922.188097560976</v>
      </c>
      <c r="F67" s="479" t="n">
        <v>196</v>
      </c>
      <c r="G67" s="479" t="n">
        <v>195632.77</v>
      </c>
      <c r="H67" s="480" t="n">
        <v>0.0122712240714864</v>
      </c>
      <c r="I67" s="461"/>
    </row>
    <row r="68" s="462" customFormat="true" ht="18" hidden="false" customHeight="true" outlineLevel="0" collapsed="false">
      <c r="A68" s="482" t="s">
        <v>1313</v>
      </c>
      <c r="B68" s="479" t="n">
        <v>4</v>
      </c>
      <c r="C68" s="479" t="n">
        <v>90.47</v>
      </c>
      <c r="D68" s="480" t="n">
        <v>5.37096271168382E-006</v>
      </c>
      <c r="E68" s="481" t="n">
        <v>22.6175</v>
      </c>
      <c r="F68" s="479" t="n">
        <v>4</v>
      </c>
      <c r="G68" s="479" t="n">
        <v>99.06</v>
      </c>
      <c r="H68" s="480" t="n">
        <v>6.21361879465003E-006</v>
      </c>
      <c r="I68" s="461"/>
    </row>
    <row r="69" s="462" customFormat="true" ht="18" hidden="false" customHeight="true" outlineLevel="0" collapsed="false">
      <c r="A69" s="482" t="s">
        <v>1314</v>
      </c>
      <c r="B69" s="479" t="n">
        <v>129</v>
      </c>
      <c r="C69" s="479" t="n">
        <v>226606.57</v>
      </c>
      <c r="D69" s="480" t="n">
        <v>0.0134530279395664</v>
      </c>
      <c r="E69" s="481" t="n">
        <v>1756.64007751938</v>
      </c>
      <c r="F69" s="479" t="n">
        <v>137</v>
      </c>
      <c r="G69" s="479" t="n">
        <v>78513.33</v>
      </c>
      <c r="H69" s="480" t="n">
        <v>0.00492481226447164</v>
      </c>
      <c r="I69" s="461"/>
    </row>
    <row r="70" s="462" customFormat="true" ht="18" hidden="false" customHeight="true" outlineLevel="0" collapsed="false">
      <c r="A70" s="482" t="s">
        <v>1315</v>
      </c>
      <c r="B70" s="479" t="n">
        <v>6740</v>
      </c>
      <c r="C70" s="479" t="n">
        <v>543573.84</v>
      </c>
      <c r="D70" s="480" t="n">
        <v>0.0322705297412047</v>
      </c>
      <c r="E70" s="481" t="n">
        <v>80.6489376854599</v>
      </c>
      <c r="F70" s="479" t="n">
        <v>6646</v>
      </c>
      <c r="G70" s="479" t="n">
        <v>503417.53</v>
      </c>
      <c r="H70" s="480" t="n">
        <v>0.0315772726222925</v>
      </c>
      <c r="I70" s="461"/>
    </row>
    <row r="71" s="462" customFormat="true" ht="18" hidden="false" customHeight="true" outlineLevel="0" collapsed="false">
      <c r="A71" s="482" t="s">
        <v>1316</v>
      </c>
      <c r="B71" s="479" t="n">
        <v>251</v>
      </c>
      <c r="C71" s="479" t="n">
        <v>61315.04</v>
      </c>
      <c r="D71" s="480" t="n">
        <v>0.00364011046209132</v>
      </c>
      <c r="E71" s="481" t="n">
        <v>244.283027888446</v>
      </c>
      <c r="F71" s="479" t="n">
        <v>229</v>
      </c>
      <c r="G71" s="479" t="n">
        <v>57190.33</v>
      </c>
      <c r="H71" s="480" t="n">
        <v>0.00358730980577668</v>
      </c>
      <c r="I71" s="461"/>
    </row>
    <row r="72" s="462" customFormat="true" ht="18" hidden="false" customHeight="true" outlineLevel="0" collapsed="false">
      <c r="A72" s="482" t="s">
        <v>1317</v>
      </c>
      <c r="B72" s="479" t="n">
        <v>949</v>
      </c>
      <c r="C72" s="479" t="n">
        <v>21251.83</v>
      </c>
      <c r="D72" s="480" t="n">
        <v>0.00126166449082617</v>
      </c>
      <c r="E72" s="481" t="n">
        <v>22.3939199157007</v>
      </c>
      <c r="F72" s="479" t="n">
        <v>1002</v>
      </c>
      <c r="G72" s="479" t="n">
        <v>24260.83</v>
      </c>
      <c r="H72" s="480" t="n">
        <v>0.00152178022674954</v>
      </c>
      <c r="I72" s="461"/>
    </row>
    <row r="73" s="462" customFormat="true" ht="5.1" hidden="false" customHeight="true" outlineLevel="0" collapsed="false">
      <c r="A73" s="495"/>
      <c r="B73" s="490"/>
      <c r="C73" s="490"/>
      <c r="D73" s="491"/>
      <c r="E73" s="492"/>
      <c r="F73" s="490"/>
      <c r="G73" s="490"/>
      <c r="H73" s="491"/>
      <c r="I73" s="461"/>
    </row>
    <row r="74" s="462" customFormat="true" ht="15" hidden="false" customHeight="true" outlineLevel="0" collapsed="false">
      <c r="A74" s="461"/>
      <c r="B74" s="496"/>
      <c r="C74" s="496"/>
      <c r="D74" s="496"/>
      <c r="E74" s="496"/>
      <c r="F74" s="496"/>
      <c r="G74" s="467" t="s">
        <v>1374</v>
      </c>
      <c r="H74" s="467"/>
      <c r="I74" s="461"/>
    </row>
    <row r="75" s="462" customFormat="true" ht="15" hidden="false" customHeight="true" outlineLevel="0" collapsed="false">
      <c r="A75" s="463" t="s">
        <v>1261</v>
      </c>
      <c r="B75" s="463"/>
      <c r="C75" s="463"/>
      <c r="D75" s="463"/>
      <c r="E75" s="463"/>
      <c r="F75" s="463"/>
      <c r="G75" s="463"/>
      <c r="H75" s="463"/>
      <c r="I75" s="461"/>
    </row>
    <row r="76" s="462" customFormat="true" ht="15" hidden="false" customHeight="true" outlineLevel="0" collapsed="false">
      <c r="A76" s="463" t="s">
        <v>182</v>
      </c>
      <c r="B76" s="463"/>
      <c r="C76" s="463"/>
      <c r="D76" s="463"/>
      <c r="E76" s="463"/>
      <c r="F76" s="463"/>
      <c r="G76" s="463"/>
      <c r="H76" s="463"/>
      <c r="I76" s="461"/>
    </row>
    <row r="77" s="462" customFormat="true" ht="12" hidden="false" customHeight="false" outlineLevel="0" collapsed="false">
      <c r="A77" s="464"/>
      <c r="B77" s="465"/>
      <c r="C77" s="465"/>
      <c r="D77" s="465"/>
      <c r="E77" s="465"/>
      <c r="F77" s="466"/>
      <c r="G77" s="466"/>
      <c r="H77" s="467" t="s">
        <v>53</v>
      </c>
      <c r="I77" s="461"/>
    </row>
    <row r="78" s="462" customFormat="true" ht="15" hidden="false" customHeight="true" outlineLevel="0" collapsed="false">
      <c r="A78" s="468"/>
      <c r="B78" s="401" t="s">
        <v>147</v>
      </c>
      <c r="C78" s="401"/>
      <c r="D78" s="401"/>
      <c r="E78" s="401"/>
      <c r="F78" s="403" t="s">
        <v>148</v>
      </c>
      <c r="G78" s="403"/>
      <c r="H78" s="403"/>
      <c r="I78" s="461"/>
    </row>
    <row r="79" s="462" customFormat="true" ht="39.95" hidden="false" customHeight="true" outlineLevel="0" collapsed="false">
      <c r="A79" s="401" t="s">
        <v>1262</v>
      </c>
      <c r="B79" s="404" t="s">
        <v>1263</v>
      </c>
      <c r="C79" s="404" t="s">
        <v>151</v>
      </c>
      <c r="D79" s="404" t="s">
        <v>1264</v>
      </c>
      <c r="E79" s="404" t="s">
        <v>1265</v>
      </c>
      <c r="F79" s="404" t="s">
        <v>1266</v>
      </c>
      <c r="G79" s="404" t="s">
        <v>151</v>
      </c>
      <c r="H79" s="404" t="s">
        <v>1264</v>
      </c>
      <c r="I79" s="461"/>
    </row>
    <row r="80" s="462" customFormat="true" ht="15" hidden="false" customHeight="true" outlineLevel="0" collapsed="false">
      <c r="A80" s="401" t="s">
        <v>60</v>
      </c>
      <c r="B80" s="401" t="s">
        <v>61</v>
      </c>
      <c r="C80" s="401" t="s">
        <v>62</v>
      </c>
      <c r="D80" s="401" t="s">
        <v>63</v>
      </c>
      <c r="E80" s="401" t="s">
        <v>64</v>
      </c>
      <c r="F80" s="401" t="s">
        <v>65</v>
      </c>
      <c r="G80" s="401" t="s">
        <v>154</v>
      </c>
      <c r="H80" s="401" t="s">
        <v>155</v>
      </c>
      <c r="I80" s="461"/>
    </row>
    <row r="81" s="462" customFormat="true" ht="5.1" hidden="false" customHeight="true" outlineLevel="0" collapsed="false">
      <c r="A81" s="471"/>
      <c r="B81" s="471"/>
      <c r="C81" s="471"/>
      <c r="D81" s="471"/>
      <c r="E81" s="471"/>
      <c r="F81" s="471"/>
      <c r="G81" s="471"/>
      <c r="H81" s="471"/>
      <c r="I81" s="461"/>
    </row>
    <row r="82" s="462" customFormat="true" ht="30" hidden="false" customHeight="true" outlineLevel="0" collapsed="false">
      <c r="A82" s="478" t="s">
        <v>1318</v>
      </c>
      <c r="B82" s="479" t="n">
        <v>3765</v>
      </c>
      <c r="C82" s="479" t="n">
        <v>1232584.42</v>
      </c>
      <c r="D82" s="480" t="n">
        <v>0.0731752510094222</v>
      </c>
      <c r="E82" s="481" t="n">
        <v>327.37966002656</v>
      </c>
      <c r="F82" s="479" t="n">
        <v>3689</v>
      </c>
      <c r="G82" s="479" t="n">
        <v>1023369.25</v>
      </c>
      <c r="H82" s="480" t="n">
        <v>0.0641916657143843</v>
      </c>
      <c r="I82" s="461"/>
    </row>
    <row r="83" s="462" customFormat="true" ht="18" hidden="false" customHeight="true" outlineLevel="0" collapsed="false">
      <c r="A83" s="482" t="s">
        <v>1319</v>
      </c>
      <c r="B83" s="479" t="n">
        <v>342</v>
      </c>
      <c r="C83" s="479" t="n">
        <v>219758.95</v>
      </c>
      <c r="D83" s="480" t="n">
        <v>0.0130465029955653</v>
      </c>
      <c r="E83" s="481" t="n">
        <v>642.570029239766</v>
      </c>
      <c r="F83" s="479" t="n">
        <v>359</v>
      </c>
      <c r="G83" s="479" t="n">
        <v>249650.54</v>
      </c>
      <c r="H83" s="480" t="n">
        <v>0.0156595324796944</v>
      </c>
      <c r="I83" s="461"/>
    </row>
    <row r="84" s="462" customFormat="true" ht="30" hidden="false" customHeight="true" outlineLevel="0" collapsed="false">
      <c r="A84" s="482" t="s">
        <v>1320</v>
      </c>
      <c r="B84" s="479" t="s">
        <v>174</v>
      </c>
      <c r="C84" s="479" t="s">
        <v>174</v>
      </c>
      <c r="D84" s="480" t="s">
        <v>174</v>
      </c>
      <c r="E84" s="481" t="s">
        <v>174</v>
      </c>
      <c r="F84" s="479" t="n">
        <v>6</v>
      </c>
      <c r="G84" s="479" t="n">
        <v>372.17</v>
      </c>
      <c r="H84" s="480" t="n">
        <v>2.33446649182809E-005</v>
      </c>
      <c r="I84" s="461"/>
    </row>
    <row r="85" s="462" customFormat="true" ht="18" hidden="false" customHeight="true" outlineLevel="0" collapsed="false">
      <c r="A85" s="482" t="s">
        <v>1321</v>
      </c>
      <c r="B85" s="479" t="n">
        <v>65</v>
      </c>
      <c r="C85" s="479" t="n">
        <v>4665.88</v>
      </c>
      <c r="D85" s="480" t="n">
        <v>0.000277000856606514</v>
      </c>
      <c r="E85" s="481" t="n">
        <v>71.7827692307692</v>
      </c>
      <c r="F85" s="479" t="n">
        <v>67</v>
      </c>
      <c r="G85" s="479" t="n">
        <v>3418.13</v>
      </c>
      <c r="H85" s="480" t="n">
        <v>0.000214404974869343</v>
      </c>
      <c r="I85" s="461"/>
    </row>
    <row r="86" s="462" customFormat="true" ht="18" hidden="false" customHeight="true" outlineLevel="0" collapsed="false">
      <c r="A86" s="482" t="s">
        <v>1322</v>
      </c>
      <c r="B86" s="479" t="n">
        <v>318</v>
      </c>
      <c r="C86" s="479" t="n">
        <v>97770.85</v>
      </c>
      <c r="D86" s="480" t="n">
        <v>0.00580439471249731</v>
      </c>
      <c r="E86" s="481" t="n">
        <v>307.455503144654</v>
      </c>
      <c r="F86" s="479" t="n">
        <v>280</v>
      </c>
      <c r="G86" s="479" t="n">
        <v>77855.82</v>
      </c>
      <c r="H86" s="480" t="n">
        <v>0.00488356941676651</v>
      </c>
      <c r="I86" s="461"/>
    </row>
    <row r="87" s="462" customFormat="true" ht="30" hidden="false" customHeight="true" outlineLevel="0" collapsed="false">
      <c r="A87" s="482" t="s">
        <v>1323</v>
      </c>
      <c r="B87" s="479" t="n">
        <v>73</v>
      </c>
      <c r="C87" s="479" t="n">
        <v>23581.65</v>
      </c>
      <c r="D87" s="480" t="n">
        <v>0.00139997969304718</v>
      </c>
      <c r="E87" s="481" t="n">
        <v>323.036301369863</v>
      </c>
      <c r="F87" s="479" t="n">
        <v>66</v>
      </c>
      <c r="G87" s="479" t="n">
        <v>19793.37</v>
      </c>
      <c r="H87" s="480" t="n">
        <v>0.00124155517707917</v>
      </c>
      <c r="I87" s="461"/>
    </row>
    <row r="88" s="462" customFormat="true" ht="30" hidden="false" customHeight="true" outlineLevel="0" collapsed="false">
      <c r="A88" s="482" t="s">
        <v>1324</v>
      </c>
      <c r="B88" s="479" t="n">
        <v>13</v>
      </c>
      <c r="C88" s="479" t="n">
        <v>808.19</v>
      </c>
      <c r="D88" s="480" t="n">
        <v>4.79800857074803E-005</v>
      </c>
      <c r="E88" s="481" t="n">
        <v>62.1684615384615</v>
      </c>
      <c r="F88" s="479" t="n">
        <v>14</v>
      </c>
      <c r="G88" s="479" t="n">
        <v>903.44</v>
      </c>
      <c r="H88" s="480" t="n">
        <v>5.66690062975836E-005</v>
      </c>
      <c r="I88" s="461"/>
    </row>
    <row r="89" s="462" customFormat="true" ht="18" hidden="false" customHeight="true" outlineLevel="0" collapsed="false">
      <c r="A89" s="482" t="s">
        <v>1325</v>
      </c>
      <c r="B89" s="479" t="n">
        <v>16</v>
      </c>
      <c r="C89" s="479" t="n">
        <v>315.1</v>
      </c>
      <c r="D89" s="480" t="n">
        <v>1.8706646959783E-005</v>
      </c>
      <c r="E89" s="481" t="n">
        <v>19.69375</v>
      </c>
      <c r="F89" s="479" t="n">
        <v>18</v>
      </c>
      <c r="G89" s="479" t="n">
        <v>325.12</v>
      </c>
      <c r="H89" s="480" t="n">
        <v>2.03934155311591E-005</v>
      </c>
      <c r="I89" s="461"/>
    </row>
    <row r="90" s="462" customFormat="true" ht="30" hidden="false" customHeight="true" outlineLevel="0" collapsed="false">
      <c r="A90" s="482" t="s">
        <v>1326</v>
      </c>
      <c r="B90" s="479" t="n">
        <v>297</v>
      </c>
      <c r="C90" s="479" t="n">
        <v>4077.63</v>
      </c>
      <c r="D90" s="480" t="n">
        <v>0.000242078022350429</v>
      </c>
      <c r="E90" s="481" t="n">
        <v>13.7293939393939</v>
      </c>
      <c r="F90" s="479" t="n">
        <v>280</v>
      </c>
      <c r="G90" s="479" t="n">
        <v>3838.21</v>
      </c>
      <c r="H90" s="480" t="n">
        <v>0.000240754833371832</v>
      </c>
      <c r="I90" s="461"/>
    </row>
    <row r="91" s="462" customFormat="true" ht="18" hidden="false" customHeight="true" outlineLevel="0" collapsed="false">
      <c r="A91" s="482" t="s">
        <v>1327</v>
      </c>
      <c r="B91" s="479" t="n">
        <v>7</v>
      </c>
      <c r="C91" s="479" t="n">
        <v>4325.81</v>
      </c>
      <c r="D91" s="480" t="n">
        <v>0.000256811807315452</v>
      </c>
      <c r="E91" s="481" t="n">
        <v>617.972857142857</v>
      </c>
      <c r="F91" s="479" t="n">
        <v>7</v>
      </c>
      <c r="G91" s="479" t="n">
        <v>3777.44</v>
      </c>
      <c r="H91" s="480" t="n">
        <v>0.000236942985863748</v>
      </c>
      <c r="I91" s="461"/>
    </row>
    <row r="92" s="462" customFormat="true" ht="18" hidden="false" customHeight="true" outlineLevel="0" collapsed="false">
      <c r="A92" s="482" t="s">
        <v>1328</v>
      </c>
      <c r="B92" s="479" t="n">
        <v>24</v>
      </c>
      <c r="C92" s="479" t="n">
        <v>1575</v>
      </c>
      <c r="D92" s="480" t="n">
        <v>9.35035511318892E-005</v>
      </c>
      <c r="E92" s="481" t="n">
        <v>65.625</v>
      </c>
      <c r="F92" s="479" t="n">
        <v>32</v>
      </c>
      <c r="G92" s="479" t="n">
        <v>1831.78</v>
      </c>
      <c r="H92" s="480" t="n">
        <v>0.000114899885278256</v>
      </c>
      <c r="I92" s="461"/>
    </row>
    <row r="93" s="462" customFormat="true" ht="18" hidden="false" customHeight="true" outlineLevel="0" collapsed="false">
      <c r="A93" s="482" t="s">
        <v>1329</v>
      </c>
      <c r="B93" s="479" t="n">
        <v>289</v>
      </c>
      <c r="C93" s="479" t="n">
        <v>80741.43</v>
      </c>
      <c r="D93" s="480" t="n">
        <v>0.00479340344664562</v>
      </c>
      <c r="E93" s="481" t="n">
        <v>279.382110726644</v>
      </c>
      <c r="F93" s="479" t="n">
        <v>279</v>
      </c>
      <c r="G93" s="479" t="n">
        <v>69554.04</v>
      </c>
      <c r="H93" s="480" t="n">
        <v>0.0043628335371274</v>
      </c>
      <c r="I93" s="461"/>
    </row>
    <row r="94" s="462" customFormat="true" ht="18" hidden="false" customHeight="true" outlineLevel="0" collapsed="false">
      <c r="A94" s="482" t="s">
        <v>1330</v>
      </c>
      <c r="B94" s="479" t="n">
        <v>242</v>
      </c>
      <c r="C94" s="479" t="n">
        <v>85419.84</v>
      </c>
      <c r="D94" s="480" t="n">
        <v>0.0050711481759478</v>
      </c>
      <c r="E94" s="481" t="n">
        <v>352.974545454545</v>
      </c>
      <c r="F94" s="479" t="n">
        <v>242</v>
      </c>
      <c r="G94" s="479" t="n">
        <v>86360.25</v>
      </c>
      <c r="H94" s="480" t="n">
        <v>0.00541701668191677</v>
      </c>
      <c r="I94" s="461"/>
    </row>
    <row r="95" s="462" customFormat="true" ht="18" hidden="false" customHeight="true" outlineLevel="0" collapsed="false">
      <c r="A95" s="482" t="s">
        <v>1331</v>
      </c>
      <c r="B95" s="479" t="n">
        <v>107</v>
      </c>
      <c r="C95" s="479" t="n">
        <v>6619.77</v>
      </c>
      <c r="D95" s="480" t="n">
        <v>0.000392998096937362</v>
      </c>
      <c r="E95" s="481" t="n">
        <v>61.8670093457944</v>
      </c>
      <c r="F95" s="479" t="n">
        <v>52</v>
      </c>
      <c r="G95" s="479" t="n">
        <v>4124.96</v>
      </c>
      <c r="H95" s="480" t="n">
        <v>0.000258741459551581</v>
      </c>
      <c r="I95" s="461"/>
    </row>
    <row r="96" s="462" customFormat="true" ht="18" hidden="false" customHeight="true" outlineLevel="0" collapsed="false">
      <c r="A96" s="482" t="s">
        <v>1332</v>
      </c>
      <c r="B96" s="479" t="n">
        <v>16</v>
      </c>
      <c r="C96" s="479" t="n">
        <v>1747.05</v>
      </c>
      <c r="D96" s="480" t="n">
        <v>0.000103717700955535</v>
      </c>
      <c r="E96" s="481" t="n">
        <v>109.190625</v>
      </c>
      <c r="F96" s="479" t="n">
        <v>19</v>
      </c>
      <c r="G96" s="479" t="n">
        <v>1566.98</v>
      </c>
      <c r="H96" s="480" t="n">
        <v>9.82900906404271E-005</v>
      </c>
      <c r="I96" s="461"/>
    </row>
    <row r="97" s="462" customFormat="true" ht="18" hidden="false" customHeight="true" outlineLevel="0" collapsed="false">
      <c r="A97" s="482" t="s">
        <v>1333</v>
      </c>
      <c r="B97" s="479" t="n">
        <v>1</v>
      </c>
      <c r="C97" s="479" t="n">
        <v>81.15</v>
      </c>
      <c r="D97" s="480" t="n">
        <v>4.81765915831924E-006</v>
      </c>
      <c r="E97" s="481" t="n">
        <v>81.15</v>
      </c>
      <c r="F97" s="479" t="n">
        <v>2</v>
      </c>
      <c r="G97" s="479" t="n">
        <v>100.04</v>
      </c>
      <c r="H97" s="480" t="n">
        <v>6.27509008900454E-006</v>
      </c>
      <c r="I97" s="461"/>
    </row>
    <row r="98" s="462" customFormat="true" ht="30" hidden="false" customHeight="true" outlineLevel="0" collapsed="false">
      <c r="A98" s="482" t="s">
        <v>1334</v>
      </c>
      <c r="B98" s="479" t="n">
        <v>66</v>
      </c>
      <c r="C98" s="479" t="n">
        <v>5956.37</v>
      </c>
      <c r="D98" s="480" t="n">
        <v>0.00035361380752727</v>
      </c>
      <c r="E98" s="481" t="n">
        <v>90.2480303030303</v>
      </c>
      <c r="F98" s="479" t="n">
        <v>70</v>
      </c>
      <c r="G98" s="479" t="n">
        <v>6335.75</v>
      </c>
      <c r="H98" s="480" t="n">
        <v>0.000397415054292388</v>
      </c>
      <c r="I98" s="461"/>
    </row>
    <row r="99" s="462" customFormat="true" ht="18" hidden="false" customHeight="true" outlineLevel="0" collapsed="false">
      <c r="A99" s="482" t="s">
        <v>1335</v>
      </c>
      <c r="B99" s="479" t="n">
        <v>12</v>
      </c>
      <c r="C99" s="479" t="n">
        <v>690.57</v>
      </c>
      <c r="D99" s="480" t="n">
        <v>4.09972998762849E-005</v>
      </c>
      <c r="E99" s="481" t="n">
        <v>57.5475</v>
      </c>
      <c r="F99" s="479" t="n">
        <v>9</v>
      </c>
      <c r="G99" s="479" t="n">
        <v>448.63</v>
      </c>
      <c r="H99" s="480" t="n">
        <v>2.81406803941434E-005</v>
      </c>
      <c r="I99" s="461"/>
    </row>
    <row r="100" s="462" customFormat="true" ht="18" hidden="false" customHeight="true" outlineLevel="0" collapsed="false">
      <c r="A100" s="482" t="s">
        <v>1336</v>
      </c>
      <c r="B100" s="479" t="n">
        <v>11</v>
      </c>
      <c r="C100" s="479" t="n">
        <v>3735.13</v>
      </c>
      <c r="D100" s="480" t="n">
        <v>0.000221744710437621</v>
      </c>
      <c r="E100" s="481" t="n">
        <v>339.557272727273</v>
      </c>
      <c r="F100" s="479" t="n">
        <v>9</v>
      </c>
      <c r="G100" s="479" t="n">
        <v>692.5</v>
      </c>
      <c r="H100" s="480" t="n">
        <v>4.34376238168297E-005</v>
      </c>
      <c r="I100" s="461"/>
    </row>
    <row r="101" s="462" customFormat="true" ht="18" hidden="false" customHeight="true" outlineLevel="0" collapsed="false">
      <c r="A101" s="482" t="s">
        <v>1337</v>
      </c>
      <c r="B101" s="479" t="n">
        <v>3</v>
      </c>
      <c r="C101" s="479" t="n">
        <v>9.89</v>
      </c>
      <c r="D101" s="480" t="n">
        <v>5.87142933774212E-007</v>
      </c>
      <c r="E101" s="481" t="n">
        <v>3.29666666666667</v>
      </c>
      <c r="F101" s="479" t="n">
        <v>6</v>
      </c>
      <c r="G101" s="479" t="n">
        <v>10.74</v>
      </c>
      <c r="H101" s="480" t="n">
        <v>6.73675205476897E-007</v>
      </c>
      <c r="I101" s="461"/>
    </row>
    <row r="102" s="462" customFormat="true" ht="18" hidden="false" customHeight="true" outlineLevel="0" collapsed="false">
      <c r="A102" s="482" t="s">
        <v>1338</v>
      </c>
      <c r="B102" s="479" t="s">
        <v>174</v>
      </c>
      <c r="C102" s="479" t="s">
        <v>174</v>
      </c>
      <c r="D102" s="480" t="s">
        <v>174</v>
      </c>
      <c r="E102" s="481" t="s">
        <v>174</v>
      </c>
      <c r="F102" s="479" t="n">
        <v>7</v>
      </c>
      <c r="G102" s="479" t="n">
        <v>646.79</v>
      </c>
      <c r="H102" s="480" t="n">
        <v>4.05704270158661E-005</v>
      </c>
      <c r="I102" s="461"/>
    </row>
    <row r="103" s="462" customFormat="true" ht="18" hidden="false" customHeight="true" outlineLevel="0" collapsed="false">
      <c r="A103" s="482" t="s">
        <v>1339</v>
      </c>
      <c r="B103" s="479" t="n">
        <v>9</v>
      </c>
      <c r="C103" s="479" t="n">
        <v>29288.32</v>
      </c>
      <c r="D103" s="480" t="n">
        <v>0.00173876947726167</v>
      </c>
      <c r="E103" s="481" t="n">
        <v>3254.25777777778</v>
      </c>
      <c r="F103" s="479" t="n">
        <v>8</v>
      </c>
      <c r="G103" s="479" t="n">
        <v>24559.42</v>
      </c>
      <c r="H103" s="480" t="n">
        <v>0.00154050952652639</v>
      </c>
      <c r="I103" s="461"/>
    </row>
    <row r="104" s="462" customFormat="true" ht="18" hidden="false" customHeight="true" outlineLevel="0" collapsed="false">
      <c r="A104" s="482" t="s">
        <v>1340</v>
      </c>
      <c r="B104" s="479" t="n">
        <v>1854</v>
      </c>
      <c r="C104" s="479" t="n">
        <v>661415.84</v>
      </c>
      <c r="D104" s="480" t="n">
        <v>0.0392664951205596</v>
      </c>
      <c r="E104" s="481" t="n">
        <v>356.750722761597</v>
      </c>
      <c r="F104" s="479" t="n">
        <v>1857</v>
      </c>
      <c r="G104" s="479" t="n">
        <v>467203.13</v>
      </c>
      <c r="H104" s="480" t="n">
        <v>0.0293056950281377</v>
      </c>
      <c r="I104" s="461"/>
    </row>
    <row r="105" s="462" customFormat="true" ht="18" hidden="false" customHeight="true" outlineLevel="0" collapsed="false">
      <c r="A105" s="478" t="s">
        <v>1341</v>
      </c>
      <c r="B105" s="479" t="n">
        <v>2</v>
      </c>
      <c r="C105" s="479" t="n">
        <v>211.67</v>
      </c>
      <c r="D105" s="480" t="n">
        <v>1.25662835987854E-005</v>
      </c>
      <c r="E105" s="481" t="n">
        <v>105.835</v>
      </c>
      <c r="F105" s="479" t="n">
        <v>1</v>
      </c>
      <c r="G105" s="479" t="n">
        <v>65.82</v>
      </c>
      <c r="H105" s="480" t="n">
        <v>4.12861285144221E-006</v>
      </c>
      <c r="I105" s="461"/>
    </row>
    <row r="106" s="462" customFormat="true" ht="18" hidden="false" customHeight="true" outlineLevel="0" collapsed="false">
      <c r="A106" s="478" t="s">
        <v>1342</v>
      </c>
      <c r="B106" s="479" t="n">
        <v>3</v>
      </c>
      <c r="C106" s="479" t="n">
        <v>945.63</v>
      </c>
      <c r="D106" s="480" t="n">
        <v>5.61395320995862E-005</v>
      </c>
      <c r="E106" s="481" t="n">
        <v>315.21</v>
      </c>
      <c r="F106" s="479" t="n">
        <v>3</v>
      </c>
      <c r="G106" s="479" t="n">
        <v>945.26</v>
      </c>
      <c r="H106" s="480" t="n">
        <v>5.92921996954461E-005</v>
      </c>
      <c r="I106" s="461"/>
    </row>
    <row r="107" s="462" customFormat="true" ht="20.1" hidden="false" customHeight="true" outlineLevel="0" collapsed="false">
      <c r="A107" s="472" t="s">
        <v>1343</v>
      </c>
      <c r="B107" s="473" t="n">
        <v>9058</v>
      </c>
      <c r="C107" s="473" t="n">
        <v>385997.91</v>
      </c>
      <c r="D107" s="474" t="n">
        <v>0.0229156668663412</v>
      </c>
      <c r="E107" s="475" t="n">
        <v>42.6140328990947</v>
      </c>
      <c r="F107" s="473" t="n">
        <v>9051</v>
      </c>
      <c r="G107" s="473" t="n">
        <v>351847.82</v>
      </c>
      <c r="H107" s="474" t="n">
        <v>0.0220699397053164</v>
      </c>
      <c r="I107" s="461"/>
    </row>
    <row r="108" s="462" customFormat="true" ht="18" hidden="false" customHeight="true" outlineLevel="0" collapsed="false">
      <c r="A108" s="478" t="s">
        <v>1344</v>
      </c>
      <c r="B108" s="479" t="n">
        <v>9032</v>
      </c>
      <c r="C108" s="479" t="n">
        <v>322366.76</v>
      </c>
      <c r="D108" s="480" t="n">
        <v>0.0191380551281787</v>
      </c>
      <c r="E108" s="481" t="n">
        <v>35.6916253321523</v>
      </c>
      <c r="F108" s="479" t="n">
        <v>9025</v>
      </c>
      <c r="G108" s="479" t="n">
        <v>275531.7</v>
      </c>
      <c r="H108" s="480" t="n">
        <v>0.0172829492190781</v>
      </c>
      <c r="I108" s="461"/>
    </row>
    <row r="109" s="462" customFormat="true" ht="18" hidden="false" customHeight="true" outlineLevel="0" collapsed="false">
      <c r="A109" s="482" t="s">
        <v>1345</v>
      </c>
      <c r="B109" s="479" t="n">
        <v>30</v>
      </c>
      <c r="C109" s="479" t="n">
        <v>51865.6</v>
      </c>
      <c r="D109" s="480" t="n">
        <v>0.00307912240100705</v>
      </c>
      <c r="E109" s="481" t="n">
        <v>1728.85333333333</v>
      </c>
      <c r="F109" s="479" t="n">
        <v>31</v>
      </c>
      <c r="G109" s="479" t="n">
        <v>51360.94</v>
      </c>
      <c r="H109" s="480" t="n">
        <v>0.0032216565929224</v>
      </c>
      <c r="I109" s="461"/>
    </row>
    <row r="110" s="462" customFormat="true" ht="18" hidden="false" customHeight="true" outlineLevel="0" collapsed="false">
      <c r="A110" s="482" t="s">
        <v>1346</v>
      </c>
      <c r="B110" s="479" t="n">
        <v>2</v>
      </c>
      <c r="C110" s="479" t="n">
        <v>1494.1</v>
      </c>
      <c r="D110" s="480" t="n">
        <v>8.87007338070829E-005</v>
      </c>
      <c r="E110" s="481" t="n">
        <v>747.05</v>
      </c>
      <c r="F110" s="479" t="n">
        <v>2</v>
      </c>
      <c r="G110" s="479" t="n">
        <v>1462.65</v>
      </c>
      <c r="H110" s="480" t="n">
        <v>9.17459068240952E-005</v>
      </c>
      <c r="I110" s="461"/>
    </row>
    <row r="111" s="462" customFormat="true" ht="5.1" hidden="false" customHeight="true" outlineLevel="0" collapsed="false">
      <c r="A111" s="495"/>
      <c r="B111" s="490"/>
      <c r="C111" s="490"/>
      <c r="D111" s="491"/>
      <c r="E111" s="492"/>
      <c r="F111" s="490"/>
      <c r="G111" s="490"/>
      <c r="H111" s="491"/>
      <c r="I111" s="461"/>
    </row>
    <row r="112" s="462" customFormat="true" ht="15" hidden="false" customHeight="true" outlineLevel="0" collapsed="false">
      <c r="A112" s="497"/>
      <c r="B112" s="496"/>
      <c r="C112" s="496"/>
      <c r="D112" s="496"/>
      <c r="E112" s="496"/>
      <c r="F112" s="496"/>
      <c r="G112" s="461"/>
      <c r="H112" s="493" t="s">
        <v>1375</v>
      </c>
      <c r="I112" s="461"/>
    </row>
    <row r="113" s="462" customFormat="true" ht="15" hidden="false" customHeight="true" outlineLevel="0" collapsed="false">
      <c r="A113" s="463" t="s">
        <v>1261</v>
      </c>
      <c r="B113" s="463"/>
      <c r="C113" s="463"/>
      <c r="D113" s="463"/>
      <c r="E113" s="463"/>
      <c r="F113" s="463"/>
      <c r="G113" s="463"/>
      <c r="H113" s="463"/>
      <c r="I113" s="461"/>
    </row>
    <row r="114" s="462" customFormat="true" ht="15" hidden="false" customHeight="true" outlineLevel="0" collapsed="false">
      <c r="A114" s="463" t="s">
        <v>182</v>
      </c>
      <c r="B114" s="463"/>
      <c r="C114" s="463"/>
      <c r="D114" s="463"/>
      <c r="E114" s="463"/>
      <c r="F114" s="463"/>
      <c r="G114" s="463"/>
      <c r="H114" s="463"/>
      <c r="I114" s="461"/>
    </row>
    <row r="115" s="462" customFormat="true" ht="12" hidden="false" customHeight="false" outlineLevel="0" collapsed="false">
      <c r="A115" s="464"/>
      <c r="B115" s="465"/>
      <c r="C115" s="465"/>
      <c r="D115" s="465"/>
      <c r="E115" s="465"/>
      <c r="F115" s="466"/>
      <c r="G115" s="466"/>
      <c r="H115" s="467" t="s">
        <v>53</v>
      </c>
      <c r="I115" s="461"/>
    </row>
    <row r="116" s="462" customFormat="true" ht="15" hidden="false" customHeight="true" outlineLevel="0" collapsed="false">
      <c r="A116" s="468"/>
      <c r="B116" s="401" t="s">
        <v>147</v>
      </c>
      <c r="C116" s="401"/>
      <c r="D116" s="401"/>
      <c r="E116" s="401"/>
      <c r="F116" s="403" t="s">
        <v>148</v>
      </c>
      <c r="G116" s="403"/>
      <c r="H116" s="403"/>
      <c r="I116" s="461"/>
    </row>
    <row r="117" s="462" customFormat="true" ht="36" hidden="false" customHeight="true" outlineLevel="0" collapsed="false">
      <c r="A117" s="401" t="s">
        <v>1262</v>
      </c>
      <c r="B117" s="404" t="s">
        <v>1263</v>
      </c>
      <c r="C117" s="404" t="s">
        <v>151</v>
      </c>
      <c r="D117" s="404" t="s">
        <v>1264</v>
      </c>
      <c r="E117" s="404" t="s">
        <v>1265</v>
      </c>
      <c r="F117" s="404" t="s">
        <v>1266</v>
      </c>
      <c r="G117" s="404" t="s">
        <v>151</v>
      </c>
      <c r="H117" s="404" t="s">
        <v>1264</v>
      </c>
      <c r="I117" s="461"/>
    </row>
    <row r="118" s="462" customFormat="true" ht="15" hidden="false" customHeight="true" outlineLevel="0" collapsed="false">
      <c r="A118" s="401" t="s">
        <v>60</v>
      </c>
      <c r="B118" s="401" t="s">
        <v>61</v>
      </c>
      <c r="C118" s="401" t="s">
        <v>62</v>
      </c>
      <c r="D118" s="401" t="s">
        <v>63</v>
      </c>
      <c r="E118" s="401" t="s">
        <v>64</v>
      </c>
      <c r="F118" s="401" t="s">
        <v>65</v>
      </c>
      <c r="G118" s="401" t="s">
        <v>154</v>
      </c>
      <c r="H118" s="401" t="s">
        <v>155</v>
      </c>
      <c r="I118" s="461"/>
    </row>
    <row r="119" s="462" customFormat="true" ht="5.1" hidden="false" customHeight="true" outlineLevel="0" collapsed="false">
      <c r="A119" s="471"/>
      <c r="B119" s="471"/>
      <c r="C119" s="471"/>
      <c r="D119" s="471"/>
      <c r="E119" s="471"/>
      <c r="F119" s="471"/>
      <c r="G119" s="471"/>
      <c r="H119" s="471"/>
      <c r="I119" s="461"/>
    </row>
    <row r="120" s="462" customFormat="true" ht="27" hidden="false" customHeight="true" outlineLevel="0" collapsed="false">
      <c r="A120" s="482" t="s">
        <v>1348</v>
      </c>
      <c r="B120" s="479" t="n">
        <v>228</v>
      </c>
      <c r="C120" s="479" t="n">
        <v>180797.78</v>
      </c>
      <c r="D120" s="480" t="n">
        <v>0.0107334822011188</v>
      </c>
      <c r="E120" s="481" t="n">
        <v>792.972719298246</v>
      </c>
      <c r="F120" s="479" t="n">
        <v>217</v>
      </c>
      <c r="G120" s="479" t="n">
        <v>135511.35</v>
      </c>
      <c r="H120" s="480" t="n">
        <v>0.0085000592696184</v>
      </c>
      <c r="I120" s="461"/>
    </row>
    <row r="121" s="462" customFormat="true" ht="27" hidden="false" customHeight="true" outlineLevel="0" collapsed="false">
      <c r="A121" s="482" t="s">
        <v>1349</v>
      </c>
      <c r="B121" s="479" t="n">
        <v>2</v>
      </c>
      <c r="C121" s="479" t="n">
        <v>35502.98</v>
      </c>
      <c r="D121" s="480" t="n">
        <v>0.00210771727350123</v>
      </c>
      <c r="E121" s="481" t="n">
        <v>17751.49</v>
      </c>
      <c r="F121" s="479" t="n">
        <v>2</v>
      </c>
      <c r="G121" s="479" t="n">
        <v>35502.98</v>
      </c>
      <c r="H121" s="480" t="n">
        <v>0.00222695319800206</v>
      </c>
      <c r="I121" s="461"/>
    </row>
    <row r="122" s="462" customFormat="true" ht="27" hidden="false" customHeight="true" outlineLevel="0" collapsed="false">
      <c r="A122" s="482" t="s">
        <v>1350</v>
      </c>
      <c r="B122" s="479" t="n">
        <v>8770</v>
      </c>
      <c r="C122" s="479" t="n">
        <v>52706.3</v>
      </c>
      <c r="D122" s="480" t="n">
        <v>0.00312903251874456</v>
      </c>
      <c r="E122" s="481" t="n">
        <v>6.00984036488027</v>
      </c>
      <c r="F122" s="479" t="n">
        <v>8773</v>
      </c>
      <c r="G122" s="479" t="n">
        <v>51693.78</v>
      </c>
      <c r="H122" s="480" t="n">
        <v>0.00324253425171113</v>
      </c>
      <c r="I122" s="461"/>
    </row>
    <row r="123" s="462" customFormat="true" ht="27" hidden="false" customHeight="true" outlineLevel="0" collapsed="false">
      <c r="A123" s="478" t="s">
        <v>1351</v>
      </c>
      <c r="B123" s="479" t="n">
        <v>26</v>
      </c>
      <c r="C123" s="479" t="n">
        <v>63631.15</v>
      </c>
      <c r="D123" s="480" t="n">
        <v>0.00377761173816248</v>
      </c>
      <c r="E123" s="481" t="n">
        <v>2447.35192307692</v>
      </c>
      <c r="F123" s="479" t="n">
        <v>26</v>
      </c>
      <c r="G123" s="479" t="n">
        <v>76316.12</v>
      </c>
      <c r="H123" s="480" t="n">
        <v>0.00478699048623831</v>
      </c>
      <c r="I123" s="461"/>
    </row>
    <row r="124" s="462" customFormat="true" ht="20.1" hidden="false" customHeight="true" outlineLevel="0" collapsed="false">
      <c r="A124" s="472" t="s">
        <v>1352</v>
      </c>
      <c r="B124" s="473" t="n">
        <v>678483</v>
      </c>
      <c r="C124" s="473" t="n">
        <v>1766313.64</v>
      </c>
      <c r="D124" s="474" t="n">
        <v>0.104861331906472</v>
      </c>
      <c r="E124" s="475" t="n">
        <v>2.60332777681976</v>
      </c>
      <c r="F124" s="473" t="n">
        <v>671593</v>
      </c>
      <c r="G124" s="473" t="n">
        <v>1684029.56</v>
      </c>
      <c r="H124" s="474" t="n">
        <v>0.1056321191678</v>
      </c>
      <c r="I124" s="461"/>
    </row>
    <row r="125" s="462" customFormat="true" ht="27" hidden="false" customHeight="true" outlineLevel="0" collapsed="false">
      <c r="A125" s="478" t="s">
        <v>1353</v>
      </c>
      <c r="B125" s="479" t="n">
        <v>1262</v>
      </c>
      <c r="C125" s="479" t="n">
        <v>10325.35</v>
      </c>
      <c r="D125" s="480" t="n">
        <v>0.000612988502653747</v>
      </c>
      <c r="E125" s="481" t="n">
        <v>8.181735340729</v>
      </c>
      <c r="F125" s="479" t="n">
        <v>1452</v>
      </c>
      <c r="G125" s="479" t="n">
        <v>9197.58</v>
      </c>
      <c r="H125" s="480" t="n">
        <v>0.000576925660743966</v>
      </c>
      <c r="I125" s="461"/>
    </row>
    <row r="126" s="462" customFormat="true" ht="18" hidden="false" customHeight="true" outlineLevel="0" collapsed="false">
      <c r="A126" s="478" t="s">
        <v>1354</v>
      </c>
      <c r="B126" s="479" t="n">
        <v>3787</v>
      </c>
      <c r="C126" s="479" t="n">
        <v>156083.43</v>
      </c>
      <c r="D126" s="480" t="n">
        <v>0.00926625712879088</v>
      </c>
      <c r="E126" s="481" t="n">
        <v>41.2155875363084</v>
      </c>
      <c r="F126" s="479" t="n">
        <v>3413</v>
      </c>
      <c r="G126" s="479" t="n">
        <v>132392.9</v>
      </c>
      <c r="H126" s="480" t="n">
        <v>0.00830445196565943</v>
      </c>
      <c r="I126" s="461"/>
    </row>
    <row r="127" s="462" customFormat="true" ht="27" hidden="false" customHeight="true" outlineLevel="0" collapsed="false">
      <c r="A127" s="478" t="s">
        <v>1355</v>
      </c>
      <c r="B127" s="479" t="n">
        <v>26356</v>
      </c>
      <c r="C127" s="479" t="n">
        <v>67689.16</v>
      </c>
      <c r="D127" s="480" t="n">
        <v>0.00401852497341881</v>
      </c>
      <c r="E127" s="481" t="n">
        <v>2.56826377295493</v>
      </c>
      <c r="F127" s="479" t="n">
        <v>26228</v>
      </c>
      <c r="G127" s="479" t="n">
        <v>66691.9</v>
      </c>
      <c r="H127" s="480" t="n">
        <v>0.00418330348567455</v>
      </c>
      <c r="I127" s="461"/>
    </row>
    <row r="128" s="462" customFormat="true" ht="27" hidden="false" customHeight="true" outlineLevel="0" collapsed="false">
      <c r="A128" s="478" t="s">
        <v>1356</v>
      </c>
      <c r="B128" s="479" t="n">
        <v>289822</v>
      </c>
      <c r="C128" s="479" t="n">
        <v>614803.46</v>
      </c>
      <c r="D128" s="480" t="n">
        <v>0.0364992423861412</v>
      </c>
      <c r="E128" s="481" t="n">
        <v>2.121313978925</v>
      </c>
      <c r="F128" s="479" t="n">
        <v>294839</v>
      </c>
      <c r="G128" s="479" t="n">
        <v>587481.44</v>
      </c>
      <c r="H128" s="480" t="n">
        <v>0.0368502495163746</v>
      </c>
      <c r="I128" s="461"/>
    </row>
    <row r="129" s="462" customFormat="true" ht="18" hidden="false" customHeight="true" outlineLevel="0" collapsed="false">
      <c r="A129" s="478" t="s">
        <v>1357</v>
      </c>
      <c r="B129" s="479" t="n">
        <v>2690</v>
      </c>
      <c r="C129" s="479" t="n">
        <v>1528.53</v>
      </c>
      <c r="D129" s="480" t="n">
        <v>9.0744751118493E-005</v>
      </c>
      <c r="E129" s="481" t="n">
        <v>0.568226765799257</v>
      </c>
      <c r="F129" s="479" t="n">
        <v>2574</v>
      </c>
      <c r="G129" s="479" t="n">
        <v>1335.94</v>
      </c>
      <c r="H129" s="480" t="n">
        <v>8.37979193673003E-005</v>
      </c>
      <c r="I129" s="461"/>
    </row>
    <row r="130" s="462" customFormat="true" ht="18" hidden="false" customHeight="true" outlineLevel="0" collapsed="false">
      <c r="A130" s="478" t="s">
        <v>1358</v>
      </c>
      <c r="B130" s="479" t="n">
        <v>327</v>
      </c>
      <c r="C130" s="479" t="n">
        <v>515.16</v>
      </c>
      <c r="D130" s="480" t="n">
        <v>3.05836758102248E-005</v>
      </c>
      <c r="E130" s="481" t="n">
        <v>1.5754128440367</v>
      </c>
      <c r="F130" s="479" t="n">
        <v>264</v>
      </c>
      <c r="G130" s="479" t="n">
        <v>350.21</v>
      </c>
      <c r="H130" s="480" t="n">
        <v>2.19672061182555E-005</v>
      </c>
      <c r="I130" s="461"/>
    </row>
    <row r="131" s="462" customFormat="true" ht="18" hidden="false" customHeight="true" outlineLevel="0" collapsed="false">
      <c r="A131" s="478" t="s">
        <v>1359</v>
      </c>
      <c r="B131" s="479" t="n">
        <v>270</v>
      </c>
      <c r="C131" s="479" t="n">
        <v>363.55</v>
      </c>
      <c r="D131" s="480" t="n">
        <v>2.15829942946021E-005</v>
      </c>
      <c r="E131" s="481" t="n">
        <v>1.34648148148148</v>
      </c>
      <c r="F131" s="479" t="n">
        <v>261</v>
      </c>
      <c r="G131" s="479" t="n">
        <v>367.74</v>
      </c>
      <c r="H131" s="480" t="n">
        <v>2.30667895774743E-005</v>
      </c>
      <c r="I131" s="461"/>
    </row>
    <row r="132" s="462" customFormat="true" ht="18" hidden="false" customHeight="true" outlineLevel="0" collapsed="false">
      <c r="A132" s="478" t="s">
        <v>1360</v>
      </c>
      <c r="B132" s="479" t="n">
        <v>42</v>
      </c>
      <c r="C132" s="479" t="n">
        <v>82.69</v>
      </c>
      <c r="D132" s="480" t="n">
        <v>4.90908485275931E-006</v>
      </c>
      <c r="E132" s="481" t="n">
        <v>1.96880952380952</v>
      </c>
      <c r="F132" s="479" t="n">
        <v>45</v>
      </c>
      <c r="G132" s="479" t="n">
        <v>89.78</v>
      </c>
      <c r="H132" s="480" t="n">
        <v>5.63152327259923E-006</v>
      </c>
      <c r="I132" s="461"/>
    </row>
    <row r="133" s="462" customFormat="true" ht="18" hidden="false" customHeight="true" outlineLevel="0" collapsed="false">
      <c r="A133" s="478" t="s">
        <v>1361</v>
      </c>
      <c r="B133" s="479" t="n">
        <v>7582</v>
      </c>
      <c r="C133" s="479" t="n">
        <v>206118.75</v>
      </c>
      <c r="D133" s="480" t="n">
        <v>0.0122367206856293</v>
      </c>
      <c r="E133" s="481" t="n">
        <v>27.1852743339488</v>
      </c>
      <c r="F133" s="479" t="n">
        <v>7046</v>
      </c>
      <c r="G133" s="479" t="n">
        <v>178496.86</v>
      </c>
      <c r="H133" s="480" t="n">
        <v>0.0111963602269535</v>
      </c>
      <c r="I133" s="461"/>
    </row>
    <row r="134" s="462" customFormat="true" ht="18" hidden="false" customHeight="true" outlineLevel="0" collapsed="false">
      <c r="A134" s="478" t="s">
        <v>1362</v>
      </c>
      <c r="B134" s="479" t="n">
        <v>108054</v>
      </c>
      <c r="C134" s="479" t="n">
        <v>218426.97</v>
      </c>
      <c r="D134" s="480" t="n">
        <v>0.0129674268939547</v>
      </c>
      <c r="E134" s="481" t="n">
        <v>2.02146121383753</v>
      </c>
      <c r="F134" s="479" t="n">
        <v>105124</v>
      </c>
      <c r="G134" s="479" t="n">
        <v>212714.73</v>
      </c>
      <c r="H134" s="480" t="n">
        <v>0.0133427038585393</v>
      </c>
      <c r="I134" s="461"/>
    </row>
    <row r="135" s="462" customFormat="true" ht="18" hidden="false" customHeight="true" outlineLevel="0" collapsed="false">
      <c r="A135" s="478" t="s">
        <v>1363</v>
      </c>
      <c r="B135" s="479" t="n">
        <v>1500</v>
      </c>
      <c r="C135" s="479" t="n">
        <v>4955.41</v>
      </c>
      <c r="D135" s="480" t="n">
        <v>0.000294189480834587</v>
      </c>
      <c r="E135" s="481" t="n">
        <v>3.30360666666667</v>
      </c>
      <c r="F135" s="479" t="n">
        <v>1404</v>
      </c>
      <c r="G135" s="479" t="n">
        <v>4549.39</v>
      </c>
      <c r="H135" s="480" t="n">
        <v>0.000285364175330032</v>
      </c>
      <c r="I135" s="461"/>
    </row>
    <row r="136" s="462" customFormat="true" ht="27" hidden="false" customHeight="true" outlineLevel="0" collapsed="false">
      <c r="A136" s="478" t="s">
        <v>1364</v>
      </c>
      <c r="B136" s="479" t="n">
        <v>100100</v>
      </c>
      <c r="C136" s="479" t="n">
        <v>91436.25</v>
      </c>
      <c r="D136" s="480" t="n">
        <v>0.00542832639821156</v>
      </c>
      <c r="E136" s="481" t="n">
        <v>0.913449050949051</v>
      </c>
      <c r="F136" s="479" t="n">
        <v>99128</v>
      </c>
      <c r="G136" s="479" t="n">
        <v>86056.42</v>
      </c>
      <c r="H136" s="480" t="n">
        <v>0.00539795869889256</v>
      </c>
      <c r="I136" s="461"/>
    </row>
    <row r="137" s="462" customFormat="true" ht="27" hidden="false" customHeight="true" outlineLevel="0" collapsed="false">
      <c r="A137" s="478" t="s">
        <v>1365</v>
      </c>
      <c r="B137" s="479" t="n">
        <v>114499</v>
      </c>
      <c r="C137" s="479" t="n">
        <v>353136.18</v>
      </c>
      <c r="D137" s="480" t="n">
        <v>0.0209647535639048</v>
      </c>
      <c r="E137" s="481" t="n">
        <v>3.08418571341234</v>
      </c>
      <c r="F137" s="479" t="n">
        <v>113463</v>
      </c>
      <c r="G137" s="479" t="n">
        <v>368386.57</v>
      </c>
      <c r="H137" s="480" t="n">
        <v>0.0231073462048118</v>
      </c>
      <c r="I137" s="461"/>
    </row>
    <row r="138" s="462" customFormat="true" ht="18" hidden="false" customHeight="true" outlineLevel="0" collapsed="false">
      <c r="A138" s="478" t="s">
        <v>1366</v>
      </c>
      <c r="B138" s="479" t="n">
        <v>12</v>
      </c>
      <c r="C138" s="479" t="n">
        <v>18.08</v>
      </c>
      <c r="D138" s="480" t="n">
        <v>1.07336139966004E-006</v>
      </c>
      <c r="E138" s="481" t="n">
        <v>1.50666666666667</v>
      </c>
      <c r="F138" s="479" t="n">
        <v>12</v>
      </c>
      <c r="G138" s="479" t="n">
        <v>16.22</v>
      </c>
      <c r="H138" s="480" t="n">
        <v>1.01741264737758E-006</v>
      </c>
      <c r="I138" s="461"/>
    </row>
    <row r="139" s="462" customFormat="true" ht="18" hidden="false" customHeight="true" outlineLevel="0" collapsed="false">
      <c r="A139" s="478" t="s">
        <v>1367</v>
      </c>
      <c r="B139" s="479" t="n">
        <v>22180</v>
      </c>
      <c r="C139" s="479" t="n">
        <v>40830.67</v>
      </c>
      <c r="D139" s="480" t="n">
        <v>0.00242400802545669</v>
      </c>
      <c r="E139" s="481" t="n">
        <v>1.84087781785392</v>
      </c>
      <c r="F139" s="479" t="n">
        <v>16340</v>
      </c>
      <c r="G139" s="479" t="n">
        <v>35901.88</v>
      </c>
      <c r="H139" s="480" t="n">
        <v>0.00225197452383677</v>
      </c>
      <c r="I139" s="461"/>
    </row>
    <row r="140" s="462" customFormat="true" ht="20.1" hidden="false" customHeight="true" outlineLevel="0" collapsed="false">
      <c r="A140" s="472" t="s">
        <v>1368</v>
      </c>
      <c r="B140" s="473" t="n">
        <v>339256</v>
      </c>
      <c r="C140" s="473" t="n">
        <v>378778.92</v>
      </c>
      <c r="D140" s="474" t="n">
        <v>0.0224870946754932</v>
      </c>
      <c r="E140" s="475" t="n">
        <v>1.11649880915887</v>
      </c>
      <c r="F140" s="473" t="n">
        <v>328071</v>
      </c>
      <c r="G140" s="473" t="n">
        <v>378901.55</v>
      </c>
      <c r="H140" s="474" t="n">
        <v>0.0237669068483952</v>
      </c>
      <c r="I140" s="461"/>
    </row>
    <row r="141" s="462" customFormat="true" ht="27.95" hidden="false" customHeight="true" outlineLevel="0" collapsed="false">
      <c r="A141" s="478" t="s">
        <v>1369</v>
      </c>
      <c r="B141" s="479" t="n">
        <v>90835</v>
      </c>
      <c r="C141" s="479" t="n">
        <v>181884.85</v>
      </c>
      <c r="D141" s="480" t="n">
        <v>0.0107980186489467</v>
      </c>
      <c r="E141" s="481" t="n">
        <v>2.00236527770133</v>
      </c>
      <c r="F141" s="479" t="n">
        <v>88166</v>
      </c>
      <c r="G141" s="479" t="n">
        <v>186837.29</v>
      </c>
      <c r="H141" s="480" t="n">
        <v>0.011719520459171</v>
      </c>
      <c r="I141" s="461"/>
    </row>
    <row r="142" s="462" customFormat="true" ht="38.1" hidden="false" customHeight="true" outlineLevel="0" collapsed="false">
      <c r="A142" s="478" t="s">
        <v>1370</v>
      </c>
      <c r="B142" s="479" t="n">
        <v>27508</v>
      </c>
      <c r="C142" s="479" t="n">
        <v>14862.63</v>
      </c>
      <c r="D142" s="480" t="n">
        <v>0.000882354720101174</v>
      </c>
      <c r="E142" s="481" t="n">
        <v>0.54030209393631</v>
      </c>
      <c r="F142" s="479" t="n">
        <v>29214</v>
      </c>
      <c r="G142" s="479" t="n">
        <v>14040</v>
      </c>
      <c r="H142" s="480" t="n">
        <v>0.000880670380344099</v>
      </c>
      <c r="I142" s="461"/>
    </row>
    <row r="143" s="462" customFormat="true" ht="18" hidden="false" customHeight="true" outlineLevel="0" collapsed="false">
      <c r="A143" s="478" t="s">
        <v>1371</v>
      </c>
      <c r="B143" s="479" t="n">
        <v>165080</v>
      </c>
      <c r="C143" s="479" t="n">
        <v>41688.54</v>
      </c>
      <c r="D143" s="480" t="n">
        <v>0.00247493748031988</v>
      </c>
      <c r="E143" s="481" t="n">
        <v>0.252535376787012</v>
      </c>
      <c r="F143" s="479" t="n">
        <v>164166</v>
      </c>
      <c r="G143" s="479" t="n">
        <v>39766.2</v>
      </c>
      <c r="H143" s="480" t="n">
        <v>0.00249436712812247</v>
      </c>
      <c r="I143" s="461"/>
    </row>
    <row r="144" s="462" customFormat="true" ht="18" hidden="false" customHeight="true" outlineLevel="0" collapsed="false">
      <c r="A144" s="478" t="s">
        <v>1372</v>
      </c>
      <c r="B144" s="479" t="n">
        <v>55636</v>
      </c>
      <c r="C144" s="479" t="n">
        <v>14705.24</v>
      </c>
      <c r="D144" s="480" t="n">
        <v>0.000873010895394731</v>
      </c>
      <c r="E144" s="481" t="n">
        <v>0.264311596807822</v>
      </c>
      <c r="F144" s="479" t="n">
        <v>46473</v>
      </c>
      <c r="G144" s="479" t="n">
        <v>21966.19</v>
      </c>
      <c r="H144" s="480" t="n">
        <v>0.00137784707279279</v>
      </c>
      <c r="I144" s="461"/>
    </row>
    <row r="145" s="462" customFormat="true" ht="27" hidden="false" customHeight="true" outlineLevel="0" collapsed="false">
      <c r="A145" s="478" t="s">
        <v>1373</v>
      </c>
      <c r="B145" s="479" t="n">
        <v>197</v>
      </c>
      <c r="C145" s="479" t="n">
        <v>125637.66</v>
      </c>
      <c r="D145" s="480" t="n">
        <v>0.00745877293073073</v>
      </c>
      <c r="E145" s="481" t="n">
        <v>637.75461928934</v>
      </c>
      <c r="F145" s="479" t="n">
        <v>52</v>
      </c>
      <c r="G145" s="479" t="n">
        <v>116291.87</v>
      </c>
      <c r="H145" s="480" t="n">
        <v>0.00729450180796486</v>
      </c>
      <c r="I145" s="461"/>
    </row>
    <row r="146" s="462" customFormat="true" ht="5.1" hidden="false" customHeight="true" outlineLevel="0" collapsed="false">
      <c r="A146" s="478"/>
      <c r="B146" s="479"/>
      <c r="C146" s="479"/>
      <c r="D146" s="480"/>
      <c r="E146" s="481"/>
      <c r="F146" s="479"/>
      <c r="G146" s="479"/>
      <c r="H146" s="480"/>
      <c r="I146" s="461"/>
    </row>
    <row r="147" s="462" customFormat="true" ht="20.1" hidden="false" customHeight="true" outlineLevel="0" collapsed="false">
      <c r="A147" s="498" t="s">
        <v>180</v>
      </c>
      <c r="B147" s="499" t="n">
        <v>2951490</v>
      </c>
      <c r="C147" s="499" t="n">
        <v>16844280.04</v>
      </c>
      <c r="D147" s="500" t="n">
        <v>1</v>
      </c>
      <c r="E147" s="501" t="n">
        <v>5.70704289697746</v>
      </c>
      <c r="F147" s="499" t="n">
        <v>2969732</v>
      </c>
      <c r="G147" s="499" t="n">
        <v>15942400.6</v>
      </c>
      <c r="H147" s="500" t="n">
        <v>1</v>
      </c>
      <c r="I147" s="461"/>
    </row>
    <row r="148" s="462" customFormat="true" ht="12" hidden="false" customHeight="false" outlineLevel="0" collapsed="false">
      <c r="A148" s="461"/>
      <c r="B148" s="465"/>
      <c r="C148" s="465"/>
      <c r="D148" s="465"/>
      <c r="E148" s="465"/>
      <c r="F148" s="465"/>
      <c r="G148" s="465"/>
      <c r="H148" s="465"/>
      <c r="I148" s="461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0" width="27.12"/>
    <col collapsed="false" customWidth="true" hidden="false" outlineLevel="0" max="2" min="2" style="460" width="7.75"/>
    <col collapsed="false" customWidth="true" hidden="false" outlineLevel="0" max="3" min="3" style="460" width="8.62"/>
    <col collapsed="false" customWidth="true" hidden="false" outlineLevel="0" max="4" min="4" style="460" width="7.62"/>
    <col collapsed="false" customWidth="true" hidden="false" outlineLevel="0" max="5" min="5" style="460" width="6.87"/>
    <col collapsed="false" customWidth="true" hidden="false" outlineLevel="0" max="6" min="6" style="460" width="7.75"/>
    <col collapsed="false" customWidth="true" hidden="false" outlineLevel="0" max="7" min="7" style="460" width="8.62"/>
    <col collapsed="false" customWidth="true" hidden="false" outlineLevel="0" max="8" min="8" style="460" width="7.62"/>
    <col collapsed="false" customWidth="true" hidden="false" outlineLevel="0" max="9" min="9" style="460" width="4.87"/>
    <col collapsed="false" customWidth="false" hidden="false" outlineLevel="0" max="257" min="10" style="460" width="8.99"/>
  </cols>
  <sheetData>
    <row r="1" s="462" customFormat="true" ht="12" hidden="false" customHeight="false" outlineLevel="0" collapsed="false">
      <c r="A1" s="461"/>
      <c r="B1" s="461"/>
      <c r="C1" s="461"/>
      <c r="D1" s="461"/>
      <c r="E1" s="461"/>
      <c r="F1" s="461"/>
      <c r="G1" s="461"/>
      <c r="H1" s="396" t="s">
        <v>1376</v>
      </c>
      <c r="I1" s="461"/>
    </row>
    <row r="2" s="462" customFormat="true" ht="15" hidden="false" customHeight="true" outlineLevel="0" collapsed="false">
      <c r="A2" s="463" t="s">
        <v>1261</v>
      </c>
      <c r="B2" s="463"/>
      <c r="C2" s="463"/>
      <c r="D2" s="463"/>
      <c r="E2" s="463"/>
      <c r="F2" s="463"/>
      <c r="G2" s="463"/>
      <c r="H2" s="463"/>
      <c r="I2" s="461"/>
    </row>
    <row r="3" s="462" customFormat="true" ht="15" hidden="false" customHeight="true" outlineLevel="0" collapsed="false">
      <c r="A3" s="463" t="s">
        <v>184</v>
      </c>
      <c r="B3" s="463"/>
      <c r="C3" s="463"/>
      <c r="D3" s="463"/>
      <c r="E3" s="463"/>
      <c r="F3" s="463"/>
      <c r="G3" s="463"/>
      <c r="H3" s="463"/>
      <c r="I3" s="461"/>
    </row>
    <row r="4" s="462" customFormat="true" ht="12" hidden="false" customHeight="false" outlineLevel="0" collapsed="false">
      <c r="A4" s="464"/>
      <c r="B4" s="465"/>
      <c r="C4" s="465"/>
      <c r="D4" s="465"/>
      <c r="E4" s="465"/>
      <c r="F4" s="466"/>
      <c r="G4" s="466"/>
      <c r="H4" s="467" t="s">
        <v>53</v>
      </c>
      <c r="I4" s="461"/>
    </row>
    <row r="5" s="462" customFormat="true" ht="15" hidden="false" customHeight="true" outlineLevel="0" collapsed="false">
      <c r="A5" s="468"/>
      <c r="B5" s="401" t="s">
        <v>147</v>
      </c>
      <c r="C5" s="401"/>
      <c r="D5" s="401"/>
      <c r="E5" s="401"/>
      <c r="F5" s="403" t="s">
        <v>148</v>
      </c>
      <c r="G5" s="403"/>
      <c r="H5" s="403"/>
      <c r="I5" s="461"/>
    </row>
    <row r="6" s="462" customFormat="true" ht="39.95" hidden="false" customHeight="true" outlineLevel="0" collapsed="false">
      <c r="A6" s="401" t="s">
        <v>1262</v>
      </c>
      <c r="B6" s="404" t="s">
        <v>1263</v>
      </c>
      <c r="C6" s="404" t="s">
        <v>151</v>
      </c>
      <c r="D6" s="404" t="s">
        <v>1264</v>
      </c>
      <c r="E6" s="404" t="s">
        <v>1265</v>
      </c>
      <c r="F6" s="404" t="s">
        <v>1266</v>
      </c>
      <c r="G6" s="404" t="s">
        <v>151</v>
      </c>
      <c r="H6" s="404" t="s">
        <v>1264</v>
      </c>
      <c r="I6" s="461"/>
    </row>
    <row r="7" s="462" customFormat="true" ht="15" hidden="false" customHeight="true" outlineLevel="0" collapsed="false">
      <c r="A7" s="401" t="s">
        <v>60</v>
      </c>
      <c r="B7" s="401" t="s">
        <v>61</v>
      </c>
      <c r="C7" s="401" t="s">
        <v>62</v>
      </c>
      <c r="D7" s="401" t="s">
        <v>63</v>
      </c>
      <c r="E7" s="401" t="s">
        <v>64</v>
      </c>
      <c r="F7" s="401" t="s">
        <v>65</v>
      </c>
      <c r="G7" s="401" t="s">
        <v>154</v>
      </c>
      <c r="H7" s="401" t="s">
        <v>155</v>
      </c>
      <c r="I7" s="461"/>
      <c r="K7" s="469"/>
      <c r="L7" s="470"/>
      <c r="M7" s="470"/>
    </row>
    <row r="8" s="462" customFormat="true" ht="5.1" hidden="false" customHeight="true" outlineLevel="0" collapsed="false">
      <c r="A8" s="471"/>
      <c r="B8" s="471"/>
      <c r="C8" s="471"/>
      <c r="D8" s="471"/>
      <c r="E8" s="471"/>
      <c r="F8" s="471"/>
      <c r="G8" s="471"/>
      <c r="H8" s="471"/>
      <c r="I8" s="461"/>
      <c r="K8" s="469"/>
      <c r="L8" s="470"/>
      <c r="M8" s="470"/>
    </row>
    <row r="9" s="462" customFormat="true" ht="20.1" hidden="false" customHeight="true" outlineLevel="0" collapsed="false">
      <c r="A9" s="472" t="s">
        <v>1267</v>
      </c>
      <c r="B9" s="473" t="n">
        <v>3833689</v>
      </c>
      <c r="C9" s="473" t="n">
        <v>1948561.7</v>
      </c>
      <c r="D9" s="474" t="n">
        <v>0.747743184132803</v>
      </c>
      <c r="E9" s="475" t="n">
        <v>0.508273284556989</v>
      </c>
      <c r="F9" s="473" t="n">
        <v>3824948</v>
      </c>
      <c r="G9" s="473" t="n">
        <v>1913313.28</v>
      </c>
      <c r="H9" s="474" t="n">
        <v>0.79293070280098</v>
      </c>
      <c r="I9" s="461"/>
      <c r="K9" s="476"/>
      <c r="L9" s="477"/>
      <c r="M9" s="477"/>
    </row>
    <row r="10" s="462" customFormat="true" ht="18" hidden="false" customHeight="true" outlineLevel="0" collapsed="false">
      <c r="A10" s="478" t="s">
        <v>1268</v>
      </c>
      <c r="B10" s="479" t="n">
        <v>3767448</v>
      </c>
      <c r="C10" s="479" t="n">
        <v>1850544.83</v>
      </c>
      <c r="D10" s="480" t="n">
        <v>0.710130083930469</v>
      </c>
      <c r="E10" s="481" t="n">
        <v>0.491193197623431</v>
      </c>
      <c r="F10" s="479" t="n">
        <v>3746150</v>
      </c>
      <c r="G10" s="479" t="n">
        <v>1807823.58</v>
      </c>
      <c r="H10" s="480" t="n">
        <v>0.749212811521166</v>
      </c>
      <c r="I10" s="461"/>
      <c r="K10" s="476"/>
      <c r="L10" s="477"/>
      <c r="M10" s="477"/>
    </row>
    <row r="11" s="462" customFormat="true" ht="18" hidden="false" customHeight="true" outlineLevel="0" collapsed="false">
      <c r="A11" s="482" t="s">
        <v>1269</v>
      </c>
      <c r="B11" s="479" t="n">
        <v>3261382</v>
      </c>
      <c r="C11" s="479" t="n">
        <v>1408035.52</v>
      </c>
      <c r="D11" s="480" t="n">
        <v>0.540321080465088</v>
      </c>
      <c r="E11" s="481" t="n">
        <v>0.431729714581119</v>
      </c>
      <c r="F11" s="479" t="n">
        <v>3267894</v>
      </c>
      <c r="G11" s="479" t="n">
        <v>1414023.74</v>
      </c>
      <c r="H11" s="480" t="n">
        <v>0.586011109448564</v>
      </c>
      <c r="I11" s="461"/>
      <c r="K11" s="483"/>
      <c r="L11" s="484"/>
      <c r="M11" s="484"/>
    </row>
    <row r="12" s="462" customFormat="true" ht="18" hidden="false" customHeight="true" outlineLevel="0" collapsed="false">
      <c r="A12" s="482" t="s">
        <v>1270</v>
      </c>
      <c r="B12" s="479" t="n">
        <v>183098</v>
      </c>
      <c r="C12" s="479" t="n">
        <v>212176.1</v>
      </c>
      <c r="D12" s="480" t="n">
        <v>0.0814206871719177</v>
      </c>
      <c r="E12" s="481" t="n">
        <v>1.15881167462233</v>
      </c>
      <c r="F12" s="479" t="n">
        <v>168159</v>
      </c>
      <c r="G12" s="479" t="n">
        <v>171474.79</v>
      </c>
      <c r="H12" s="480" t="n">
        <v>0.0710639638414837</v>
      </c>
      <c r="I12" s="461"/>
      <c r="K12" s="483"/>
      <c r="L12" s="484"/>
      <c r="M12" s="484"/>
    </row>
    <row r="13" s="462" customFormat="true" ht="30" hidden="false" customHeight="true" outlineLevel="0" collapsed="false">
      <c r="A13" s="482" t="s">
        <v>1271</v>
      </c>
      <c r="B13" s="479" t="n">
        <v>53481</v>
      </c>
      <c r="C13" s="479" t="n">
        <v>31381.67</v>
      </c>
      <c r="D13" s="480" t="n">
        <v>0.0120424361462123</v>
      </c>
      <c r="E13" s="481" t="n">
        <v>0.586781660776724</v>
      </c>
      <c r="F13" s="479" t="n">
        <v>63025</v>
      </c>
      <c r="G13" s="479" t="n">
        <v>29029.42</v>
      </c>
      <c r="H13" s="480" t="n">
        <v>0.0120306060921214</v>
      </c>
      <c r="I13" s="461"/>
      <c r="K13" s="483"/>
      <c r="L13" s="484"/>
      <c r="M13" s="484"/>
    </row>
    <row r="14" s="462" customFormat="true" ht="30" hidden="false" customHeight="true" outlineLevel="0" collapsed="false">
      <c r="A14" s="482" t="s">
        <v>1272</v>
      </c>
      <c r="B14" s="479" t="n">
        <v>492</v>
      </c>
      <c r="C14" s="479" t="n">
        <v>1938.66</v>
      </c>
      <c r="D14" s="480" t="n">
        <v>0.000743943495015272</v>
      </c>
      <c r="E14" s="481" t="n">
        <v>3.94036585365854</v>
      </c>
      <c r="F14" s="479" t="n">
        <v>711</v>
      </c>
      <c r="G14" s="479" t="n">
        <v>1667.67</v>
      </c>
      <c r="H14" s="480" t="n">
        <v>0.000691129235845847</v>
      </c>
      <c r="I14" s="461"/>
      <c r="K14" s="483"/>
      <c r="L14" s="484"/>
      <c r="M14" s="484"/>
    </row>
    <row r="15" s="462" customFormat="true" ht="18" hidden="false" customHeight="true" outlineLevel="0" collapsed="false">
      <c r="A15" s="482" t="s">
        <v>1273</v>
      </c>
      <c r="B15" s="479" t="n">
        <v>267288</v>
      </c>
      <c r="C15" s="479" t="n">
        <v>193244.98</v>
      </c>
      <c r="D15" s="480" t="n">
        <v>0.0741560386119054</v>
      </c>
      <c r="E15" s="481" t="n">
        <v>0.72298412199575</v>
      </c>
      <c r="F15" s="479" t="n">
        <v>244626</v>
      </c>
      <c r="G15" s="479" t="n">
        <v>188094.39</v>
      </c>
      <c r="H15" s="480" t="n">
        <v>0.077951592357955</v>
      </c>
      <c r="I15" s="461"/>
      <c r="K15" s="485"/>
      <c r="L15" s="485"/>
      <c r="M15" s="485"/>
    </row>
    <row r="16" s="462" customFormat="true" ht="30" hidden="false" customHeight="true" outlineLevel="0" collapsed="false">
      <c r="A16" s="482" t="s">
        <v>1274</v>
      </c>
      <c r="B16" s="479" t="s">
        <v>174</v>
      </c>
      <c r="C16" s="479" t="s">
        <v>174</v>
      </c>
      <c r="D16" s="480" t="s">
        <v>174</v>
      </c>
      <c r="E16" s="481" t="s">
        <v>174</v>
      </c>
      <c r="F16" s="479" t="n">
        <v>1</v>
      </c>
      <c r="G16" s="479" t="n">
        <v>11.72</v>
      </c>
      <c r="H16" s="480" t="n">
        <v>4.85709681418586E-006</v>
      </c>
      <c r="I16" s="461"/>
      <c r="K16" s="485"/>
      <c r="L16" s="485"/>
      <c r="M16" s="485"/>
    </row>
    <row r="17" s="462" customFormat="true" ht="30" hidden="false" customHeight="true" outlineLevel="0" collapsed="false">
      <c r="A17" s="482" t="s">
        <v>1275</v>
      </c>
      <c r="B17" s="479" t="n">
        <v>1707</v>
      </c>
      <c r="C17" s="479" t="n">
        <v>3767.9</v>
      </c>
      <c r="D17" s="480" t="n">
        <v>0.00144589804033097</v>
      </c>
      <c r="E17" s="481" t="n">
        <v>2.20732278851787</v>
      </c>
      <c r="F17" s="479" t="n">
        <v>1734</v>
      </c>
      <c r="G17" s="479" t="n">
        <v>3521.85</v>
      </c>
      <c r="H17" s="480" t="n">
        <v>0.00145955344838229</v>
      </c>
      <c r="I17" s="461"/>
      <c r="K17" s="486"/>
      <c r="L17" s="486"/>
      <c r="M17" s="486"/>
      <c r="N17" s="487"/>
      <c r="P17" s="488"/>
    </row>
    <row r="18" s="462" customFormat="true" ht="18" hidden="false" customHeight="true" outlineLevel="0" collapsed="false">
      <c r="A18" s="478" t="s">
        <v>1276</v>
      </c>
      <c r="B18" s="479" t="n">
        <v>66233</v>
      </c>
      <c r="C18" s="479" t="n">
        <v>98013.93</v>
      </c>
      <c r="D18" s="480" t="n">
        <v>0.0376119720035397</v>
      </c>
      <c r="E18" s="481" t="n">
        <v>1.47983527848656</v>
      </c>
      <c r="F18" s="479" t="n">
        <v>78779</v>
      </c>
      <c r="G18" s="479" t="n">
        <v>105471.92</v>
      </c>
      <c r="H18" s="480" t="n">
        <v>0.0437105227489817</v>
      </c>
      <c r="I18" s="461"/>
      <c r="K18" s="486"/>
      <c r="L18" s="486"/>
      <c r="M18" s="486"/>
      <c r="N18" s="487"/>
      <c r="P18" s="488"/>
    </row>
    <row r="19" s="462" customFormat="true" ht="18" hidden="false" customHeight="true" outlineLevel="0" collapsed="false">
      <c r="A19" s="478" t="s">
        <v>1277</v>
      </c>
      <c r="B19" s="479" t="n">
        <v>8</v>
      </c>
      <c r="C19" s="479" t="n">
        <v>2.94</v>
      </c>
      <c r="D19" s="480" t="n">
        <v>1.12819879470609E-006</v>
      </c>
      <c r="E19" s="481" t="n">
        <v>0.3675</v>
      </c>
      <c r="F19" s="479" t="n">
        <v>19</v>
      </c>
      <c r="G19" s="479" t="n">
        <v>17.78</v>
      </c>
      <c r="H19" s="480" t="n">
        <v>7.36853083244237E-006</v>
      </c>
      <c r="I19" s="461"/>
      <c r="K19" s="486"/>
      <c r="L19" s="486"/>
      <c r="M19" s="486"/>
      <c r="N19" s="487"/>
      <c r="P19" s="488"/>
    </row>
    <row r="20" s="462" customFormat="true" ht="20.1" hidden="false" customHeight="true" outlineLevel="0" collapsed="false">
      <c r="A20" s="472" t="s">
        <v>1278</v>
      </c>
      <c r="B20" s="473" t="n">
        <v>7041</v>
      </c>
      <c r="C20" s="473" t="n">
        <v>74879.15</v>
      </c>
      <c r="D20" s="474" t="n">
        <v>0.0287342063872844</v>
      </c>
      <c r="E20" s="475" t="n">
        <v>10.6347322823463</v>
      </c>
      <c r="F20" s="473" t="n">
        <v>9262</v>
      </c>
      <c r="G20" s="473" t="n">
        <v>80697.12</v>
      </c>
      <c r="H20" s="474" t="n">
        <v>0.0334431505517043</v>
      </c>
      <c r="I20" s="461"/>
      <c r="K20" s="486"/>
      <c r="L20" s="486"/>
      <c r="M20" s="486"/>
      <c r="N20" s="487"/>
      <c r="P20" s="488"/>
    </row>
    <row r="21" s="462" customFormat="true" ht="30" hidden="false" customHeight="true" outlineLevel="0" collapsed="false">
      <c r="A21" s="478" t="s">
        <v>1279</v>
      </c>
      <c r="B21" s="479" t="n">
        <v>4398</v>
      </c>
      <c r="C21" s="479" t="n">
        <v>44893.95</v>
      </c>
      <c r="D21" s="480" t="n">
        <v>0.0172276531563249</v>
      </c>
      <c r="E21" s="481" t="n">
        <v>10.2078103683492</v>
      </c>
      <c r="F21" s="479" t="n">
        <v>4862</v>
      </c>
      <c r="G21" s="479" t="n">
        <v>48039.82</v>
      </c>
      <c r="H21" s="480" t="n">
        <v>0.0199090492044422</v>
      </c>
      <c r="I21" s="461"/>
      <c r="K21" s="486"/>
      <c r="L21" s="486"/>
      <c r="M21" s="486"/>
      <c r="N21" s="487"/>
      <c r="P21" s="488"/>
    </row>
    <row r="22" s="462" customFormat="true" ht="18" hidden="false" customHeight="true" outlineLevel="0" collapsed="false">
      <c r="A22" s="482" t="s">
        <v>1280</v>
      </c>
      <c r="B22" s="479" t="n">
        <v>34</v>
      </c>
      <c r="C22" s="479" t="n">
        <v>20734.21</v>
      </c>
      <c r="D22" s="480" t="n">
        <v>0.00795656827591254</v>
      </c>
      <c r="E22" s="481" t="n">
        <v>609.829705882353</v>
      </c>
      <c r="F22" s="479" t="n">
        <v>5</v>
      </c>
      <c r="G22" s="479" t="n">
        <v>24286.49</v>
      </c>
      <c r="H22" s="480" t="n">
        <v>0.010065002833341</v>
      </c>
      <c r="I22" s="461"/>
      <c r="K22" s="486"/>
      <c r="L22" s="486"/>
      <c r="M22" s="486"/>
      <c r="N22" s="487"/>
      <c r="P22" s="488"/>
    </row>
    <row r="23" s="462" customFormat="true" ht="18" hidden="false" customHeight="true" outlineLevel="0" collapsed="false">
      <c r="A23" s="482" t="s">
        <v>1281</v>
      </c>
      <c r="B23" s="479" t="n">
        <v>86</v>
      </c>
      <c r="C23" s="479" t="n">
        <v>4874.22</v>
      </c>
      <c r="D23" s="480" t="n">
        <v>0.0018704384792967</v>
      </c>
      <c r="E23" s="481" t="n">
        <v>56.6769767441861</v>
      </c>
      <c r="F23" s="479" t="n">
        <v>852</v>
      </c>
      <c r="G23" s="479" t="n">
        <v>7891.67</v>
      </c>
      <c r="H23" s="480" t="n">
        <v>0.00327052945525649</v>
      </c>
      <c r="I23" s="461"/>
      <c r="P23" s="488"/>
    </row>
    <row r="24" s="462" customFormat="true" ht="30" hidden="false" customHeight="true" outlineLevel="0" collapsed="false">
      <c r="A24" s="482" t="s">
        <v>1282</v>
      </c>
      <c r="B24" s="479" t="n">
        <v>3706</v>
      </c>
      <c r="C24" s="479" t="n">
        <v>3509.21</v>
      </c>
      <c r="D24" s="480" t="n">
        <v>0.00134662805862944</v>
      </c>
      <c r="E24" s="481" t="n">
        <v>0.946899622234215</v>
      </c>
      <c r="F24" s="479" t="n">
        <v>3942</v>
      </c>
      <c r="G24" s="479" t="n">
        <v>2027.41</v>
      </c>
      <c r="H24" s="480" t="n">
        <v>0.00084021558464578</v>
      </c>
      <c r="I24" s="461"/>
      <c r="P24" s="488"/>
    </row>
    <row r="25" s="462" customFormat="true" ht="18" hidden="false" customHeight="true" outlineLevel="0" collapsed="false">
      <c r="A25" s="482" t="s">
        <v>1283</v>
      </c>
      <c r="B25" s="479" t="n">
        <v>572</v>
      </c>
      <c r="C25" s="479" t="n">
        <v>15776.31</v>
      </c>
      <c r="D25" s="480" t="n">
        <v>0.00605401834248625</v>
      </c>
      <c r="E25" s="481" t="n">
        <v>27.5809615384615</v>
      </c>
      <c r="F25" s="479" t="n">
        <v>63</v>
      </c>
      <c r="G25" s="479" t="n">
        <v>13834.25</v>
      </c>
      <c r="H25" s="480" t="n">
        <v>0.00573330133119886</v>
      </c>
      <c r="I25" s="461"/>
      <c r="K25" s="488"/>
    </row>
    <row r="26" s="462" customFormat="true" ht="39.95" hidden="false" customHeight="true" outlineLevel="0" collapsed="false">
      <c r="A26" s="478" t="s">
        <v>1284</v>
      </c>
      <c r="B26" s="479" t="n">
        <v>2643</v>
      </c>
      <c r="C26" s="479" t="n">
        <v>29985.2</v>
      </c>
      <c r="D26" s="480" t="n">
        <v>0.0115065532309595</v>
      </c>
      <c r="E26" s="481" t="n">
        <v>11.3451381006432</v>
      </c>
      <c r="F26" s="479" t="n">
        <v>4400</v>
      </c>
      <c r="G26" s="479" t="n">
        <v>32657.3</v>
      </c>
      <c r="H26" s="480" t="n">
        <v>0.0135341013472621</v>
      </c>
      <c r="I26" s="461"/>
      <c r="K26" s="488"/>
    </row>
    <row r="27" s="462" customFormat="true" ht="18" hidden="false" customHeight="true" outlineLevel="0" collapsed="false">
      <c r="A27" s="482" t="s">
        <v>1280</v>
      </c>
      <c r="B27" s="479" t="n">
        <v>15</v>
      </c>
      <c r="C27" s="479" t="n">
        <v>15912.79</v>
      </c>
      <c r="D27" s="480" t="n">
        <v>0.00610639132599016</v>
      </c>
      <c r="E27" s="481" t="n">
        <v>1060.85266666667</v>
      </c>
      <c r="F27" s="479" t="n">
        <v>43</v>
      </c>
      <c r="G27" s="479" t="n">
        <v>10847.68</v>
      </c>
      <c r="H27" s="480" t="n">
        <v>0.00449558293253478</v>
      </c>
      <c r="I27" s="461"/>
      <c r="K27" s="488"/>
    </row>
    <row r="28" s="462" customFormat="true" ht="18" hidden="false" customHeight="true" outlineLevel="0" collapsed="false">
      <c r="A28" s="482" t="s">
        <v>1281</v>
      </c>
      <c r="B28" s="479" t="n">
        <v>771</v>
      </c>
      <c r="C28" s="479" t="n">
        <v>11603.79</v>
      </c>
      <c r="D28" s="480" t="n">
        <v>0.00445285098368114</v>
      </c>
      <c r="E28" s="481" t="n">
        <v>15.0503112840467</v>
      </c>
      <c r="F28" s="479" t="n">
        <v>1758</v>
      </c>
      <c r="G28" s="479" t="n">
        <v>14851.26</v>
      </c>
      <c r="H28" s="480" t="n">
        <v>0.00615477880824623</v>
      </c>
      <c r="I28" s="461"/>
      <c r="K28" s="488"/>
    </row>
    <row r="29" s="462" customFormat="true" ht="30" hidden="false" customHeight="true" outlineLevel="0" collapsed="false">
      <c r="A29" s="482" t="s">
        <v>1282</v>
      </c>
      <c r="B29" s="479" t="n">
        <v>1654</v>
      </c>
      <c r="C29" s="479" t="n">
        <v>1870.05</v>
      </c>
      <c r="D29" s="480" t="n">
        <v>0.000717615019061264</v>
      </c>
      <c r="E29" s="481" t="n">
        <v>1.13062273276904</v>
      </c>
      <c r="F29" s="479" t="n">
        <v>2510</v>
      </c>
      <c r="G29" s="479" t="n">
        <v>2782.89</v>
      </c>
      <c r="H29" s="480" t="n">
        <v>0.00115330769225509</v>
      </c>
      <c r="I29" s="461"/>
      <c r="K29" s="488"/>
    </row>
    <row r="30" s="462" customFormat="true" ht="18" hidden="false" customHeight="true" outlineLevel="0" collapsed="false">
      <c r="A30" s="482" t="s">
        <v>1283</v>
      </c>
      <c r="B30" s="479" t="n">
        <v>203</v>
      </c>
      <c r="C30" s="479" t="n">
        <v>598.57</v>
      </c>
      <c r="D30" s="480" t="n">
        <v>0.000229695902226946</v>
      </c>
      <c r="E30" s="481" t="n">
        <v>2.94862068965517</v>
      </c>
      <c r="F30" s="479" t="n">
        <v>89</v>
      </c>
      <c r="G30" s="479" t="n">
        <v>4175.47</v>
      </c>
      <c r="H30" s="480" t="n">
        <v>0.00173043191422599</v>
      </c>
      <c r="I30" s="461"/>
    </row>
    <row r="31" s="462" customFormat="true" ht="20.1" hidden="false" customHeight="true" outlineLevel="0" collapsed="false">
      <c r="A31" s="472" t="s">
        <v>1285</v>
      </c>
      <c r="B31" s="473" t="n">
        <v>1212</v>
      </c>
      <c r="C31" s="473" t="n">
        <v>18465.02</v>
      </c>
      <c r="D31" s="474" t="n">
        <v>0.0070857868395319</v>
      </c>
      <c r="E31" s="475" t="n">
        <v>15.2351650165017</v>
      </c>
      <c r="F31" s="473" t="n">
        <v>1553</v>
      </c>
      <c r="G31" s="473" t="n">
        <v>21592.81</v>
      </c>
      <c r="H31" s="474" t="n">
        <v>0.00894866626794543</v>
      </c>
      <c r="I31" s="461"/>
    </row>
    <row r="32" s="462" customFormat="true" ht="30" hidden="false" customHeight="true" outlineLevel="0" collapsed="false">
      <c r="A32" s="478" t="s">
        <v>1286</v>
      </c>
      <c r="B32" s="479" t="n">
        <v>2</v>
      </c>
      <c r="C32" s="479" t="n">
        <v>6.39</v>
      </c>
      <c r="D32" s="480" t="n">
        <v>2.45210554359588E-006</v>
      </c>
      <c r="E32" s="481" t="n">
        <v>3.195</v>
      </c>
      <c r="F32" s="479" t="n">
        <v>1</v>
      </c>
      <c r="G32" s="479" t="n">
        <v>0.01</v>
      </c>
      <c r="H32" s="480" t="n">
        <v>4.14428055817906E-009</v>
      </c>
      <c r="I32" s="461"/>
    </row>
    <row r="33" s="462" customFormat="true" ht="30" hidden="false" customHeight="true" outlineLevel="0" collapsed="false">
      <c r="A33" s="478" t="s">
        <v>1287</v>
      </c>
      <c r="B33" s="479" t="n">
        <v>1141</v>
      </c>
      <c r="C33" s="479" t="n">
        <v>17278.15</v>
      </c>
      <c r="D33" s="480" t="n">
        <v>0.00663033605603774</v>
      </c>
      <c r="E33" s="481" t="n">
        <v>15.1429886064855</v>
      </c>
      <c r="F33" s="479" t="n">
        <v>1480</v>
      </c>
      <c r="G33" s="479" t="n">
        <v>20444.76</v>
      </c>
      <c r="H33" s="480" t="n">
        <v>0.00847288213846369</v>
      </c>
      <c r="I33" s="461"/>
    </row>
    <row r="34" s="462" customFormat="true" ht="30" hidden="false" customHeight="true" outlineLevel="0" collapsed="false">
      <c r="A34" s="478" t="s">
        <v>1288</v>
      </c>
      <c r="B34" s="479" t="n">
        <v>43</v>
      </c>
      <c r="C34" s="479" t="n">
        <v>760.63</v>
      </c>
      <c r="D34" s="480" t="n">
        <v>0.00029188498272697</v>
      </c>
      <c r="E34" s="481" t="n">
        <v>17.6890697674419</v>
      </c>
      <c r="F34" s="479" t="n">
        <v>41</v>
      </c>
      <c r="G34" s="479" t="n">
        <v>673.04</v>
      </c>
      <c r="H34" s="480" t="n">
        <v>0.000278926658687683</v>
      </c>
      <c r="I34" s="461"/>
    </row>
    <row r="35" s="462" customFormat="true" ht="5.1" hidden="false" customHeight="true" outlineLevel="0" collapsed="false">
      <c r="A35" s="489"/>
      <c r="B35" s="490"/>
      <c r="C35" s="490"/>
      <c r="D35" s="491"/>
      <c r="E35" s="492"/>
      <c r="F35" s="490"/>
      <c r="G35" s="490"/>
      <c r="H35" s="491"/>
      <c r="I35" s="461"/>
    </row>
    <row r="36" s="462" customFormat="true" ht="12" hidden="false" customHeight="false" outlineLevel="0" collapsed="false">
      <c r="A36" s="478"/>
      <c r="B36" s="479"/>
      <c r="C36" s="479"/>
      <c r="D36" s="480"/>
      <c r="E36" s="481"/>
      <c r="F36" s="479"/>
      <c r="G36" s="479"/>
      <c r="H36" s="493" t="s">
        <v>1376</v>
      </c>
      <c r="I36" s="461"/>
    </row>
    <row r="37" s="462" customFormat="true" ht="15" hidden="false" customHeight="true" outlineLevel="0" collapsed="false">
      <c r="A37" s="463" t="s">
        <v>1261</v>
      </c>
      <c r="B37" s="463"/>
      <c r="C37" s="463"/>
      <c r="D37" s="463"/>
      <c r="E37" s="463"/>
      <c r="F37" s="463"/>
      <c r="G37" s="463"/>
      <c r="H37" s="463"/>
      <c r="I37" s="461"/>
    </row>
    <row r="38" s="462" customFormat="true" ht="15" hidden="false" customHeight="true" outlineLevel="0" collapsed="false">
      <c r="A38" s="463" t="s">
        <v>184</v>
      </c>
      <c r="B38" s="463"/>
      <c r="C38" s="463"/>
      <c r="D38" s="463"/>
      <c r="E38" s="463"/>
      <c r="F38" s="463"/>
      <c r="G38" s="463"/>
      <c r="H38" s="463"/>
      <c r="I38" s="461"/>
    </row>
    <row r="39" s="462" customFormat="true" ht="12" hidden="false" customHeight="false" outlineLevel="0" collapsed="false">
      <c r="A39" s="464"/>
      <c r="B39" s="465"/>
      <c r="C39" s="465"/>
      <c r="D39" s="465"/>
      <c r="E39" s="465"/>
      <c r="F39" s="466"/>
      <c r="G39" s="466"/>
      <c r="H39" s="467" t="s">
        <v>53</v>
      </c>
      <c r="I39" s="461"/>
    </row>
    <row r="40" s="462" customFormat="true" ht="15" hidden="false" customHeight="true" outlineLevel="0" collapsed="false">
      <c r="A40" s="468"/>
      <c r="B40" s="401" t="s">
        <v>147</v>
      </c>
      <c r="C40" s="401"/>
      <c r="D40" s="401"/>
      <c r="E40" s="401"/>
      <c r="F40" s="403" t="s">
        <v>148</v>
      </c>
      <c r="G40" s="403"/>
      <c r="H40" s="403"/>
      <c r="I40" s="461"/>
    </row>
    <row r="41" s="462" customFormat="true" ht="39.95" hidden="false" customHeight="true" outlineLevel="0" collapsed="false">
      <c r="A41" s="401" t="s">
        <v>1262</v>
      </c>
      <c r="B41" s="404" t="s">
        <v>1263</v>
      </c>
      <c r="C41" s="404" t="s">
        <v>151</v>
      </c>
      <c r="D41" s="404" t="s">
        <v>1264</v>
      </c>
      <c r="E41" s="404" t="s">
        <v>1265</v>
      </c>
      <c r="F41" s="404" t="s">
        <v>1266</v>
      </c>
      <c r="G41" s="404" t="s">
        <v>151</v>
      </c>
      <c r="H41" s="404" t="s">
        <v>1264</v>
      </c>
      <c r="I41" s="461"/>
    </row>
    <row r="42" s="462" customFormat="true" ht="15" hidden="false" customHeight="true" outlineLevel="0" collapsed="false">
      <c r="A42" s="401" t="s">
        <v>60</v>
      </c>
      <c r="B42" s="401" t="s">
        <v>61</v>
      </c>
      <c r="C42" s="401" t="s">
        <v>62</v>
      </c>
      <c r="D42" s="401" t="s">
        <v>63</v>
      </c>
      <c r="E42" s="401" t="s">
        <v>64</v>
      </c>
      <c r="F42" s="401" t="s">
        <v>65</v>
      </c>
      <c r="G42" s="401" t="s">
        <v>154</v>
      </c>
      <c r="H42" s="401" t="s">
        <v>155</v>
      </c>
      <c r="I42" s="461"/>
    </row>
    <row r="43" s="462" customFormat="true" ht="5.1" hidden="false" customHeight="true" outlineLevel="0" collapsed="false">
      <c r="A43" s="471"/>
      <c r="B43" s="471"/>
      <c r="C43" s="471"/>
      <c r="D43" s="471"/>
      <c r="E43" s="471"/>
      <c r="F43" s="471"/>
      <c r="G43" s="471"/>
      <c r="H43" s="471"/>
      <c r="I43" s="461"/>
    </row>
    <row r="44" s="462" customFormat="true" ht="27.95" hidden="false" customHeight="true" outlineLevel="0" collapsed="false">
      <c r="A44" s="478" t="s">
        <v>1289</v>
      </c>
      <c r="B44" s="479" t="s">
        <v>174</v>
      </c>
      <c r="C44" s="479" t="s">
        <v>174</v>
      </c>
      <c r="D44" s="480" t="s">
        <v>174</v>
      </c>
      <c r="E44" s="481" t="s">
        <v>174</v>
      </c>
      <c r="F44" s="479" t="s">
        <v>174</v>
      </c>
      <c r="G44" s="479" t="s">
        <v>174</v>
      </c>
      <c r="H44" s="480" t="s">
        <v>174</v>
      </c>
      <c r="I44" s="461"/>
    </row>
    <row r="45" s="462" customFormat="true" ht="27.95" hidden="false" customHeight="true" outlineLevel="0" collapsed="false">
      <c r="A45" s="478" t="s">
        <v>1290</v>
      </c>
      <c r="B45" s="479" t="n">
        <v>11</v>
      </c>
      <c r="C45" s="479" t="n">
        <v>333.03</v>
      </c>
      <c r="D45" s="480" t="n">
        <v>0.000127797294081962</v>
      </c>
      <c r="E45" s="481" t="n">
        <v>30.2754545454545</v>
      </c>
      <c r="F45" s="479" t="n">
        <v>16</v>
      </c>
      <c r="G45" s="479" t="n">
        <v>438.64</v>
      </c>
      <c r="H45" s="480" t="n">
        <v>0.000181784722403966</v>
      </c>
      <c r="I45" s="461"/>
    </row>
    <row r="46" s="462" customFormat="true" ht="38.1" hidden="false" customHeight="true" outlineLevel="0" collapsed="false">
      <c r="A46" s="478" t="s">
        <v>1291</v>
      </c>
      <c r="B46" s="479" t="s">
        <v>174</v>
      </c>
      <c r="C46" s="479" t="s">
        <v>174</v>
      </c>
      <c r="D46" s="480" t="s">
        <v>174</v>
      </c>
      <c r="E46" s="481" t="s">
        <v>174</v>
      </c>
      <c r="F46" s="479" t="n">
        <v>10</v>
      </c>
      <c r="G46" s="479" t="n">
        <v>29.98</v>
      </c>
      <c r="H46" s="480" t="n">
        <v>1.24245531134208E-005</v>
      </c>
      <c r="I46" s="461"/>
    </row>
    <row r="47" s="462" customFormat="true" ht="18" hidden="false" customHeight="true" outlineLevel="0" collapsed="false">
      <c r="A47" s="478" t="s">
        <v>1292</v>
      </c>
      <c r="B47" s="479" t="n">
        <v>15</v>
      </c>
      <c r="C47" s="479" t="n">
        <v>86.82</v>
      </c>
      <c r="D47" s="480" t="n">
        <v>3.33164011416267E-005</v>
      </c>
      <c r="E47" s="481" t="n">
        <v>5.788</v>
      </c>
      <c r="F47" s="479" t="n">
        <v>5</v>
      </c>
      <c r="G47" s="479" t="n">
        <v>6.38</v>
      </c>
      <c r="H47" s="480" t="n">
        <v>2.64405099611824E-006</v>
      </c>
      <c r="I47" s="461"/>
    </row>
    <row r="48" s="462" customFormat="true" ht="18" hidden="false" customHeight="true" outlineLevel="0" collapsed="false">
      <c r="A48" s="478" t="s">
        <v>1293</v>
      </c>
      <c r="B48" s="479" t="s">
        <v>174</v>
      </c>
      <c r="C48" s="479" t="s">
        <v>174</v>
      </c>
      <c r="D48" s="480" t="s">
        <v>174</v>
      </c>
      <c r="E48" s="481" t="s">
        <v>174</v>
      </c>
      <c r="F48" s="479" t="s">
        <v>174</v>
      </c>
      <c r="G48" s="479" t="s">
        <v>174</v>
      </c>
      <c r="H48" s="480" t="s">
        <v>174</v>
      </c>
      <c r="I48" s="461"/>
    </row>
    <row r="49" s="462" customFormat="true" ht="27.95" hidden="false" customHeight="true" outlineLevel="0" collapsed="false">
      <c r="A49" s="478" t="s">
        <v>1294</v>
      </c>
      <c r="B49" s="479" t="s">
        <v>174</v>
      </c>
      <c r="C49" s="479" t="s">
        <v>174</v>
      </c>
      <c r="D49" s="480" t="s">
        <v>174</v>
      </c>
      <c r="E49" s="481" t="s">
        <v>174</v>
      </c>
      <c r="F49" s="479" t="s">
        <v>174</v>
      </c>
      <c r="G49" s="479" t="s">
        <v>174</v>
      </c>
      <c r="H49" s="480" t="s">
        <v>174</v>
      </c>
      <c r="I49" s="461"/>
    </row>
    <row r="50" s="462" customFormat="true" ht="18" hidden="false" customHeight="true" outlineLevel="0" collapsed="false">
      <c r="A50" s="478" t="s">
        <v>1295</v>
      </c>
      <c r="B50" s="479" t="s">
        <v>174</v>
      </c>
      <c r="C50" s="479" t="s">
        <v>174</v>
      </c>
      <c r="D50" s="480" t="s">
        <v>174</v>
      </c>
      <c r="E50" s="481" t="s">
        <v>174</v>
      </c>
      <c r="F50" s="479" t="s">
        <v>174</v>
      </c>
      <c r="G50" s="479" t="s">
        <v>174</v>
      </c>
      <c r="H50" s="480" t="s">
        <v>174</v>
      </c>
      <c r="I50" s="461"/>
    </row>
    <row r="51" s="462" customFormat="true" ht="18" hidden="false" customHeight="true" outlineLevel="0" collapsed="false">
      <c r="A51" s="478" t="s">
        <v>1296</v>
      </c>
      <c r="B51" s="479" t="s">
        <v>174</v>
      </c>
      <c r="C51" s="479" t="s">
        <v>174</v>
      </c>
      <c r="D51" s="480" t="s">
        <v>174</v>
      </c>
      <c r="E51" s="481" t="s">
        <v>174</v>
      </c>
      <c r="F51" s="479" t="s">
        <v>174</v>
      </c>
      <c r="G51" s="479" t="s">
        <v>174</v>
      </c>
      <c r="H51" s="480" t="s">
        <v>174</v>
      </c>
      <c r="I51" s="461"/>
    </row>
    <row r="52" s="462" customFormat="true" ht="20.1" hidden="false" customHeight="true" outlineLevel="0" collapsed="false">
      <c r="A52" s="472" t="s">
        <v>1297</v>
      </c>
      <c r="B52" s="473" t="n">
        <v>4</v>
      </c>
      <c r="C52" s="473" t="n">
        <v>175.04</v>
      </c>
      <c r="D52" s="474" t="n">
        <v>6.71700398045419E-005</v>
      </c>
      <c r="E52" s="475" t="n">
        <v>43.76</v>
      </c>
      <c r="F52" s="473" t="n">
        <v>9</v>
      </c>
      <c r="G52" s="473" t="n">
        <v>252.46</v>
      </c>
      <c r="H52" s="474" t="n">
        <v>0.000104626506971789</v>
      </c>
      <c r="I52" s="461"/>
    </row>
    <row r="53" s="462" customFormat="true" ht="27.95" hidden="false" customHeight="true" outlineLevel="0" collapsed="false">
      <c r="A53" s="478" t="s">
        <v>1298</v>
      </c>
      <c r="B53" s="479" t="n">
        <v>3</v>
      </c>
      <c r="C53" s="479" t="n">
        <v>44.82</v>
      </c>
      <c r="D53" s="480" t="n">
        <v>1.71992755029683E-005</v>
      </c>
      <c r="E53" s="481" t="n">
        <v>14.94</v>
      </c>
      <c r="F53" s="479" t="n">
        <v>9</v>
      </c>
      <c r="G53" s="479" t="n">
        <v>252.46</v>
      </c>
      <c r="H53" s="480" t="n">
        <v>0.000104626506971789</v>
      </c>
      <c r="I53" s="461"/>
    </row>
    <row r="54" s="462" customFormat="true" ht="27.95" hidden="false" customHeight="true" outlineLevel="0" collapsed="false">
      <c r="A54" s="478" t="s">
        <v>1299</v>
      </c>
      <c r="B54" s="479" t="n">
        <v>1</v>
      </c>
      <c r="C54" s="479" t="n">
        <v>130.22</v>
      </c>
      <c r="D54" s="480" t="n">
        <v>4.99707643015737E-005</v>
      </c>
      <c r="E54" s="481" t="n">
        <v>130.22</v>
      </c>
      <c r="F54" s="479" t="s">
        <v>174</v>
      </c>
      <c r="G54" s="479" t="s">
        <v>174</v>
      </c>
      <c r="H54" s="480" t="s">
        <v>174</v>
      </c>
      <c r="I54" s="461"/>
    </row>
    <row r="55" s="462" customFormat="true" ht="18" hidden="false" customHeight="true" outlineLevel="0" collapsed="false">
      <c r="A55" s="478" t="s">
        <v>1300</v>
      </c>
      <c r="B55" s="479" t="s">
        <v>174</v>
      </c>
      <c r="C55" s="479" t="s">
        <v>174</v>
      </c>
      <c r="D55" s="480" t="s">
        <v>174</v>
      </c>
      <c r="E55" s="481" t="s">
        <v>174</v>
      </c>
      <c r="F55" s="479" t="s">
        <v>174</v>
      </c>
      <c r="G55" s="479" t="s">
        <v>174</v>
      </c>
      <c r="H55" s="480" t="s">
        <v>174</v>
      </c>
      <c r="I55" s="461"/>
    </row>
    <row r="56" s="462" customFormat="true" ht="20.1" hidden="false" customHeight="true" outlineLevel="0" collapsed="false">
      <c r="A56" s="472" t="s">
        <v>1301</v>
      </c>
      <c r="B56" s="473" t="n">
        <v>46572</v>
      </c>
      <c r="C56" s="473" t="n">
        <v>352570.82</v>
      </c>
      <c r="D56" s="474" t="n">
        <v>0.135295909582495</v>
      </c>
      <c r="E56" s="475" t="n">
        <v>7.57044619084428</v>
      </c>
      <c r="F56" s="473" t="n">
        <v>50786</v>
      </c>
      <c r="G56" s="473" t="n">
        <v>306561.62</v>
      </c>
      <c r="H56" s="474" t="n">
        <v>0.127047736164988</v>
      </c>
      <c r="I56" s="461"/>
    </row>
    <row r="57" s="462" customFormat="true" ht="27.95" hidden="false" customHeight="true" outlineLevel="0" collapsed="false">
      <c r="A57" s="478" t="s">
        <v>1302</v>
      </c>
      <c r="B57" s="479" t="n">
        <v>46067</v>
      </c>
      <c r="C57" s="479" t="n">
        <v>195963.47</v>
      </c>
      <c r="D57" s="480" t="n">
        <v>0.075199234918511</v>
      </c>
      <c r="E57" s="481" t="n">
        <v>4.25387956671804</v>
      </c>
      <c r="F57" s="479" t="n">
        <v>50229</v>
      </c>
      <c r="G57" s="479" t="n">
        <v>207794.04</v>
      </c>
      <c r="H57" s="480" t="n">
        <v>0.0861156800077482</v>
      </c>
      <c r="I57" s="461"/>
    </row>
    <row r="58" s="462" customFormat="true" ht="18" hidden="false" customHeight="true" outlineLevel="0" collapsed="false">
      <c r="A58" s="482" t="s">
        <v>1303</v>
      </c>
      <c r="B58" s="479" t="n">
        <v>5817</v>
      </c>
      <c r="C58" s="479" t="n">
        <v>32790.89</v>
      </c>
      <c r="D58" s="480" t="n">
        <v>0.0125832117603197</v>
      </c>
      <c r="E58" s="481" t="n">
        <v>5.63707925047275</v>
      </c>
      <c r="F58" s="479" t="n">
        <v>6311</v>
      </c>
      <c r="G58" s="479" t="n">
        <v>41777.79</v>
      </c>
      <c r="H58" s="480" t="n">
        <v>0.0173138882860687</v>
      </c>
      <c r="I58" s="461"/>
    </row>
    <row r="59" s="462" customFormat="true" ht="18" hidden="false" customHeight="true" outlineLevel="0" collapsed="false">
      <c r="A59" s="482" t="s">
        <v>1304</v>
      </c>
      <c r="B59" s="479" t="n">
        <v>33062</v>
      </c>
      <c r="C59" s="479" t="n">
        <v>145863.9</v>
      </c>
      <c r="D59" s="480" t="n">
        <v>0.0559739714867786</v>
      </c>
      <c r="E59" s="481" t="n">
        <v>4.41182929042405</v>
      </c>
      <c r="F59" s="479" t="n">
        <v>35849</v>
      </c>
      <c r="G59" s="479" t="n">
        <v>145501.19</v>
      </c>
      <c r="H59" s="480" t="n">
        <v>0.0602997752908917</v>
      </c>
      <c r="I59" s="461"/>
    </row>
    <row r="60" s="462" customFormat="true" ht="18" hidden="false" customHeight="true" outlineLevel="0" collapsed="false">
      <c r="A60" s="482" t="s">
        <v>1305</v>
      </c>
      <c r="B60" s="479" t="n">
        <v>7188</v>
      </c>
      <c r="C60" s="479" t="n">
        <v>17308.68</v>
      </c>
      <c r="D60" s="480" t="n">
        <v>0.0066420516714127</v>
      </c>
      <c r="E60" s="481" t="n">
        <v>2.40799666110184</v>
      </c>
      <c r="F60" s="479" t="n">
        <v>8069</v>
      </c>
      <c r="G60" s="479" t="n">
        <v>20515.06</v>
      </c>
      <c r="H60" s="480" t="n">
        <v>0.00850201643078769</v>
      </c>
      <c r="I60" s="461"/>
    </row>
    <row r="61" s="462" customFormat="true" ht="18" hidden="false" customHeight="true" outlineLevel="0" collapsed="false">
      <c r="A61" s="478" t="s">
        <v>1306</v>
      </c>
      <c r="B61" s="479" t="s">
        <v>174</v>
      </c>
      <c r="C61" s="479" t="s">
        <v>174</v>
      </c>
      <c r="D61" s="480" t="s">
        <v>174</v>
      </c>
      <c r="E61" s="481" t="s">
        <v>174</v>
      </c>
      <c r="F61" s="479" t="s">
        <v>174</v>
      </c>
      <c r="G61" s="479" t="s">
        <v>174</v>
      </c>
      <c r="H61" s="480" t="s">
        <v>174</v>
      </c>
      <c r="I61" s="461"/>
    </row>
    <row r="62" s="462" customFormat="true" ht="18" hidden="false" customHeight="true" outlineLevel="0" collapsed="false">
      <c r="A62" s="482" t="s">
        <v>1307</v>
      </c>
      <c r="B62" s="479" t="s">
        <v>174</v>
      </c>
      <c r="C62" s="479" t="s">
        <v>174</v>
      </c>
      <c r="D62" s="480" t="s">
        <v>174</v>
      </c>
      <c r="E62" s="481" t="s">
        <v>174</v>
      </c>
      <c r="F62" s="479" t="s">
        <v>174</v>
      </c>
      <c r="G62" s="479" t="s">
        <v>174</v>
      </c>
      <c r="H62" s="480" t="s">
        <v>174</v>
      </c>
      <c r="I62" s="461"/>
    </row>
    <row r="63" s="462" customFormat="true" ht="18" hidden="false" customHeight="true" outlineLevel="0" collapsed="false">
      <c r="A63" s="482" t="s">
        <v>1308</v>
      </c>
      <c r="B63" s="479" t="s">
        <v>174</v>
      </c>
      <c r="C63" s="479" t="s">
        <v>174</v>
      </c>
      <c r="D63" s="480" t="s">
        <v>174</v>
      </c>
      <c r="E63" s="481" t="s">
        <v>174</v>
      </c>
      <c r="F63" s="479" t="s">
        <v>174</v>
      </c>
      <c r="G63" s="479" t="s">
        <v>174</v>
      </c>
      <c r="H63" s="480" t="s">
        <v>174</v>
      </c>
      <c r="I63" s="461"/>
    </row>
    <row r="64" s="462" customFormat="true" ht="18" hidden="false" customHeight="true" outlineLevel="0" collapsed="false">
      <c r="A64" s="482" t="s">
        <v>1309</v>
      </c>
      <c r="B64" s="479" t="s">
        <v>174</v>
      </c>
      <c r="C64" s="479" t="s">
        <v>174</v>
      </c>
      <c r="D64" s="480" t="s">
        <v>174</v>
      </c>
      <c r="E64" s="481" t="s">
        <v>174</v>
      </c>
      <c r="F64" s="479" t="s">
        <v>174</v>
      </c>
      <c r="G64" s="479" t="s">
        <v>174</v>
      </c>
      <c r="H64" s="494" t="s">
        <v>174</v>
      </c>
      <c r="I64" s="461"/>
    </row>
    <row r="65" s="462" customFormat="true" ht="18" hidden="false" customHeight="true" outlineLevel="0" collapsed="false">
      <c r="A65" s="482" t="s">
        <v>1310</v>
      </c>
      <c r="B65" s="479" t="s">
        <v>174</v>
      </c>
      <c r="C65" s="479" t="s">
        <v>174</v>
      </c>
      <c r="D65" s="480" t="s">
        <v>174</v>
      </c>
      <c r="E65" s="481" t="s">
        <v>174</v>
      </c>
      <c r="F65" s="479" t="s">
        <v>174</v>
      </c>
      <c r="G65" s="479" t="s">
        <v>174</v>
      </c>
      <c r="H65" s="480" t="s">
        <v>174</v>
      </c>
      <c r="I65" s="461"/>
    </row>
    <row r="66" s="462" customFormat="true" ht="18" hidden="false" customHeight="true" outlineLevel="0" collapsed="false">
      <c r="A66" s="478" t="s">
        <v>1311</v>
      </c>
      <c r="B66" s="479" t="n">
        <v>385</v>
      </c>
      <c r="C66" s="479" t="n">
        <v>62726.93</v>
      </c>
      <c r="D66" s="480" t="n">
        <v>0.0240709002794602</v>
      </c>
      <c r="E66" s="481" t="n">
        <v>162.927090909091</v>
      </c>
      <c r="F66" s="479" t="n">
        <v>363</v>
      </c>
      <c r="G66" s="479" t="n">
        <v>57343.46</v>
      </c>
      <c r="H66" s="480" t="n">
        <v>0.0237647386416719</v>
      </c>
      <c r="I66" s="461"/>
    </row>
    <row r="67" s="462" customFormat="true" ht="18" hidden="false" customHeight="true" outlineLevel="0" collapsed="false">
      <c r="A67" s="482" t="s">
        <v>1312</v>
      </c>
      <c r="B67" s="479" t="n">
        <v>3</v>
      </c>
      <c r="C67" s="479" t="n">
        <v>3940.52</v>
      </c>
      <c r="D67" s="480" t="n">
        <v>0.00151213942670586</v>
      </c>
      <c r="E67" s="481" t="n">
        <v>1313.50666666667</v>
      </c>
      <c r="F67" s="479" t="n">
        <v>2</v>
      </c>
      <c r="G67" s="479" t="n">
        <v>3924.97</v>
      </c>
      <c r="H67" s="480" t="n">
        <v>0.00162661768624361</v>
      </c>
      <c r="I67" s="461"/>
    </row>
    <row r="68" s="462" customFormat="true" ht="18" hidden="false" customHeight="true" outlineLevel="0" collapsed="false">
      <c r="A68" s="482" t="s">
        <v>1313</v>
      </c>
      <c r="B68" s="479" t="n">
        <v>2</v>
      </c>
      <c r="C68" s="479" t="n">
        <v>90.04</v>
      </c>
      <c r="D68" s="480" t="n">
        <v>3.45520474405905E-005</v>
      </c>
      <c r="E68" s="481" t="n">
        <v>45.02</v>
      </c>
      <c r="F68" s="479" t="n">
        <v>1</v>
      </c>
      <c r="G68" s="479" t="n">
        <v>77.03</v>
      </c>
      <c r="H68" s="480" t="n">
        <v>3.19233931396533E-005</v>
      </c>
      <c r="I68" s="461"/>
    </row>
    <row r="69" s="462" customFormat="true" ht="18" hidden="false" customHeight="true" outlineLevel="0" collapsed="false">
      <c r="A69" s="482" t="s">
        <v>1314</v>
      </c>
      <c r="B69" s="479" t="n">
        <v>40</v>
      </c>
      <c r="C69" s="479" t="n">
        <v>11272.11</v>
      </c>
      <c r="D69" s="480" t="n">
        <v>0.00432557174006613</v>
      </c>
      <c r="E69" s="481" t="n">
        <v>281.80275</v>
      </c>
      <c r="F69" s="479" t="n">
        <v>29</v>
      </c>
      <c r="G69" s="479" t="n">
        <v>3000.59</v>
      </c>
      <c r="H69" s="480" t="n">
        <v>0.00124352868000665</v>
      </c>
      <c r="I69" s="461"/>
    </row>
    <row r="70" s="462" customFormat="true" ht="18" hidden="false" customHeight="true" outlineLevel="0" collapsed="false">
      <c r="A70" s="482" t="s">
        <v>1315</v>
      </c>
      <c r="B70" s="479" t="n">
        <v>292</v>
      </c>
      <c r="C70" s="479" t="n">
        <v>36887.54</v>
      </c>
      <c r="D70" s="480" t="n">
        <v>0.0141552646828818</v>
      </c>
      <c r="E70" s="481" t="n">
        <v>126.327191780822</v>
      </c>
      <c r="F70" s="479" t="n">
        <v>295</v>
      </c>
      <c r="G70" s="479" t="n">
        <v>44147.26</v>
      </c>
      <c r="H70" s="480" t="n">
        <v>0.0182958631314876</v>
      </c>
      <c r="I70" s="461"/>
    </row>
    <row r="71" s="462" customFormat="true" ht="18" hidden="false" customHeight="true" outlineLevel="0" collapsed="false">
      <c r="A71" s="482" t="s">
        <v>1316</v>
      </c>
      <c r="B71" s="479" t="n">
        <v>38</v>
      </c>
      <c r="C71" s="479" t="n">
        <v>7537.44</v>
      </c>
      <c r="D71" s="480" t="n">
        <v>0.00289242541604403</v>
      </c>
      <c r="E71" s="481" t="n">
        <v>198.353684210526</v>
      </c>
      <c r="F71" s="479" t="n">
        <v>24</v>
      </c>
      <c r="G71" s="479" t="n">
        <v>6117.13</v>
      </c>
      <c r="H71" s="480" t="n">
        <v>0.00253511029308539</v>
      </c>
      <c r="I71" s="461"/>
    </row>
    <row r="72" s="462" customFormat="true" ht="18" hidden="false" customHeight="true" outlineLevel="0" collapsed="false">
      <c r="A72" s="482" t="s">
        <v>1317</v>
      </c>
      <c r="B72" s="479" t="n">
        <v>10</v>
      </c>
      <c r="C72" s="479" t="n">
        <v>2999.28</v>
      </c>
      <c r="D72" s="480" t="n">
        <v>0.00115094696632179</v>
      </c>
      <c r="E72" s="481" t="n">
        <v>299.928</v>
      </c>
      <c r="F72" s="479" t="n">
        <v>12</v>
      </c>
      <c r="G72" s="479" t="n">
        <v>76.48</v>
      </c>
      <c r="H72" s="480" t="n">
        <v>3.16954577089534E-005</v>
      </c>
      <c r="I72" s="461"/>
    </row>
    <row r="73" s="462" customFormat="true" ht="5.1" hidden="false" customHeight="true" outlineLevel="0" collapsed="false">
      <c r="A73" s="495"/>
      <c r="B73" s="490"/>
      <c r="C73" s="490"/>
      <c r="D73" s="491"/>
      <c r="E73" s="492"/>
      <c r="F73" s="490"/>
      <c r="G73" s="490"/>
      <c r="H73" s="491"/>
      <c r="I73" s="461"/>
    </row>
    <row r="74" s="462" customFormat="true" ht="15" hidden="false" customHeight="true" outlineLevel="0" collapsed="false">
      <c r="A74" s="461"/>
      <c r="B74" s="496"/>
      <c r="C74" s="496"/>
      <c r="D74" s="496"/>
      <c r="E74" s="496"/>
      <c r="F74" s="496"/>
      <c r="G74" s="467" t="s">
        <v>1376</v>
      </c>
      <c r="H74" s="467"/>
      <c r="I74" s="461"/>
    </row>
    <row r="75" s="462" customFormat="true" ht="15" hidden="false" customHeight="true" outlineLevel="0" collapsed="false">
      <c r="A75" s="463" t="s">
        <v>1261</v>
      </c>
      <c r="B75" s="463"/>
      <c r="C75" s="463"/>
      <c r="D75" s="463"/>
      <c r="E75" s="463"/>
      <c r="F75" s="463"/>
      <c r="G75" s="463"/>
      <c r="H75" s="463"/>
      <c r="I75" s="461"/>
    </row>
    <row r="76" s="462" customFormat="true" ht="15" hidden="false" customHeight="true" outlineLevel="0" collapsed="false">
      <c r="A76" s="463" t="s">
        <v>184</v>
      </c>
      <c r="B76" s="463"/>
      <c r="C76" s="463"/>
      <c r="D76" s="463"/>
      <c r="E76" s="463"/>
      <c r="F76" s="463"/>
      <c r="G76" s="463"/>
      <c r="H76" s="463"/>
      <c r="I76" s="461"/>
    </row>
    <row r="77" s="462" customFormat="true" ht="12" hidden="false" customHeight="false" outlineLevel="0" collapsed="false">
      <c r="A77" s="464"/>
      <c r="B77" s="465"/>
      <c r="C77" s="465"/>
      <c r="D77" s="465"/>
      <c r="E77" s="465"/>
      <c r="F77" s="466"/>
      <c r="G77" s="466"/>
      <c r="H77" s="467" t="s">
        <v>53</v>
      </c>
      <c r="I77" s="461"/>
    </row>
    <row r="78" s="462" customFormat="true" ht="15" hidden="false" customHeight="true" outlineLevel="0" collapsed="false">
      <c r="A78" s="468"/>
      <c r="B78" s="401" t="s">
        <v>147</v>
      </c>
      <c r="C78" s="401"/>
      <c r="D78" s="401"/>
      <c r="E78" s="401"/>
      <c r="F78" s="403" t="s">
        <v>148</v>
      </c>
      <c r="G78" s="403"/>
      <c r="H78" s="403"/>
      <c r="I78" s="461"/>
    </row>
    <row r="79" s="462" customFormat="true" ht="39.95" hidden="false" customHeight="true" outlineLevel="0" collapsed="false">
      <c r="A79" s="401" t="s">
        <v>1262</v>
      </c>
      <c r="B79" s="404" t="s">
        <v>1263</v>
      </c>
      <c r="C79" s="404" t="s">
        <v>151</v>
      </c>
      <c r="D79" s="404" t="s">
        <v>1264</v>
      </c>
      <c r="E79" s="404" t="s">
        <v>1265</v>
      </c>
      <c r="F79" s="404" t="s">
        <v>1266</v>
      </c>
      <c r="G79" s="404" t="s">
        <v>151</v>
      </c>
      <c r="H79" s="404" t="s">
        <v>1264</v>
      </c>
      <c r="I79" s="461"/>
    </row>
    <row r="80" s="462" customFormat="true" ht="15" hidden="false" customHeight="true" outlineLevel="0" collapsed="false">
      <c r="A80" s="401" t="s">
        <v>60</v>
      </c>
      <c r="B80" s="401" t="s">
        <v>61</v>
      </c>
      <c r="C80" s="401" t="s">
        <v>62</v>
      </c>
      <c r="D80" s="401" t="s">
        <v>63</v>
      </c>
      <c r="E80" s="401" t="s">
        <v>64</v>
      </c>
      <c r="F80" s="401" t="s">
        <v>65</v>
      </c>
      <c r="G80" s="401" t="s">
        <v>154</v>
      </c>
      <c r="H80" s="401" t="s">
        <v>155</v>
      </c>
      <c r="I80" s="461"/>
    </row>
    <row r="81" s="462" customFormat="true" ht="5.1" hidden="false" customHeight="true" outlineLevel="0" collapsed="false">
      <c r="A81" s="471"/>
      <c r="B81" s="471"/>
      <c r="C81" s="471"/>
      <c r="D81" s="471"/>
      <c r="E81" s="471"/>
      <c r="F81" s="471"/>
      <c r="G81" s="471"/>
      <c r="H81" s="471"/>
      <c r="I81" s="461"/>
    </row>
    <row r="82" s="462" customFormat="true" ht="30" hidden="false" customHeight="true" outlineLevel="0" collapsed="false">
      <c r="A82" s="478" t="s">
        <v>1318</v>
      </c>
      <c r="B82" s="479" t="n">
        <v>118</v>
      </c>
      <c r="C82" s="479" t="n">
        <v>93362.93</v>
      </c>
      <c r="D82" s="480" t="n">
        <v>0.0358271922096016</v>
      </c>
      <c r="E82" s="481" t="n">
        <v>791.211271186441</v>
      </c>
      <c r="F82" s="479" t="n">
        <v>194</v>
      </c>
      <c r="G82" s="479" t="n">
        <v>41424.12</v>
      </c>
      <c r="H82" s="480" t="n">
        <v>0.0171673175155676</v>
      </c>
      <c r="I82" s="461"/>
    </row>
    <row r="83" s="462" customFormat="true" ht="18" hidden="false" customHeight="true" outlineLevel="0" collapsed="false">
      <c r="A83" s="482" t="s">
        <v>1319</v>
      </c>
      <c r="B83" s="479" t="n">
        <v>20</v>
      </c>
      <c r="C83" s="479" t="n">
        <v>5264.56</v>
      </c>
      <c r="D83" s="480" t="n">
        <v>0.0020202279750537</v>
      </c>
      <c r="E83" s="481" t="n">
        <v>263.228</v>
      </c>
      <c r="F83" s="479" t="n">
        <v>16</v>
      </c>
      <c r="G83" s="479" t="n">
        <v>11630.79</v>
      </c>
      <c r="H83" s="480" t="n">
        <v>0.00482012568732634</v>
      </c>
      <c r="I83" s="461"/>
    </row>
    <row r="84" s="462" customFormat="true" ht="30" hidden="false" customHeight="true" outlineLevel="0" collapsed="false">
      <c r="A84" s="482" t="s">
        <v>1320</v>
      </c>
      <c r="B84" s="479" t="s">
        <v>174</v>
      </c>
      <c r="C84" s="479" t="s">
        <v>174</v>
      </c>
      <c r="D84" s="480" t="s">
        <v>174</v>
      </c>
      <c r="E84" s="481" t="s">
        <v>174</v>
      </c>
      <c r="F84" s="479" t="s">
        <v>174</v>
      </c>
      <c r="G84" s="479" t="s">
        <v>174</v>
      </c>
      <c r="H84" s="480" t="s">
        <v>174</v>
      </c>
      <c r="I84" s="461"/>
    </row>
    <row r="85" s="462" customFormat="true" ht="18" hidden="false" customHeight="true" outlineLevel="0" collapsed="false">
      <c r="A85" s="482" t="s">
        <v>1321</v>
      </c>
      <c r="B85" s="479" t="s">
        <v>174</v>
      </c>
      <c r="C85" s="479" t="s">
        <v>174</v>
      </c>
      <c r="D85" s="480" t="s">
        <v>174</v>
      </c>
      <c r="E85" s="481" t="s">
        <v>174</v>
      </c>
      <c r="F85" s="479" t="s">
        <v>174</v>
      </c>
      <c r="G85" s="479" t="s">
        <v>174</v>
      </c>
      <c r="H85" s="480" t="s">
        <v>174</v>
      </c>
      <c r="I85" s="461"/>
    </row>
    <row r="86" s="462" customFormat="true" ht="18" hidden="false" customHeight="true" outlineLevel="0" collapsed="false">
      <c r="A86" s="482" t="s">
        <v>1322</v>
      </c>
      <c r="B86" s="479" t="n">
        <v>9</v>
      </c>
      <c r="C86" s="479" t="n">
        <v>22648.54</v>
      </c>
      <c r="D86" s="480" t="n">
        <v>0.00869117535028999</v>
      </c>
      <c r="E86" s="481" t="n">
        <v>2516.50444444444</v>
      </c>
      <c r="F86" s="479" t="n">
        <v>3</v>
      </c>
      <c r="G86" s="479" t="n">
        <v>582.18</v>
      </c>
      <c r="H86" s="480" t="n">
        <v>0.000241271725536068</v>
      </c>
      <c r="I86" s="461"/>
    </row>
    <row r="87" s="462" customFormat="true" ht="30" hidden="false" customHeight="true" outlineLevel="0" collapsed="false">
      <c r="A87" s="482" t="s">
        <v>1323</v>
      </c>
      <c r="B87" s="479" t="s">
        <v>174</v>
      </c>
      <c r="C87" s="479" t="s">
        <v>174</v>
      </c>
      <c r="D87" s="480" t="s">
        <v>174</v>
      </c>
      <c r="E87" s="481" t="s">
        <v>174</v>
      </c>
      <c r="F87" s="479" t="s">
        <v>174</v>
      </c>
      <c r="G87" s="479" t="s">
        <v>174</v>
      </c>
      <c r="H87" s="480" t="s">
        <v>174</v>
      </c>
      <c r="I87" s="461"/>
    </row>
    <row r="88" s="462" customFormat="true" ht="30" hidden="false" customHeight="true" outlineLevel="0" collapsed="false">
      <c r="A88" s="482" t="s">
        <v>1324</v>
      </c>
      <c r="B88" s="479" t="n">
        <v>1</v>
      </c>
      <c r="C88" s="479" t="n">
        <v>16.45</v>
      </c>
      <c r="D88" s="480" t="n">
        <v>6.3125408751412E-006</v>
      </c>
      <c r="E88" s="481" t="n">
        <v>16.45</v>
      </c>
      <c r="F88" s="479" t="n">
        <v>1</v>
      </c>
      <c r="G88" s="479" t="n">
        <v>16.45</v>
      </c>
      <c r="H88" s="480" t="n">
        <v>6.81734151820455E-006</v>
      </c>
      <c r="I88" s="461"/>
    </row>
    <row r="89" s="462" customFormat="true" ht="18" hidden="false" customHeight="true" outlineLevel="0" collapsed="false">
      <c r="A89" s="482" t="s">
        <v>1325</v>
      </c>
      <c r="B89" s="479" t="s">
        <v>174</v>
      </c>
      <c r="C89" s="479" t="s">
        <v>174</v>
      </c>
      <c r="D89" s="480" t="s">
        <v>174</v>
      </c>
      <c r="E89" s="481" t="s">
        <v>174</v>
      </c>
      <c r="F89" s="479" t="s">
        <v>174</v>
      </c>
      <c r="G89" s="479" t="s">
        <v>174</v>
      </c>
      <c r="H89" s="480" t="s">
        <v>174</v>
      </c>
      <c r="I89" s="461"/>
    </row>
    <row r="90" s="462" customFormat="true" ht="30" hidden="false" customHeight="true" outlineLevel="0" collapsed="false">
      <c r="A90" s="482" t="s">
        <v>1326</v>
      </c>
      <c r="B90" s="479" t="n">
        <v>2</v>
      </c>
      <c r="C90" s="479" t="n">
        <v>11.35</v>
      </c>
      <c r="D90" s="480" t="n">
        <v>4.35546133330411E-006</v>
      </c>
      <c r="E90" s="481" t="n">
        <v>5.675</v>
      </c>
      <c r="F90" s="479" t="s">
        <v>174</v>
      </c>
      <c r="G90" s="479" t="s">
        <v>174</v>
      </c>
      <c r="H90" s="480" t="s">
        <v>174</v>
      </c>
      <c r="I90" s="461"/>
    </row>
    <row r="91" s="462" customFormat="true" ht="18" hidden="false" customHeight="true" outlineLevel="0" collapsed="false">
      <c r="A91" s="482" t="s">
        <v>1327</v>
      </c>
      <c r="B91" s="479" t="s">
        <v>174</v>
      </c>
      <c r="C91" s="479" t="s">
        <v>174</v>
      </c>
      <c r="D91" s="480" t="s">
        <v>174</v>
      </c>
      <c r="E91" s="481" t="s">
        <v>174</v>
      </c>
      <c r="F91" s="479" t="s">
        <v>174</v>
      </c>
      <c r="G91" s="479" t="s">
        <v>174</v>
      </c>
      <c r="H91" s="480" t="s">
        <v>174</v>
      </c>
      <c r="I91" s="461"/>
    </row>
    <row r="92" s="462" customFormat="true" ht="18" hidden="false" customHeight="true" outlineLevel="0" collapsed="false">
      <c r="A92" s="482" t="s">
        <v>1328</v>
      </c>
      <c r="B92" s="479" t="s">
        <v>174</v>
      </c>
      <c r="C92" s="479" t="s">
        <v>174</v>
      </c>
      <c r="D92" s="480" t="s">
        <v>174</v>
      </c>
      <c r="E92" s="481" t="s">
        <v>174</v>
      </c>
      <c r="F92" s="479" t="s">
        <v>174</v>
      </c>
      <c r="G92" s="479" t="s">
        <v>174</v>
      </c>
      <c r="H92" s="480" t="s">
        <v>174</v>
      </c>
      <c r="I92" s="461"/>
    </row>
    <row r="93" s="462" customFormat="true" ht="18" hidden="false" customHeight="true" outlineLevel="0" collapsed="false">
      <c r="A93" s="482" t="s">
        <v>1329</v>
      </c>
      <c r="B93" s="479" t="n">
        <v>1</v>
      </c>
      <c r="C93" s="479" t="n">
        <v>30.29</v>
      </c>
      <c r="D93" s="480" t="n">
        <v>1.16235175141658E-005</v>
      </c>
      <c r="E93" s="481" t="n">
        <v>30.29</v>
      </c>
      <c r="F93" s="479" t="s">
        <v>174</v>
      </c>
      <c r="G93" s="479" t="s">
        <v>174</v>
      </c>
      <c r="H93" s="480" t="s">
        <v>174</v>
      </c>
      <c r="I93" s="461"/>
    </row>
    <row r="94" s="462" customFormat="true" ht="18" hidden="false" customHeight="true" outlineLevel="0" collapsed="false">
      <c r="A94" s="482" t="s">
        <v>1330</v>
      </c>
      <c r="B94" s="479" t="s">
        <v>174</v>
      </c>
      <c r="C94" s="479" t="s">
        <v>174</v>
      </c>
      <c r="D94" s="480" t="s">
        <v>174</v>
      </c>
      <c r="E94" s="481" t="s">
        <v>174</v>
      </c>
      <c r="F94" s="479" t="s">
        <v>174</v>
      </c>
      <c r="G94" s="479" t="s">
        <v>174</v>
      </c>
      <c r="H94" s="480" t="s">
        <v>174</v>
      </c>
      <c r="I94" s="461"/>
    </row>
    <row r="95" s="462" customFormat="true" ht="18" hidden="false" customHeight="true" outlineLevel="0" collapsed="false">
      <c r="A95" s="482" t="s">
        <v>1331</v>
      </c>
      <c r="B95" s="479" t="n">
        <v>6</v>
      </c>
      <c r="C95" s="479" t="n">
        <v>471.14</v>
      </c>
      <c r="D95" s="480" t="n">
        <v>0.000180795775557083</v>
      </c>
      <c r="E95" s="481" t="n">
        <v>78.5233333333333</v>
      </c>
      <c r="F95" s="479" t="n">
        <v>6</v>
      </c>
      <c r="G95" s="479" t="n">
        <v>389.01</v>
      </c>
      <c r="H95" s="480" t="n">
        <v>0.000161216657993724</v>
      </c>
      <c r="I95" s="461"/>
    </row>
    <row r="96" s="462" customFormat="true" ht="18" hidden="false" customHeight="true" outlineLevel="0" collapsed="false">
      <c r="A96" s="482" t="s">
        <v>1332</v>
      </c>
      <c r="B96" s="479" t="s">
        <v>174</v>
      </c>
      <c r="C96" s="479" t="s">
        <v>174</v>
      </c>
      <c r="D96" s="480" t="s">
        <v>174</v>
      </c>
      <c r="E96" s="481" t="s">
        <v>174</v>
      </c>
      <c r="F96" s="479" t="s">
        <v>174</v>
      </c>
      <c r="G96" s="479" t="s">
        <v>174</v>
      </c>
      <c r="H96" s="480" t="s">
        <v>174</v>
      </c>
      <c r="I96" s="461"/>
    </row>
    <row r="97" s="462" customFormat="true" ht="18" hidden="false" customHeight="true" outlineLevel="0" collapsed="false">
      <c r="A97" s="482" t="s">
        <v>1333</v>
      </c>
      <c r="B97" s="479" t="n">
        <v>1</v>
      </c>
      <c r="C97" s="479" t="n">
        <v>512.14</v>
      </c>
      <c r="D97" s="480" t="n">
        <v>0.000196529160109107</v>
      </c>
      <c r="E97" s="481" t="n">
        <v>512.14</v>
      </c>
      <c r="F97" s="479" t="n">
        <v>1</v>
      </c>
      <c r="G97" s="479" t="n">
        <v>525.01</v>
      </c>
      <c r="H97" s="480" t="n">
        <v>0.000217578873584959</v>
      </c>
      <c r="I97" s="461"/>
    </row>
    <row r="98" s="462" customFormat="true" ht="30" hidden="false" customHeight="true" outlineLevel="0" collapsed="false">
      <c r="A98" s="482" t="s">
        <v>1334</v>
      </c>
      <c r="B98" s="479" t="n">
        <v>8</v>
      </c>
      <c r="C98" s="479" t="n">
        <v>67.51</v>
      </c>
      <c r="D98" s="480" t="n">
        <v>2.59063607587102E-005</v>
      </c>
      <c r="E98" s="481" t="n">
        <v>8.43875</v>
      </c>
      <c r="F98" s="479" t="s">
        <v>174</v>
      </c>
      <c r="G98" s="479" t="s">
        <v>174</v>
      </c>
      <c r="H98" s="480" t="s">
        <v>174</v>
      </c>
      <c r="I98" s="461"/>
    </row>
    <row r="99" s="462" customFormat="true" ht="18" hidden="false" customHeight="true" outlineLevel="0" collapsed="false">
      <c r="A99" s="482" t="s">
        <v>1335</v>
      </c>
      <c r="B99" s="479" t="n">
        <v>5</v>
      </c>
      <c r="C99" s="479" t="n">
        <v>391.65</v>
      </c>
      <c r="D99" s="480" t="n">
        <v>0.000150292196580489</v>
      </c>
      <c r="E99" s="481" t="n">
        <v>78.33</v>
      </c>
      <c r="F99" s="479" t="n">
        <v>18</v>
      </c>
      <c r="G99" s="479" t="n">
        <v>2500.54</v>
      </c>
      <c r="H99" s="480" t="n">
        <v>0.00103629393069491</v>
      </c>
      <c r="I99" s="461"/>
    </row>
    <row r="100" s="462" customFormat="true" ht="18" hidden="false" customHeight="true" outlineLevel="0" collapsed="false">
      <c r="A100" s="482" t="s">
        <v>1336</v>
      </c>
      <c r="B100" s="479" t="n">
        <v>12</v>
      </c>
      <c r="C100" s="479" t="n">
        <v>11962.32</v>
      </c>
      <c r="D100" s="480" t="n">
        <v>0.00459043367547228</v>
      </c>
      <c r="E100" s="481" t="n">
        <v>996.86</v>
      </c>
      <c r="F100" s="479" t="s">
        <v>174</v>
      </c>
      <c r="G100" s="479" t="s">
        <v>174</v>
      </c>
      <c r="H100" s="480" t="s">
        <v>174</v>
      </c>
      <c r="I100" s="461"/>
    </row>
    <row r="101" s="462" customFormat="true" ht="18" hidden="false" customHeight="true" outlineLevel="0" collapsed="false">
      <c r="A101" s="482" t="s">
        <v>1337</v>
      </c>
      <c r="B101" s="479" t="s">
        <v>174</v>
      </c>
      <c r="C101" s="479" t="s">
        <v>174</v>
      </c>
      <c r="D101" s="480" t="s">
        <v>174</v>
      </c>
      <c r="E101" s="481" t="s">
        <v>174</v>
      </c>
      <c r="F101" s="479" t="s">
        <v>174</v>
      </c>
      <c r="G101" s="479" t="s">
        <v>174</v>
      </c>
      <c r="H101" s="480" t="s">
        <v>174</v>
      </c>
      <c r="I101" s="461"/>
    </row>
    <row r="102" s="462" customFormat="true" ht="18" hidden="false" customHeight="true" outlineLevel="0" collapsed="false">
      <c r="A102" s="482" t="s">
        <v>1338</v>
      </c>
      <c r="B102" s="479" t="n">
        <v>14</v>
      </c>
      <c r="C102" s="479" t="n">
        <v>101.35</v>
      </c>
      <c r="D102" s="480" t="n">
        <v>3.88921591304292E-005</v>
      </c>
      <c r="E102" s="481" t="n">
        <v>7.23928571428571</v>
      </c>
      <c r="F102" s="479" t="n">
        <v>38</v>
      </c>
      <c r="G102" s="479" t="n">
        <v>51.53</v>
      </c>
      <c r="H102" s="480" t="n">
        <v>2.13554777162967E-005</v>
      </c>
      <c r="I102" s="461"/>
    </row>
    <row r="103" s="462" customFormat="true" ht="18" hidden="false" customHeight="true" outlineLevel="0" collapsed="false">
      <c r="A103" s="482" t="s">
        <v>1339</v>
      </c>
      <c r="B103" s="479" t="s">
        <v>174</v>
      </c>
      <c r="C103" s="479" t="s">
        <v>174</v>
      </c>
      <c r="D103" s="480" t="s">
        <v>174</v>
      </c>
      <c r="E103" s="481" t="s">
        <v>174</v>
      </c>
      <c r="F103" s="479" t="s">
        <v>174</v>
      </c>
      <c r="G103" s="479" t="s">
        <v>174</v>
      </c>
      <c r="H103" s="480" t="s">
        <v>174</v>
      </c>
      <c r="I103" s="461"/>
    </row>
    <row r="104" s="462" customFormat="true" ht="18" hidden="false" customHeight="true" outlineLevel="0" collapsed="false">
      <c r="A104" s="482" t="s">
        <v>1340</v>
      </c>
      <c r="B104" s="479" t="n">
        <v>39</v>
      </c>
      <c r="C104" s="479" t="n">
        <v>51885.63</v>
      </c>
      <c r="D104" s="480" t="n">
        <v>0.0199106480369272</v>
      </c>
      <c r="E104" s="481" t="n">
        <v>1330.40076923077</v>
      </c>
      <c r="F104" s="479" t="n">
        <v>111</v>
      </c>
      <c r="G104" s="479" t="n">
        <v>25728.61</v>
      </c>
      <c r="H104" s="480" t="n">
        <v>0.0106626578211971</v>
      </c>
      <c r="I104" s="461"/>
    </row>
    <row r="105" s="462" customFormat="true" ht="18" hidden="false" customHeight="true" outlineLevel="0" collapsed="false">
      <c r="A105" s="478" t="s">
        <v>1341</v>
      </c>
      <c r="B105" s="479" t="n">
        <v>2</v>
      </c>
      <c r="C105" s="479" t="n">
        <v>517.49</v>
      </c>
      <c r="D105" s="480" t="n">
        <v>0.000198582174922603</v>
      </c>
      <c r="E105" s="481" t="n">
        <v>258.745</v>
      </c>
      <c r="F105" s="479" t="s">
        <v>174</v>
      </c>
      <c r="G105" s="479" t="s">
        <v>174</v>
      </c>
      <c r="H105" s="480" t="s">
        <v>174</v>
      </c>
      <c r="I105" s="461"/>
    </row>
    <row r="106" s="462" customFormat="true" ht="18" hidden="false" customHeight="true" outlineLevel="0" collapsed="false">
      <c r="A106" s="478" t="s">
        <v>1342</v>
      </c>
      <c r="B106" s="479" t="s">
        <v>174</v>
      </c>
      <c r="C106" s="479" t="s">
        <v>174</v>
      </c>
      <c r="D106" s="480" t="s">
        <v>174</v>
      </c>
      <c r="E106" s="481" t="s">
        <v>174</v>
      </c>
      <c r="F106" s="479" t="s">
        <v>174</v>
      </c>
      <c r="G106" s="479" t="s">
        <v>174</v>
      </c>
      <c r="H106" s="480" t="s">
        <v>174</v>
      </c>
      <c r="I106" s="461"/>
    </row>
    <row r="107" s="462" customFormat="true" ht="20.1" hidden="false" customHeight="true" outlineLevel="0" collapsed="false">
      <c r="A107" s="472" t="s">
        <v>1343</v>
      </c>
      <c r="B107" s="473" t="s">
        <v>174</v>
      </c>
      <c r="C107" s="473" t="s">
        <v>174</v>
      </c>
      <c r="D107" s="474" t="s">
        <v>174</v>
      </c>
      <c r="E107" s="475" t="s">
        <v>174</v>
      </c>
      <c r="F107" s="473" t="s">
        <v>174</v>
      </c>
      <c r="G107" s="473" t="s">
        <v>174</v>
      </c>
      <c r="H107" s="474" t="s">
        <v>174</v>
      </c>
      <c r="I107" s="461"/>
    </row>
    <row r="108" s="462" customFormat="true" ht="18" hidden="false" customHeight="true" outlineLevel="0" collapsed="false">
      <c r="A108" s="478" t="s">
        <v>1344</v>
      </c>
      <c r="B108" s="479" t="s">
        <v>174</v>
      </c>
      <c r="C108" s="479" t="s">
        <v>174</v>
      </c>
      <c r="D108" s="480" t="s">
        <v>174</v>
      </c>
      <c r="E108" s="481" t="s">
        <v>174</v>
      </c>
      <c r="F108" s="479" t="s">
        <v>174</v>
      </c>
      <c r="G108" s="479" t="s">
        <v>174</v>
      </c>
      <c r="H108" s="480" t="s">
        <v>174</v>
      </c>
      <c r="I108" s="461"/>
    </row>
    <row r="109" s="462" customFormat="true" ht="18" hidden="false" customHeight="true" outlineLevel="0" collapsed="false">
      <c r="A109" s="482" t="s">
        <v>1345</v>
      </c>
      <c r="B109" s="479" t="s">
        <v>174</v>
      </c>
      <c r="C109" s="479" t="s">
        <v>174</v>
      </c>
      <c r="D109" s="480" t="s">
        <v>174</v>
      </c>
      <c r="E109" s="481" t="s">
        <v>174</v>
      </c>
      <c r="F109" s="479" t="s">
        <v>174</v>
      </c>
      <c r="G109" s="479" t="s">
        <v>174</v>
      </c>
      <c r="H109" s="480" t="s">
        <v>174</v>
      </c>
      <c r="I109" s="461"/>
    </row>
    <row r="110" s="462" customFormat="true" ht="18" hidden="false" customHeight="true" outlineLevel="0" collapsed="false">
      <c r="A110" s="482" t="s">
        <v>1346</v>
      </c>
      <c r="B110" s="479" t="s">
        <v>174</v>
      </c>
      <c r="C110" s="479" t="s">
        <v>174</v>
      </c>
      <c r="D110" s="480" t="s">
        <v>174</v>
      </c>
      <c r="E110" s="481" t="s">
        <v>174</v>
      </c>
      <c r="F110" s="479" t="s">
        <v>174</v>
      </c>
      <c r="G110" s="479" t="s">
        <v>174</v>
      </c>
      <c r="H110" s="480" t="s">
        <v>174</v>
      </c>
      <c r="I110" s="461"/>
    </row>
    <row r="111" s="462" customFormat="true" ht="5.1" hidden="false" customHeight="true" outlineLevel="0" collapsed="false">
      <c r="A111" s="495"/>
      <c r="B111" s="490"/>
      <c r="C111" s="490"/>
      <c r="D111" s="491"/>
      <c r="E111" s="492"/>
      <c r="F111" s="490"/>
      <c r="G111" s="490"/>
      <c r="H111" s="491"/>
      <c r="I111" s="461"/>
    </row>
    <row r="112" s="462" customFormat="true" ht="15" hidden="false" customHeight="true" outlineLevel="0" collapsed="false">
      <c r="A112" s="497"/>
      <c r="B112" s="496"/>
      <c r="C112" s="496"/>
      <c r="D112" s="496"/>
      <c r="E112" s="496"/>
      <c r="F112" s="496"/>
      <c r="G112" s="461"/>
      <c r="H112" s="493" t="s">
        <v>1377</v>
      </c>
      <c r="I112" s="461"/>
    </row>
    <row r="113" s="462" customFormat="true" ht="15" hidden="false" customHeight="true" outlineLevel="0" collapsed="false">
      <c r="A113" s="463" t="s">
        <v>1261</v>
      </c>
      <c r="B113" s="463"/>
      <c r="C113" s="463"/>
      <c r="D113" s="463"/>
      <c r="E113" s="463"/>
      <c r="F113" s="463"/>
      <c r="G113" s="463"/>
      <c r="H113" s="463"/>
      <c r="I113" s="461"/>
    </row>
    <row r="114" s="462" customFormat="true" ht="15" hidden="false" customHeight="true" outlineLevel="0" collapsed="false">
      <c r="A114" s="463" t="s">
        <v>184</v>
      </c>
      <c r="B114" s="463"/>
      <c r="C114" s="463"/>
      <c r="D114" s="463"/>
      <c r="E114" s="463"/>
      <c r="F114" s="463"/>
      <c r="G114" s="463"/>
      <c r="H114" s="463"/>
      <c r="I114" s="461"/>
    </row>
    <row r="115" s="462" customFormat="true" ht="12" hidden="false" customHeight="false" outlineLevel="0" collapsed="false">
      <c r="A115" s="464"/>
      <c r="B115" s="465"/>
      <c r="C115" s="465"/>
      <c r="D115" s="465"/>
      <c r="E115" s="465"/>
      <c r="F115" s="466"/>
      <c r="G115" s="466"/>
      <c r="H115" s="467" t="s">
        <v>53</v>
      </c>
      <c r="I115" s="461"/>
    </row>
    <row r="116" s="462" customFormat="true" ht="15" hidden="false" customHeight="true" outlineLevel="0" collapsed="false">
      <c r="A116" s="468"/>
      <c r="B116" s="401" t="s">
        <v>147</v>
      </c>
      <c r="C116" s="401"/>
      <c r="D116" s="401"/>
      <c r="E116" s="401"/>
      <c r="F116" s="403" t="s">
        <v>148</v>
      </c>
      <c r="G116" s="403"/>
      <c r="H116" s="403"/>
      <c r="I116" s="461"/>
    </row>
    <row r="117" s="462" customFormat="true" ht="36" hidden="false" customHeight="true" outlineLevel="0" collapsed="false">
      <c r="A117" s="401" t="s">
        <v>1262</v>
      </c>
      <c r="B117" s="404" t="s">
        <v>1263</v>
      </c>
      <c r="C117" s="404" t="s">
        <v>151</v>
      </c>
      <c r="D117" s="404" t="s">
        <v>1264</v>
      </c>
      <c r="E117" s="404" t="s">
        <v>1265</v>
      </c>
      <c r="F117" s="404" t="s">
        <v>1266</v>
      </c>
      <c r="G117" s="404" t="s">
        <v>151</v>
      </c>
      <c r="H117" s="404" t="s">
        <v>1264</v>
      </c>
      <c r="I117" s="461"/>
    </row>
    <row r="118" s="462" customFormat="true" ht="15" hidden="false" customHeight="true" outlineLevel="0" collapsed="false">
      <c r="A118" s="401" t="s">
        <v>60</v>
      </c>
      <c r="B118" s="401" t="s">
        <v>61</v>
      </c>
      <c r="C118" s="401" t="s">
        <v>62</v>
      </c>
      <c r="D118" s="401" t="s">
        <v>63</v>
      </c>
      <c r="E118" s="401" t="s">
        <v>64</v>
      </c>
      <c r="F118" s="401" t="s">
        <v>65</v>
      </c>
      <c r="G118" s="401" t="s">
        <v>154</v>
      </c>
      <c r="H118" s="401" t="s">
        <v>155</v>
      </c>
      <c r="I118" s="461"/>
    </row>
    <row r="119" s="462" customFormat="true" ht="5.1" hidden="false" customHeight="true" outlineLevel="0" collapsed="false">
      <c r="A119" s="471"/>
      <c r="B119" s="471"/>
      <c r="C119" s="471"/>
      <c r="D119" s="471"/>
      <c r="E119" s="471"/>
      <c r="F119" s="471"/>
      <c r="G119" s="471"/>
      <c r="H119" s="471"/>
      <c r="I119" s="461"/>
    </row>
    <row r="120" s="462" customFormat="true" ht="27" hidden="false" customHeight="true" outlineLevel="0" collapsed="false">
      <c r="A120" s="482" t="s">
        <v>1348</v>
      </c>
      <c r="B120" s="479" t="s">
        <v>174</v>
      </c>
      <c r="C120" s="479" t="s">
        <v>174</v>
      </c>
      <c r="D120" s="480" t="s">
        <v>174</v>
      </c>
      <c r="E120" s="481" t="s">
        <v>174</v>
      </c>
      <c r="F120" s="479" t="s">
        <v>174</v>
      </c>
      <c r="G120" s="479" t="s">
        <v>174</v>
      </c>
      <c r="H120" s="480" t="s">
        <v>174</v>
      </c>
      <c r="I120" s="461"/>
    </row>
    <row r="121" s="462" customFormat="true" ht="27" hidden="false" customHeight="true" outlineLevel="0" collapsed="false">
      <c r="A121" s="482" t="s">
        <v>1349</v>
      </c>
      <c r="B121" s="479" t="s">
        <v>174</v>
      </c>
      <c r="C121" s="479" t="s">
        <v>174</v>
      </c>
      <c r="D121" s="480" t="s">
        <v>174</v>
      </c>
      <c r="E121" s="481" t="s">
        <v>174</v>
      </c>
      <c r="F121" s="479" t="s">
        <v>174</v>
      </c>
      <c r="G121" s="479" t="s">
        <v>174</v>
      </c>
      <c r="H121" s="480" t="s">
        <v>174</v>
      </c>
      <c r="I121" s="461"/>
    </row>
    <row r="122" s="462" customFormat="true" ht="27" hidden="false" customHeight="true" outlineLevel="0" collapsed="false">
      <c r="A122" s="482" t="s">
        <v>1350</v>
      </c>
      <c r="B122" s="479" t="s">
        <v>174</v>
      </c>
      <c r="C122" s="479" t="s">
        <v>174</v>
      </c>
      <c r="D122" s="480" t="s">
        <v>174</v>
      </c>
      <c r="E122" s="481" t="s">
        <v>174</v>
      </c>
      <c r="F122" s="479" t="s">
        <v>174</v>
      </c>
      <c r="G122" s="479" t="s">
        <v>174</v>
      </c>
      <c r="H122" s="480" t="s">
        <v>174</v>
      </c>
      <c r="I122" s="461"/>
    </row>
    <row r="123" s="462" customFormat="true" ht="27" hidden="false" customHeight="true" outlineLevel="0" collapsed="false">
      <c r="A123" s="478" t="s">
        <v>1351</v>
      </c>
      <c r="B123" s="479" t="s">
        <v>174</v>
      </c>
      <c r="C123" s="479" t="s">
        <v>174</v>
      </c>
      <c r="D123" s="480" t="s">
        <v>174</v>
      </c>
      <c r="E123" s="481" t="s">
        <v>174</v>
      </c>
      <c r="F123" s="479" t="s">
        <v>174</v>
      </c>
      <c r="G123" s="479" t="s">
        <v>174</v>
      </c>
      <c r="H123" s="480" t="s">
        <v>174</v>
      </c>
      <c r="I123" s="461"/>
    </row>
    <row r="124" s="462" customFormat="true" ht="20.1" hidden="false" customHeight="true" outlineLevel="0" collapsed="false">
      <c r="A124" s="472" t="s">
        <v>1352</v>
      </c>
      <c r="B124" s="473" t="n">
        <v>60220</v>
      </c>
      <c r="C124" s="473" t="n">
        <v>175084.81</v>
      </c>
      <c r="D124" s="474" t="n">
        <v>0.0671872352426341</v>
      </c>
      <c r="E124" s="475" t="n">
        <v>2.90741962803055</v>
      </c>
      <c r="F124" s="473" t="n">
        <v>60104</v>
      </c>
      <c r="G124" s="473" t="n">
        <v>57063.57</v>
      </c>
      <c r="H124" s="474" t="n">
        <v>0.023648744373129</v>
      </c>
      <c r="I124" s="461"/>
    </row>
    <row r="125" s="462" customFormat="true" ht="27" hidden="false" customHeight="true" outlineLevel="0" collapsed="false">
      <c r="A125" s="478" t="s">
        <v>1353</v>
      </c>
      <c r="B125" s="479" t="n">
        <v>433</v>
      </c>
      <c r="C125" s="479" t="n">
        <v>819.73</v>
      </c>
      <c r="D125" s="480" t="n">
        <v>0.000314564080947082</v>
      </c>
      <c r="E125" s="481" t="n">
        <v>1.89314087759815</v>
      </c>
      <c r="F125" s="479" t="n">
        <v>783</v>
      </c>
      <c r="G125" s="479" t="n">
        <v>424.92</v>
      </c>
      <c r="H125" s="480" t="n">
        <v>0.000176098769478145</v>
      </c>
      <c r="I125" s="461"/>
    </row>
    <row r="126" s="462" customFormat="true" ht="18" hidden="false" customHeight="true" outlineLevel="0" collapsed="false">
      <c r="A126" s="478" t="s">
        <v>1354</v>
      </c>
      <c r="B126" s="479" t="n">
        <v>157</v>
      </c>
      <c r="C126" s="479" t="n">
        <v>4224.23</v>
      </c>
      <c r="D126" s="480" t="n">
        <v>0.001621010610395</v>
      </c>
      <c r="E126" s="481" t="n">
        <v>26.905923566879</v>
      </c>
      <c r="F126" s="479" t="n">
        <v>155</v>
      </c>
      <c r="G126" s="479" t="n">
        <v>3447.54</v>
      </c>
      <c r="H126" s="480" t="n">
        <v>0.00142875729955446</v>
      </c>
      <c r="I126" s="461"/>
    </row>
    <row r="127" s="462" customFormat="true" ht="27" hidden="false" customHeight="true" outlineLevel="0" collapsed="false">
      <c r="A127" s="478" t="s">
        <v>1355</v>
      </c>
      <c r="B127" s="479" t="n">
        <v>5107</v>
      </c>
      <c r="C127" s="479" t="n">
        <v>8230.26</v>
      </c>
      <c r="D127" s="480" t="n">
        <v>0.0031582889156863</v>
      </c>
      <c r="E127" s="481" t="n">
        <v>1.61156451928725</v>
      </c>
      <c r="F127" s="479" t="n">
        <v>1282</v>
      </c>
      <c r="G127" s="479" t="n">
        <v>1620.22</v>
      </c>
      <c r="H127" s="480" t="n">
        <v>0.000671464624597287</v>
      </c>
      <c r="I127" s="461"/>
    </row>
    <row r="128" s="462" customFormat="true" ht="27" hidden="false" customHeight="true" outlineLevel="0" collapsed="false">
      <c r="A128" s="478" t="s">
        <v>1356</v>
      </c>
      <c r="B128" s="479" t="n">
        <v>5527</v>
      </c>
      <c r="C128" s="479" t="n">
        <v>9252.55</v>
      </c>
      <c r="D128" s="480" t="n">
        <v>0.00355058359114211</v>
      </c>
      <c r="E128" s="481" t="n">
        <v>1.67406368735299</v>
      </c>
      <c r="F128" s="479" t="n">
        <v>1933</v>
      </c>
      <c r="G128" s="479" t="n">
        <v>2856.71</v>
      </c>
      <c r="H128" s="480" t="n">
        <v>0.00118390077133557</v>
      </c>
      <c r="I128" s="461"/>
    </row>
    <row r="129" s="462" customFormat="true" ht="18" hidden="false" customHeight="true" outlineLevel="0" collapsed="false">
      <c r="A129" s="478" t="s">
        <v>1357</v>
      </c>
      <c r="B129" s="479" t="s">
        <v>174</v>
      </c>
      <c r="C129" s="479" t="s">
        <v>174</v>
      </c>
      <c r="D129" s="480" t="s">
        <v>174</v>
      </c>
      <c r="E129" s="481" t="s">
        <v>174</v>
      </c>
      <c r="F129" s="479" t="s">
        <v>174</v>
      </c>
      <c r="G129" s="479" t="s">
        <v>174</v>
      </c>
      <c r="H129" s="480" t="s">
        <v>174</v>
      </c>
      <c r="I129" s="461"/>
    </row>
    <row r="130" s="462" customFormat="true" ht="18" hidden="false" customHeight="true" outlineLevel="0" collapsed="false">
      <c r="A130" s="478" t="s">
        <v>1358</v>
      </c>
      <c r="B130" s="479" t="s">
        <v>174</v>
      </c>
      <c r="C130" s="479" t="s">
        <v>174</v>
      </c>
      <c r="D130" s="480" t="s">
        <v>174</v>
      </c>
      <c r="E130" s="481" t="s">
        <v>174</v>
      </c>
      <c r="F130" s="479" t="s">
        <v>174</v>
      </c>
      <c r="G130" s="479" t="s">
        <v>174</v>
      </c>
      <c r="H130" s="480" t="s">
        <v>174</v>
      </c>
      <c r="I130" s="461"/>
    </row>
    <row r="131" s="462" customFormat="true" ht="18" hidden="false" customHeight="true" outlineLevel="0" collapsed="false">
      <c r="A131" s="478" t="s">
        <v>1359</v>
      </c>
      <c r="B131" s="479" t="s">
        <v>174</v>
      </c>
      <c r="C131" s="479" t="s">
        <v>174</v>
      </c>
      <c r="D131" s="480" t="s">
        <v>174</v>
      </c>
      <c r="E131" s="481" t="s">
        <v>174</v>
      </c>
      <c r="F131" s="479" t="s">
        <v>174</v>
      </c>
      <c r="G131" s="479" t="s">
        <v>174</v>
      </c>
      <c r="H131" s="480" t="s">
        <v>174</v>
      </c>
      <c r="I131" s="461"/>
    </row>
    <row r="132" s="462" customFormat="true" ht="18" hidden="false" customHeight="true" outlineLevel="0" collapsed="false">
      <c r="A132" s="478" t="s">
        <v>1360</v>
      </c>
      <c r="B132" s="479" t="s">
        <v>174</v>
      </c>
      <c r="C132" s="479" t="s">
        <v>174</v>
      </c>
      <c r="D132" s="480" t="s">
        <v>174</v>
      </c>
      <c r="E132" s="481" t="s">
        <v>174</v>
      </c>
      <c r="F132" s="479" t="s">
        <v>174</v>
      </c>
      <c r="G132" s="479" t="s">
        <v>174</v>
      </c>
      <c r="H132" s="480" t="s">
        <v>174</v>
      </c>
      <c r="I132" s="461"/>
    </row>
    <row r="133" s="462" customFormat="true" ht="18" hidden="false" customHeight="true" outlineLevel="0" collapsed="false">
      <c r="A133" s="478" t="s">
        <v>1361</v>
      </c>
      <c r="B133" s="479" t="n">
        <v>7170</v>
      </c>
      <c r="C133" s="479" t="n">
        <v>113280.38</v>
      </c>
      <c r="D133" s="480" t="n">
        <v>0.0434703361155944</v>
      </c>
      <c r="E133" s="481" t="n">
        <v>15.7992161785216</v>
      </c>
      <c r="F133" s="479" t="n">
        <v>504</v>
      </c>
      <c r="G133" s="479" t="n">
        <v>5134.04</v>
      </c>
      <c r="H133" s="480" t="n">
        <v>0.00212769021569136</v>
      </c>
      <c r="I133" s="461"/>
    </row>
    <row r="134" s="462" customFormat="true" ht="18" hidden="false" customHeight="true" outlineLevel="0" collapsed="false">
      <c r="A134" s="478" t="s">
        <v>1362</v>
      </c>
      <c r="B134" s="479" t="n">
        <v>1960</v>
      </c>
      <c r="C134" s="479" t="n">
        <v>4113.11</v>
      </c>
      <c r="D134" s="480" t="n">
        <v>0.00157836930084815</v>
      </c>
      <c r="E134" s="481" t="n">
        <v>2.09852551020408</v>
      </c>
      <c r="F134" s="479" t="n">
        <v>5</v>
      </c>
      <c r="G134" s="479" t="n">
        <v>1.32</v>
      </c>
      <c r="H134" s="480" t="n">
        <v>5.47045033679636E-007</v>
      </c>
      <c r="I134" s="461"/>
    </row>
    <row r="135" s="462" customFormat="true" ht="18" hidden="false" customHeight="true" outlineLevel="0" collapsed="false">
      <c r="A135" s="478" t="s">
        <v>1363</v>
      </c>
      <c r="B135" s="479" t="s">
        <v>174</v>
      </c>
      <c r="C135" s="479" t="s">
        <v>174</v>
      </c>
      <c r="D135" s="480" t="s">
        <v>174</v>
      </c>
      <c r="E135" s="481" t="s">
        <v>174</v>
      </c>
      <c r="F135" s="479" t="n">
        <v>10</v>
      </c>
      <c r="G135" s="479" t="n">
        <v>7.45</v>
      </c>
      <c r="H135" s="480" t="n">
        <v>3.0874890158434E-006</v>
      </c>
      <c r="I135" s="461"/>
    </row>
    <row r="136" s="462" customFormat="true" ht="27" hidden="false" customHeight="true" outlineLevel="0" collapsed="false">
      <c r="A136" s="478" t="s">
        <v>1364</v>
      </c>
      <c r="B136" s="479" t="n">
        <v>29264</v>
      </c>
      <c r="C136" s="479" t="n">
        <v>17588.96</v>
      </c>
      <c r="D136" s="480" t="n">
        <v>0.00674960662317468</v>
      </c>
      <c r="E136" s="481" t="n">
        <v>0.601044286495353</v>
      </c>
      <c r="F136" s="479" t="n">
        <v>40354</v>
      </c>
      <c r="G136" s="479" t="n">
        <v>27214.09</v>
      </c>
      <c r="H136" s="480" t="n">
        <v>0.0112782824095535</v>
      </c>
      <c r="I136" s="461"/>
    </row>
    <row r="137" s="462" customFormat="true" ht="27" hidden="false" customHeight="true" outlineLevel="0" collapsed="false">
      <c r="A137" s="478" t="s">
        <v>1365</v>
      </c>
      <c r="B137" s="479" t="n">
        <v>10599</v>
      </c>
      <c r="C137" s="479" t="n">
        <v>17574.7</v>
      </c>
      <c r="D137" s="480" t="n">
        <v>0.00674413447527927</v>
      </c>
      <c r="E137" s="481" t="n">
        <v>1.65814699499953</v>
      </c>
      <c r="F137" s="479" t="n">
        <v>15068</v>
      </c>
      <c r="G137" s="479" t="n">
        <v>16353.88</v>
      </c>
      <c r="H137" s="480" t="n">
        <v>0.00677750669347933</v>
      </c>
      <c r="I137" s="461"/>
    </row>
    <row r="138" s="462" customFormat="true" ht="18" hidden="false" customHeight="true" outlineLevel="0" collapsed="false">
      <c r="A138" s="478" t="s">
        <v>1366</v>
      </c>
      <c r="B138" s="479" t="s">
        <v>174</v>
      </c>
      <c r="C138" s="479" t="s">
        <v>174</v>
      </c>
      <c r="D138" s="480" t="s">
        <v>174</v>
      </c>
      <c r="E138" s="481" t="s">
        <v>174</v>
      </c>
      <c r="F138" s="479" t="s">
        <v>174</v>
      </c>
      <c r="G138" s="479" t="s">
        <v>174</v>
      </c>
      <c r="H138" s="480" t="s">
        <v>174</v>
      </c>
      <c r="I138" s="461"/>
    </row>
    <row r="139" s="462" customFormat="true" ht="18" hidden="false" customHeight="true" outlineLevel="0" collapsed="false">
      <c r="A139" s="478" t="s">
        <v>1367</v>
      </c>
      <c r="B139" s="479" t="n">
        <v>3</v>
      </c>
      <c r="C139" s="479" t="n">
        <v>0.89</v>
      </c>
      <c r="D139" s="480" t="n">
        <v>3.41529567104904E-007</v>
      </c>
      <c r="E139" s="481" t="n">
        <v>0.296666666666667</v>
      </c>
      <c r="F139" s="479" t="n">
        <v>10</v>
      </c>
      <c r="G139" s="479" t="n">
        <v>3.4</v>
      </c>
      <c r="H139" s="480" t="n">
        <v>1.40905538978088E-006</v>
      </c>
      <c r="I139" s="461"/>
    </row>
    <row r="140" s="462" customFormat="true" ht="20.1" hidden="false" customHeight="true" outlineLevel="0" collapsed="false">
      <c r="A140" s="472" t="s">
        <v>1368</v>
      </c>
      <c r="B140" s="473" t="n">
        <v>194611</v>
      </c>
      <c r="C140" s="473" t="n">
        <v>36187.18</v>
      </c>
      <c r="D140" s="474" t="n">
        <v>0.0138865077754463</v>
      </c>
      <c r="E140" s="475" t="n">
        <v>0.185946220922764</v>
      </c>
      <c r="F140" s="473" t="n">
        <v>193432</v>
      </c>
      <c r="G140" s="473" t="n">
        <v>33483.19</v>
      </c>
      <c r="H140" s="474" t="n">
        <v>0.0138763733342815</v>
      </c>
      <c r="I140" s="461"/>
    </row>
    <row r="141" s="462" customFormat="true" ht="27.95" hidden="false" customHeight="true" outlineLevel="0" collapsed="false">
      <c r="A141" s="478" t="s">
        <v>1369</v>
      </c>
      <c r="B141" s="479" t="s">
        <v>174</v>
      </c>
      <c r="C141" s="479" t="s">
        <v>174</v>
      </c>
      <c r="D141" s="480" t="s">
        <v>174</v>
      </c>
      <c r="E141" s="481" t="s">
        <v>174</v>
      </c>
      <c r="F141" s="479" t="s">
        <v>174</v>
      </c>
      <c r="G141" s="479" t="s">
        <v>174</v>
      </c>
      <c r="H141" s="480" t="s">
        <v>174</v>
      </c>
      <c r="I141" s="461"/>
    </row>
    <row r="142" s="462" customFormat="true" ht="38.1" hidden="false" customHeight="true" outlineLevel="0" collapsed="false">
      <c r="A142" s="478" t="s">
        <v>1370</v>
      </c>
      <c r="B142" s="479" t="s">
        <v>174</v>
      </c>
      <c r="C142" s="479" t="s">
        <v>174</v>
      </c>
      <c r="D142" s="480" t="s">
        <v>174</v>
      </c>
      <c r="E142" s="481" t="s">
        <v>174</v>
      </c>
      <c r="F142" s="479" t="s">
        <v>174</v>
      </c>
      <c r="G142" s="479" t="s">
        <v>174</v>
      </c>
      <c r="H142" s="480" t="s">
        <v>174</v>
      </c>
      <c r="I142" s="461"/>
    </row>
    <row r="143" s="462" customFormat="true" ht="18" hidden="false" customHeight="true" outlineLevel="0" collapsed="false">
      <c r="A143" s="478" t="s">
        <v>1371</v>
      </c>
      <c r="B143" s="479" t="n">
        <v>99379</v>
      </c>
      <c r="C143" s="479" t="n">
        <v>18662.66</v>
      </c>
      <c r="D143" s="480" t="n">
        <v>0.00716162942789438</v>
      </c>
      <c r="E143" s="481" t="n">
        <v>0.187792793246058</v>
      </c>
      <c r="F143" s="479" t="n">
        <v>98423</v>
      </c>
      <c r="G143" s="479" t="n">
        <v>17869.71</v>
      </c>
      <c r="H143" s="480" t="n">
        <v>0.00740570917332979</v>
      </c>
      <c r="I143" s="461"/>
    </row>
    <row r="144" s="462" customFormat="true" ht="18" hidden="false" customHeight="true" outlineLevel="0" collapsed="false">
      <c r="A144" s="478" t="s">
        <v>1372</v>
      </c>
      <c r="B144" s="479" t="n">
        <v>95232</v>
      </c>
      <c r="C144" s="479" t="n">
        <v>17524.52</v>
      </c>
      <c r="D144" s="480" t="n">
        <v>0.00672487834755194</v>
      </c>
      <c r="E144" s="481" t="n">
        <v>0.184019237231183</v>
      </c>
      <c r="F144" s="479" t="n">
        <v>94987</v>
      </c>
      <c r="G144" s="479" t="n">
        <v>15565.5</v>
      </c>
      <c r="H144" s="480" t="n">
        <v>0.00645077990283361</v>
      </c>
      <c r="I144" s="461"/>
    </row>
    <row r="145" s="462" customFormat="true" ht="27" hidden="false" customHeight="true" outlineLevel="0" collapsed="false">
      <c r="A145" s="478" t="s">
        <v>1373</v>
      </c>
      <c r="B145" s="479" t="s">
        <v>174</v>
      </c>
      <c r="C145" s="479" t="s">
        <v>174</v>
      </c>
      <c r="D145" s="480" t="s">
        <v>174</v>
      </c>
      <c r="E145" s="481" t="s">
        <v>174</v>
      </c>
      <c r="F145" s="479" t="n">
        <v>22</v>
      </c>
      <c r="G145" s="479" t="n">
        <v>47.98</v>
      </c>
      <c r="H145" s="480" t="n">
        <v>1.98842581181431E-005</v>
      </c>
      <c r="I145" s="461"/>
    </row>
    <row r="146" s="462" customFormat="true" ht="5.1" hidden="false" customHeight="true" outlineLevel="0" collapsed="false">
      <c r="A146" s="478"/>
      <c r="B146" s="479"/>
      <c r="C146" s="479"/>
      <c r="D146" s="480"/>
      <c r="E146" s="481"/>
      <c r="F146" s="479"/>
      <c r="G146" s="479"/>
      <c r="H146" s="480"/>
      <c r="I146" s="461"/>
    </row>
    <row r="147" s="462" customFormat="true" ht="20.1" hidden="false" customHeight="true" outlineLevel="0" collapsed="false">
      <c r="A147" s="498" t="s">
        <v>180</v>
      </c>
      <c r="B147" s="499" t="n">
        <v>4143349</v>
      </c>
      <c r="C147" s="499" t="n">
        <v>2605923.72</v>
      </c>
      <c r="D147" s="500" t="n">
        <v>1</v>
      </c>
      <c r="E147" s="501" t="n">
        <v>0.628941399819325</v>
      </c>
      <c r="F147" s="499" t="n">
        <v>4140094</v>
      </c>
      <c r="G147" s="499" t="n">
        <v>2412964.05</v>
      </c>
      <c r="H147" s="500" t="n">
        <v>1</v>
      </c>
      <c r="I147" s="461"/>
    </row>
    <row r="148" s="462" customFormat="true" ht="12" hidden="false" customHeight="false" outlineLevel="0" collapsed="false">
      <c r="A148" s="461"/>
      <c r="B148" s="465"/>
      <c r="C148" s="465"/>
      <c r="D148" s="465"/>
      <c r="E148" s="465"/>
      <c r="F148" s="465"/>
      <c r="G148" s="465"/>
      <c r="H148" s="465"/>
      <c r="I148" s="461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0" width="27.12"/>
    <col collapsed="false" customWidth="true" hidden="false" outlineLevel="0" max="2" min="2" style="460" width="7.75"/>
    <col collapsed="false" customWidth="true" hidden="false" outlineLevel="0" max="3" min="3" style="460" width="8.62"/>
    <col collapsed="false" customWidth="true" hidden="false" outlineLevel="0" max="4" min="4" style="460" width="7.62"/>
    <col collapsed="false" customWidth="true" hidden="false" outlineLevel="0" max="5" min="5" style="460" width="6.87"/>
    <col collapsed="false" customWidth="true" hidden="false" outlineLevel="0" max="6" min="6" style="460" width="7.75"/>
    <col collapsed="false" customWidth="true" hidden="false" outlineLevel="0" max="7" min="7" style="460" width="8.62"/>
    <col collapsed="false" customWidth="true" hidden="false" outlineLevel="0" max="8" min="8" style="460" width="7.62"/>
    <col collapsed="false" customWidth="true" hidden="false" outlineLevel="0" max="9" min="9" style="460" width="4.87"/>
    <col collapsed="false" customWidth="false" hidden="false" outlineLevel="0" max="257" min="10" style="460" width="8.99"/>
  </cols>
  <sheetData>
    <row r="1" s="462" customFormat="true" ht="12" hidden="false" customHeight="false" outlineLevel="0" collapsed="false">
      <c r="A1" s="461"/>
      <c r="B1" s="461"/>
      <c r="C1" s="461"/>
      <c r="D1" s="461"/>
      <c r="E1" s="461"/>
      <c r="F1" s="461"/>
      <c r="G1" s="461"/>
      <c r="H1" s="396" t="s">
        <v>1378</v>
      </c>
      <c r="I1" s="461"/>
    </row>
    <row r="2" s="462" customFormat="true" ht="15" hidden="false" customHeight="true" outlineLevel="0" collapsed="false">
      <c r="A2" s="463" t="s">
        <v>1261</v>
      </c>
      <c r="B2" s="463"/>
      <c r="C2" s="463"/>
      <c r="D2" s="463"/>
      <c r="E2" s="463"/>
      <c r="F2" s="463"/>
      <c r="G2" s="463"/>
      <c r="H2" s="463"/>
      <c r="I2" s="461"/>
    </row>
    <row r="3" s="462" customFormat="true" ht="15" hidden="false" customHeight="true" outlineLevel="0" collapsed="false">
      <c r="A3" s="463" t="s">
        <v>186</v>
      </c>
      <c r="B3" s="463"/>
      <c r="C3" s="463"/>
      <c r="D3" s="463"/>
      <c r="E3" s="463"/>
      <c r="F3" s="463"/>
      <c r="G3" s="463"/>
      <c r="H3" s="463"/>
      <c r="I3" s="461"/>
    </row>
    <row r="4" s="462" customFormat="true" ht="12" hidden="false" customHeight="false" outlineLevel="0" collapsed="false">
      <c r="A4" s="464"/>
      <c r="B4" s="465"/>
      <c r="C4" s="465"/>
      <c r="D4" s="465"/>
      <c r="E4" s="465"/>
      <c r="F4" s="466"/>
      <c r="G4" s="466"/>
      <c r="H4" s="467" t="s">
        <v>53</v>
      </c>
      <c r="I4" s="461"/>
    </row>
    <row r="5" s="462" customFormat="true" ht="15" hidden="false" customHeight="true" outlineLevel="0" collapsed="false">
      <c r="A5" s="468"/>
      <c r="B5" s="401" t="s">
        <v>147</v>
      </c>
      <c r="C5" s="401"/>
      <c r="D5" s="401"/>
      <c r="E5" s="401"/>
      <c r="F5" s="403" t="s">
        <v>148</v>
      </c>
      <c r="G5" s="403"/>
      <c r="H5" s="403"/>
      <c r="I5" s="461"/>
    </row>
    <row r="6" s="462" customFormat="true" ht="39.95" hidden="false" customHeight="true" outlineLevel="0" collapsed="false">
      <c r="A6" s="401" t="s">
        <v>1262</v>
      </c>
      <c r="B6" s="404" t="s">
        <v>1263</v>
      </c>
      <c r="C6" s="404" t="s">
        <v>151</v>
      </c>
      <c r="D6" s="404" t="s">
        <v>1264</v>
      </c>
      <c r="E6" s="404" t="s">
        <v>1265</v>
      </c>
      <c r="F6" s="404" t="s">
        <v>1266</v>
      </c>
      <c r="G6" s="404" t="s">
        <v>151</v>
      </c>
      <c r="H6" s="404" t="s">
        <v>1264</v>
      </c>
      <c r="I6" s="461"/>
    </row>
    <row r="7" s="462" customFormat="true" ht="15" hidden="false" customHeight="true" outlineLevel="0" collapsed="false">
      <c r="A7" s="401" t="s">
        <v>60</v>
      </c>
      <c r="B7" s="401" t="s">
        <v>61</v>
      </c>
      <c r="C7" s="401" t="s">
        <v>62</v>
      </c>
      <c r="D7" s="401" t="s">
        <v>63</v>
      </c>
      <c r="E7" s="401" t="s">
        <v>64</v>
      </c>
      <c r="F7" s="401" t="s">
        <v>65</v>
      </c>
      <c r="G7" s="401" t="s">
        <v>154</v>
      </c>
      <c r="H7" s="401" t="s">
        <v>155</v>
      </c>
      <c r="I7" s="461"/>
      <c r="K7" s="469"/>
      <c r="L7" s="470"/>
      <c r="M7" s="470"/>
    </row>
    <row r="8" s="462" customFormat="true" ht="5.1" hidden="false" customHeight="true" outlineLevel="0" collapsed="false">
      <c r="A8" s="471"/>
      <c r="B8" s="471"/>
      <c r="C8" s="471"/>
      <c r="D8" s="471"/>
      <c r="E8" s="471"/>
      <c r="F8" s="471"/>
      <c r="G8" s="471"/>
      <c r="H8" s="471"/>
      <c r="I8" s="461"/>
      <c r="K8" s="469"/>
      <c r="L8" s="470"/>
      <c r="M8" s="470"/>
    </row>
    <row r="9" s="462" customFormat="true" ht="20.1" hidden="false" customHeight="true" outlineLevel="0" collapsed="false">
      <c r="A9" s="472" t="s">
        <v>1267</v>
      </c>
      <c r="B9" s="473" t="n">
        <v>98</v>
      </c>
      <c r="C9" s="473" t="n">
        <v>69199.09</v>
      </c>
      <c r="D9" s="474" t="n">
        <v>0.0218249131663753</v>
      </c>
      <c r="E9" s="475" t="n">
        <v>706.113163265306</v>
      </c>
      <c r="F9" s="473" t="n">
        <v>93</v>
      </c>
      <c r="G9" s="473" t="n">
        <v>71717.34</v>
      </c>
      <c r="H9" s="474" t="n">
        <v>0.0231751975033402</v>
      </c>
      <c r="I9" s="461"/>
      <c r="K9" s="476"/>
      <c r="L9" s="477"/>
      <c r="M9" s="477"/>
    </row>
    <row r="10" s="462" customFormat="true" ht="18" hidden="false" customHeight="true" outlineLevel="0" collapsed="false">
      <c r="A10" s="478" t="s">
        <v>1268</v>
      </c>
      <c r="B10" s="479" t="n">
        <v>93</v>
      </c>
      <c r="C10" s="479" t="n">
        <v>63715.8</v>
      </c>
      <c r="D10" s="480" t="n">
        <v>0.0200955215209641</v>
      </c>
      <c r="E10" s="481" t="n">
        <v>685.116129032258</v>
      </c>
      <c r="F10" s="479" t="n">
        <v>90</v>
      </c>
      <c r="G10" s="479" t="n">
        <v>70239.99</v>
      </c>
      <c r="H10" s="480" t="n">
        <v>0.022697797225645</v>
      </c>
      <c r="I10" s="461"/>
      <c r="K10" s="476"/>
      <c r="L10" s="477"/>
      <c r="M10" s="477"/>
    </row>
    <row r="11" s="462" customFormat="true" ht="18" hidden="false" customHeight="true" outlineLevel="0" collapsed="false">
      <c r="A11" s="482" t="s">
        <v>1269</v>
      </c>
      <c r="B11" s="479" t="n">
        <v>2</v>
      </c>
      <c r="C11" s="479" t="n">
        <v>19.14</v>
      </c>
      <c r="D11" s="480" t="n">
        <v>6.03662328513891E-006</v>
      </c>
      <c r="E11" s="481" t="n">
        <v>9.57</v>
      </c>
      <c r="F11" s="479" t="n">
        <v>2</v>
      </c>
      <c r="G11" s="479" t="n">
        <v>20.09</v>
      </c>
      <c r="H11" s="480" t="n">
        <v>6.4920104097852E-006</v>
      </c>
      <c r="I11" s="461"/>
      <c r="K11" s="483"/>
      <c r="L11" s="484"/>
      <c r="M11" s="484"/>
    </row>
    <row r="12" s="462" customFormat="true" ht="18" hidden="false" customHeight="true" outlineLevel="0" collapsed="false">
      <c r="A12" s="482" t="s">
        <v>1270</v>
      </c>
      <c r="B12" s="479" t="s">
        <v>174</v>
      </c>
      <c r="C12" s="479" t="s">
        <v>174</v>
      </c>
      <c r="D12" s="480" t="s">
        <v>174</v>
      </c>
      <c r="E12" s="481" t="s">
        <v>174</v>
      </c>
      <c r="F12" s="479" t="s">
        <v>174</v>
      </c>
      <c r="G12" s="479" t="s">
        <v>174</v>
      </c>
      <c r="H12" s="480" t="s">
        <v>174</v>
      </c>
      <c r="I12" s="461"/>
      <c r="K12" s="483"/>
      <c r="L12" s="484"/>
      <c r="M12" s="484"/>
    </row>
    <row r="13" s="462" customFormat="true" ht="30" hidden="false" customHeight="true" outlineLevel="0" collapsed="false">
      <c r="A13" s="482" t="s">
        <v>1271</v>
      </c>
      <c r="B13" s="479" t="s">
        <v>174</v>
      </c>
      <c r="C13" s="479" t="s">
        <v>174</v>
      </c>
      <c r="D13" s="480" t="s">
        <v>174</v>
      </c>
      <c r="E13" s="481" t="s">
        <v>174</v>
      </c>
      <c r="F13" s="479" t="s">
        <v>174</v>
      </c>
      <c r="G13" s="479" t="s">
        <v>174</v>
      </c>
      <c r="H13" s="480" t="s">
        <v>174</v>
      </c>
      <c r="I13" s="461"/>
      <c r="K13" s="483"/>
      <c r="L13" s="484"/>
      <c r="M13" s="484"/>
    </row>
    <row r="14" s="462" customFormat="true" ht="30" hidden="false" customHeight="true" outlineLevel="0" collapsed="false">
      <c r="A14" s="482" t="s">
        <v>1272</v>
      </c>
      <c r="B14" s="479" t="s">
        <v>174</v>
      </c>
      <c r="C14" s="479" t="s">
        <v>174</v>
      </c>
      <c r="D14" s="480" t="s">
        <v>174</v>
      </c>
      <c r="E14" s="481" t="s">
        <v>174</v>
      </c>
      <c r="F14" s="479" t="s">
        <v>174</v>
      </c>
      <c r="G14" s="479" t="s">
        <v>174</v>
      </c>
      <c r="H14" s="480" t="s">
        <v>174</v>
      </c>
      <c r="I14" s="461"/>
      <c r="K14" s="483"/>
      <c r="L14" s="484"/>
      <c r="M14" s="484"/>
    </row>
    <row r="15" s="462" customFormat="true" ht="18" hidden="false" customHeight="true" outlineLevel="0" collapsed="false">
      <c r="A15" s="482" t="s">
        <v>1273</v>
      </c>
      <c r="B15" s="479" t="n">
        <v>63</v>
      </c>
      <c r="C15" s="479" t="n">
        <v>37581.72</v>
      </c>
      <c r="D15" s="480" t="n">
        <v>0.0118530139000821</v>
      </c>
      <c r="E15" s="481" t="n">
        <v>596.535238095238</v>
      </c>
      <c r="F15" s="479" t="n">
        <v>59</v>
      </c>
      <c r="G15" s="479" t="n">
        <v>48369.05</v>
      </c>
      <c r="H15" s="480" t="n">
        <v>0.0156302825341673</v>
      </c>
      <c r="I15" s="461"/>
      <c r="K15" s="485"/>
      <c r="L15" s="485"/>
      <c r="M15" s="485"/>
    </row>
    <row r="16" s="462" customFormat="true" ht="30" hidden="false" customHeight="true" outlineLevel="0" collapsed="false">
      <c r="A16" s="482" t="s">
        <v>1274</v>
      </c>
      <c r="B16" s="479" t="s">
        <v>174</v>
      </c>
      <c r="C16" s="479" t="s">
        <v>174</v>
      </c>
      <c r="D16" s="480" t="s">
        <v>174</v>
      </c>
      <c r="E16" s="481" t="s">
        <v>174</v>
      </c>
      <c r="F16" s="479" t="s">
        <v>174</v>
      </c>
      <c r="G16" s="479" t="s">
        <v>174</v>
      </c>
      <c r="H16" s="480" t="s">
        <v>174</v>
      </c>
      <c r="I16" s="461"/>
      <c r="K16" s="485"/>
      <c r="L16" s="485"/>
      <c r="M16" s="485"/>
    </row>
    <row r="17" s="462" customFormat="true" ht="30" hidden="false" customHeight="true" outlineLevel="0" collapsed="false">
      <c r="A17" s="482" t="s">
        <v>1275</v>
      </c>
      <c r="B17" s="479" t="n">
        <v>28</v>
      </c>
      <c r="C17" s="479" t="n">
        <v>26114.94</v>
      </c>
      <c r="D17" s="480" t="n">
        <v>0.00823647099759694</v>
      </c>
      <c r="E17" s="481" t="n">
        <v>932.676428571429</v>
      </c>
      <c r="F17" s="479" t="n">
        <v>29</v>
      </c>
      <c r="G17" s="479" t="n">
        <v>21850.85</v>
      </c>
      <c r="H17" s="480" t="n">
        <v>0.00706102268106794</v>
      </c>
      <c r="I17" s="461"/>
      <c r="K17" s="486"/>
      <c r="L17" s="486"/>
      <c r="M17" s="486"/>
      <c r="N17" s="487"/>
      <c r="P17" s="488"/>
    </row>
    <row r="18" s="462" customFormat="true" ht="18" hidden="false" customHeight="true" outlineLevel="0" collapsed="false">
      <c r="A18" s="478" t="s">
        <v>1276</v>
      </c>
      <c r="B18" s="479" t="n">
        <v>5</v>
      </c>
      <c r="C18" s="479" t="n">
        <v>5483.29</v>
      </c>
      <c r="D18" s="480" t="n">
        <v>0.00172939164541115</v>
      </c>
      <c r="E18" s="481" t="n">
        <v>1096.658</v>
      </c>
      <c r="F18" s="479" t="n">
        <v>3</v>
      </c>
      <c r="G18" s="479" t="n">
        <v>1477.35</v>
      </c>
      <c r="H18" s="480" t="n">
        <v>0.00047740027769518</v>
      </c>
      <c r="I18" s="461"/>
      <c r="K18" s="486"/>
      <c r="L18" s="486"/>
      <c r="M18" s="486"/>
      <c r="N18" s="487"/>
      <c r="P18" s="488"/>
    </row>
    <row r="19" s="462" customFormat="true" ht="18" hidden="false" customHeight="true" outlineLevel="0" collapsed="false">
      <c r="A19" s="478" t="s">
        <v>1277</v>
      </c>
      <c r="B19" s="479" t="s">
        <v>174</v>
      </c>
      <c r="C19" s="479" t="s">
        <v>174</v>
      </c>
      <c r="D19" s="480" t="s">
        <v>174</v>
      </c>
      <c r="E19" s="481" t="s">
        <v>174</v>
      </c>
      <c r="F19" s="479" t="s">
        <v>174</v>
      </c>
      <c r="G19" s="479" t="s">
        <v>174</v>
      </c>
      <c r="H19" s="480" t="s">
        <v>174</v>
      </c>
      <c r="I19" s="461"/>
      <c r="K19" s="486"/>
      <c r="L19" s="486"/>
      <c r="M19" s="486"/>
      <c r="N19" s="487"/>
      <c r="P19" s="488"/>
    </row>
    <row r="20" s="462" customFormat="true" ht="20.1" hidden="false" customHeight="true" outlineLevel="0" collapsed="false">
      <c r="A20" s="472" t="s">
        <v>1278</v>
      </c>
      <c r="B20" s="473" t="n">
        <v>5812</v>
      </c>
      <c r="C20" s="473" t="n">
        <v>1553767.77</v>
      </c>
      <c r="D20" s="474" t="n">
        <v>0.490047580986434</v>
      </c>
      <c r="E20" s="475" t="n">
        <v>267.337881968341</v>
      </c>
      <c r="F20" s="473" t="n">
        <v>5567</v>
      </c>
      <c r="G20" s="473" t="n">
        <v>1568598.74</v>
      </c>
      <c r="H20" s="474" t="n">
        <v>0.50688697605057</v>
      </c>
      <c r="I20" s="461"/>
      <c r="K20" s="486"/>
      <c r="L20" s="486"/>
      <c r="M20" s="486"/>
      <c r="N20" s="487"/>
      <c r="P20" s="488"/>
    </row>
    <row r="21" s="462" customFormat="true" ht="30" hidden="false" customHeight="true" outlineLevel="0" collapsed="false">
      <c r="A21" s="478" t="s">
        <v>1279</v>
      </c>
      <c r="B21" s="479" t="n">
        <v>3391</v>
      </c>
      <c r="C21" s="479" t="n">
        <v>385488.61</v>
      </c>
      <c r="D21" s="480" t="n">
        <v>0.121580434654223</v>
      </c>
      <c r="E21" s="481" t="n">
        <v>113.67992037747</v>
      </c>
      <c r="F21" s="479" t="n">
        <v>3147</v>
      </c>
      <c r="G21" s="479" t="n">
        <v>313790.19</v>
      </c>
      <c r="H21" s="480" t="n">
        <v>0.101400158286136</v>
      </c>
      <c r="I21" s="461"/>
      <c r="K21" s="486"/>
      <c r="L21" s="486"/>
      <c r="M21" s="486"/>
      <c r="N21" s="487"/>
      <c r="P21" s="488"/>
    </row>
    <row r="22" s="462" customFormat="true" ht="18" hidden="false" customHeight="true" outlineLevel="0" collapsed="false">
      <c r="A22" s="482" t="s">
        <v>1280</v>
      </c>
      <c r="B22" s="479" t="n">
        <v>2318</v>
      </c>
      <c r="C22" s="479" t="n">
        <v>257770.17</v>
      </c>
      <c r="D22" s="480" t="n">
        <v>0.081298924265215</v>
      </c>
      <c r="E22" s="481" t="n">
        <v>111.203697152718</v>
      </c>
      <c r="F22" s="479" t="n">
        <v>2116</v>
      </c>
      <c r="G22" s="479" t="n">
        <v>209210.9</v>
      </c>
      <c r="H22" s="480" t="n">
        <v>0.0676057411966416</v>
      </c>
      <c r="I22" s="461"/>
      <c r="K22" s="486"/>
      <c r="L22" s="486"/>
      <c r="M22" s="486"/>
      <c r="N22" s="487"/>
      <c r="P22" s="488"/>
    </row>
    <row r="23" s="462" customFormat="true" ht="18" hidden="false" customHeight="true" outlineLevel="0" collapsed="false">
      <c r="A23" s="482" t="s">
        <v>1281</v>
      </c>
      <c r="B23" s="479" t="n">
        <v>292</v>
      </c>
      <c r="C23" s="479" t="n">
        <v>20962.16</v>
      </c>
      <c r="D23" s="480" t="n">
        <v>0.00661131991446225</v>
      </c>
      <c r="E23" s="481" t="n">
        <v>71.7882191780822</v>
      </c>
      <c r="F23" s="479" t="n">
        <v>285</v>
      </c>
      <c r="G23" s="479" t="n">
        <v>38436.19</v>
      </c>
      <c r="H23" s="480" t="n">
        <v>0.0124205149622938</v>
      </c>
      <c r="I23" s="461"/>
      <c r="P23" s="488"/>
    </row>
    <row r="24" s="462" customFormat="true" ht="30" hidden="false" customHeight="true" outlineLevel="0" collapsed="false">
      <c r="A24" s="482" t="s">
        <v>1282</v>
      </c>
      <c r="B24" s="479" t="n">
        <v>34</v>
      </c>
      <c r="C24" s="479" t="n">
        <v>1084.05</v>
      </c>
      <c r="D24" s="480" t="n">
        <v>0.00034190185330485</v>
      </c>
      <c r="E24" s="481" t="n">
        <v>31.8838235294118</v>
      </c>
      <c r="F24" s="479" t="n">
        <v>36</v>
      </c>
      <c r="G24" s="479" t="n">
        <v>1169.68</v>
      </c>
      <c r="H24" s="480" t="n">
        <v>0.000377977836541441</v>
      </c>
      <c r="I24" s="461"/>
      <c r="P24" s="488"/>
    </row>
    <row r="25" s="462" customFormat="true" ht="18" hidden="false" customHeight="true" outlineLevel="0" collapsed="false">
      <c r="A25" s="482" t="s">
        <v>1283</v>
      </c>
      <c r="B25" s="479" t="n">
        <v>747</v>
      </c>
      <c r="C25" s="479" t="n">
        <v>105672.23</v>
      </c>
      <c r="D25" s="480" t="n">
        <v>0.0333282886212411</v>
      </c>
      <c r="E25" s="481" t="n">
        <v>141.462155287818</v>
      </c>
      <c r="F25" s="479" t="n">
        <v>710</v>
      </c>
      <c r="G25" s="479" t="n">
        <v>64973.42</v>
      </c>
      <c r="H25" s="480" t="n">
        <v>0.0209959242906593</v>
      </c>
      <c r="I25" s="461"/>
      <c r="K25" s="488"/>
    </row>
    <row r="26" s="462" customFormat="true" ht="39.95" hidden="false" customHeight="true" outlineLevel="0" collapsed="false">
      <c r="A26" s="478" t="s">
        <v>1284</v>
      </c>
      <c r="B26" s="479" t="n">
        <v>2421</v>
      </c>
      <c r="C26" s="479" t="n">
        <v>1168279.16</v>
      </c>
      <c r="D26" s="480" t="n">
        <v>0.368467146332211</v>
      </c>
      <c r="E26" s="481" t="n">
        <v>482.560578273441</v>
      </c>
      <c r="F26" s="479" t="n">
        <v>2420</v>
      </c>
      <c r="G26" s="479" t="n">
        <v>1254808.55</v>
      </c>
      <c r="H26" s="480" t="n">
        <v>0.405486817764434</v>
      </c>
      <c r="I26" s="461"/>
      <c r="K26" s="488"/>
    </row>
    <row r="27" s="462" customFormat="true" ht="18" hidden="false" customHeight="true" outlineLevel="0" collapsed="false">
      <c r="A27" s="482" t="s">
        <v>1280</v>
      </c>
      <c r="B27" s="479" t="n">
        <v>1995</v>
      </c>
      <c r="C27" s="479" t="n">
        <v>1000402.17</v>
      </c>
      <c r="D27" s="480" t="n">
        <v>0.315519907728605</v>
      </c>
      <c r="E27" s="481" t="n">
        <v>501.454721804511</v>
      </c>
      <c r="F27" s="479" t="n">
        <v>1892</v>
      </c>
      <c r="G27" s="479" t="n">
        <v>1016263.35</v>
      </c>
      <c r="H27" s="480" t="n">
        <v>0.328401804245056</v>
      </c>
      <c r="I27" s="461"/>
      <c r="K27" s="488"/>
    </row>
    <row r="28" s="462" customFormat="true" ht="18" hidden="false" customHeight="true" outlineLevel="0" collapsed="false">
      <c r="A28" s="482" t="s">
        <v>1281</v>
      </c>
      <c r="B28" s="479" t="n">
        <v>225</v>
      </c>
      <c r="C28" s="479" t="n">
        <v>26425.92</v>
      </c>
      <c r="D28" s="480" t="n">
        <v>0.00833455193329247</v>
      </c>
      <c r="E28" s="481" t="n">
        <v>117.448533333333</v>
      </c>
      <c r="F28" s="479" t="n">
        <v>293</v>
      </c>
      <c r="G28" s="479" t="n">
        <v>27212.73</v>
      </c>
      <c r="H28" s="480" t="n">
        <v>0.00879369469580259</v>
      </c>
      <c r="I28" s="461"/>
      <c r="K28" s="488"/>
    </row>
    <row r="29" s="462" customFormat="true" ht="30" hidden="false" customHeight="true" outlineLevel="0" collapsed="false">
      <c r="A29" s="482" t="s">
        <v>1282</v>
      </c>
      <c r="B29" s="479" t="n">
        <v>4</v>
      </c>
      <c r="C29" s="479" t="n">
        <v>82.77</v>
      </c>
      <c r="D29" s="480" t="n">
        <v>2.61050840810317E-005</v>
      </c>
      <c r="E29" s="481" t="n">
        <v>20.6925</v>
      </c>
      <c r="F29" s="479" t="n">
        <v>4</v>
      </c>
      <c r="G29" s="479" t="n">
        <v>82.09</v>
      </c>
      <c r="H29" s="480" t="n">
        <v>2.65270848451601E-005</v>
      </c>
      <c r="I29" s="461"/>
      <c r="K29" s="488"/>
    </row>
    <row r="30" s="462" customFormat="true" ht="18" hidden="false" customHeight="true" outlineLevel="0" collapsed="false">
      <c r="A30" s="482" t="s">
        <v>1283</v>
      </c>
      <c r="B30" s="479" t="n">
        <v>197</v>
      </c>
      <c r="C30" s="479" t="n">
        <v>141368.3</v>
      </c>
      <c r="D30" s="480" t="n">
        <v>0.0445865815862331</v>
      </c>
      <c r="E30" s="481" t="n">
        <v>717.605583756345</v>
      </c>
      <c r="F30" s="479" t="n">
        <v>231</v>
      </c>
      <c r="G30" s="479" t="n">
        <v>211250.38</v>
      </c>
      <c r="H30" s="480" t="n">
        <v>0.0682647917387297</v>
      </c>
      <c r="I30" s="461"/>
    </row>
    <row r="31" s="462" customFormat="true" ht="20.1" hidden="false" customHeight="true" outlineLevel="0" collapsed="false">
      <c r="A31" s="472" t="s">
        <v>1285</v>
      </c>
      <c r="B31" s="473" t="n">
        <v>269</v>
      </c>
      <c r="C31" s="473" t="n">
        <v>22368.1</v>
      </c>
      <c r="D31" s="474" t="n">
        <v>0.00705474364181377</v>
      </c>
      <c r="E31" s="475" t="n">
        <v>83.1527881040892</v>
      </c>
      <c r="F31" s="473" t="n">
        <v>256</v>
      </c>
      <c r="G31" s="473" t="n">
        <v>15107.71</v>
      </c>
      <c r="H31" s="474" t="n">
        <v>0.00488200152254933</v>
      </c>
      <c r="I31" s="461"/>
    </row>
    <row r="32" s="462" customFormat="true" ht="30" hidden="false" customHeight="true" outlineLevel="0" collapsed="false">
      <c r="A32" s="478" t="s">
        <v>1286</v>
      </c>
      <c r="B32" s="479" t="n">
        <v>23</v>
      </c>
      <c r="C32" s="479" t="n">
        <v>15028.28</v>
      </c>
      <c r="D32" s="480" t="n">
        <v>0.00473981530739746</v>
      </c>
      <c r="E32" s="481" t="n">
        <v>653.40347826087</v>
      </c>
      <c r="F32" s="479" t="n">
        <v>18</v>
      </c>
      <c r="G32" s="479" t="n">
        <v>7582.49</v>
      </c>
      <c r="H32" s="480" t="n">
        <v>0.00245025405734655</v>
      </c>
      <c r="I32" s="461"/>
    </row>
    <row r="33" s="462" customFormat="true" ht="30" hidden="false" customHeight="true" outlineLevel="0" collapsed="false">
      <c r="A33" s="478" t="s">
        <v>1287</v>
      </c>
      <c r="B33" s="479" t="n">
        <v>27</v>
      </c>
      <c r="C33" s="479" t="n">
        <v>917.85</v>
      </c>
      <c r="D33" s="480" t="n">
        <v>0.000289483525719161</v>
      </c>
      <c r="E33" s="481" t="n">
        <v>33.9944444444445</v>
      </c>
      <c r="F33" s="479" t="n">
        <v>25</v>
      </c>
      <c r="G33" s="479" t="n">
        <v>870.95</v>
      </c>
      <c r="H33" s="480" t="n">
        <v>0.000281444323862739</v>
      </c>
      <c r="I33" s="461"/>
    </row>
    <row r="34" s="462" customFormat="true" ht="30" hidden="false" customHeight="true" outlineLevel="0" collapsed="false">
      <c r="A34" s="478" t="s">
        <v>1288</v>
      </c>
      <c r="B34" s="479" t="n">
        <v>11</v>
      </c>
      <c r="C34" s="479" t="n">
        <v>426.15</v>
      </c>
      <c r="D34" s="480" t="n">
        <v>0.000134404755118179</v>
      </c>
      <c r="E34" s="481" t="n">
        <v>38.7409090909091</v>
      </c>
      <c r="F34" s="479" t="n">
        <v>11</v>
      </c>
      <c r="G34" s="479" t="n">
        <v>459.29</v>
      </c>
      <c r="H34" s="480" t="n">
        <v>0.000148417892539086</v>
      </c>
      <c r="I34" s="461"/>
    </row>
    <row r="35" s="462" customFormat="true" ht="5.1" hidden="false" customHeight="true" outlineLevel="0" collapsed="false">
      <c r="A35" s="489"/>
      <c r="B35" s="490"/>
      <c r="C35" s="490"/>
      <c r="D35" s="491"/>
      <c r="E35" s="492"/>
      <c r="F35" s="490"/>
      <c r="G35" s="490"/>
      <c r="H35" s="491"/>
      <c r="I35" s="461"/>
    </row>
    <row r="36" s="462" customFormat="true" ht="12" hidden="false" customHeight="false" outlineLevel="0" collapsed="false">
      <c r="A36" s="478"/>
      <c r="B36" s="479"/>
      <c r="C36" s="479"/>
      <c r="D36" s="480"/>
      <c r="E36" s="481"/>
      <c r="F36" s="479"/>
      <c r="G36" s="479"/>
      <c r="H36" s="493" t="s">
        <v>1378</v>
      </c>
      <c r="I36" s="461"/>
    </row>
    <row r="37" s="462" customFormat="true" ht="15" hidden="false" customHeight="true" outlineLevel="0" collapsed="false">
      <c r="A37" s="463" t="s">
        <v>1261</v>
      </c>
      <c r="B37" s="463"/>
      <c r="C37" s="463"/>
      <c r="D37" s="463"/>
      <c r="E37" s="463"/>
      <c r="F37" s="463"/>
      <c r="G37" s="463"/>
      <c r="H37" s="463"/>
      <c r="I37" s="461"/>
    </row>
    <row r="38" s="462" customFormat="true" ht="15" hidden="false" customHeight="true" outlineLevel="0" collapsed="false">
      <c r="A38" s="463" t="s">
        <v>186</v>
      </c>
      <c r="B38" s="463"/>
      <c r="C38" s="463"/>
      <c r="D38" s="463"/>
      <c r="E38" s="463"/>
      <c r="F38" s="463"/>
      <c r="G38" s="463"/>
      <c r="H38" s="463"/>
      <c r="I38" s="461"/>
    </row>
    <row r="39" s="462" customFormat="true" ht="12" hidden="false" customHeight="false" outlineLevel="0" collapsed="false">
      <c r="A39" s="464"/>
      <c r="B39" s="465"/>
      <c r="C39" s="465"/>
      <c r="D39" s="465"/>
      <c r="E39" s="465"/>
      <c r="F39" s="466"/>
      <c r="G39" s="466"/>
      <c r="H39" s="467" t="s">
        <v>53</v>
      </c>
      <c r="I39" s="461"/>
    </row>
    <row r="40" s="462" customFormat="true" ht="15" hidden="false" customHeight="true" outlineLevel="0" collapsed="false">
      <c r="A40" s="468"/>
      <c r="B40" s="401" t="s">
        <v>147</v>
      </c>
      <c r="C40" s="401"/>
      <c r="D40" s="401"/>
      <c r="E40" s="401"/>
      <c r="F40" s="403" t="s">
        <v>148</v>
      </c>
      <c r="G40" s="403"/>
      <c r="H40" s="403"/>
      <c r="I40" s="461"/>
    </row>
    <row r="41" s="462" customFormat="true" ht="39.95" hidden="false" customHeight="true" outlineLevel="0" collapsed="false">
      <c r="A41" s="401" t="s">
        <v>1262</v>
      </c>
      <c r="B41" s="404" t="s">
        <v>1263</v>
      </c>
      <c r="C41" s="404" t="s">
        <v>151</v>
      </c>
      <c r="D41" s="404" t="s">
        <v>1264</v>
      </c>
      <c r="E41" s="404" t="s">
        <v>1265</v>
      </c>
      <c r="F41" s="404" t="s">
        <v>1266</v>
      </c>
      <c r="G41" s="404" t="s">
        <v>151</v>
      </c>
      <c r="H41" s="404" t="s">
        <v>1264</v>
      </c>
      <c r="I41" s="461"/>
    </row>
    <row r="42" s="462" customFormat="true" ht="15" hidden="false" customHeight="true" outlineLevel="0" collapsed="false">
      <c r="A42" s="401" t="s">
        <v>60</v>
      </c>
      <c r="B42" s="401" t="s">
        <v>61</v>
      </c>
      <c r="C42" s="401" t="s">
        <v>62</v>
      </c>
      <c r="D42" s="401" t="s">
        <v>63</v>
      </c>
      <c r="E42" s="401" t="s">
        <v>64</v>
      </c>
      <c r="F42" s="401" t="s">
        <v>65</v>
      </c>
      <c r="G42" s="401" t="s">
        <v>154</v>
      </c>
      <c r="H42" s="401" t="s">
        <v>155</v>
      </c>
      <c r="I42" s="461"/>
    </row>
    <row r="43" s="462" customFormat="true" ht="5.1" hidden="false" customHeight="true" outlineLevel="0" collapsed="false">
      <c r="A43" s="471"/>
      <c r="B43" s="471"/>
      <c r="C43" s="471"/>
      <c r="D43" s="471"/>
      <c r="E43" s="471"/>
      <c r="F43" s="471"/>
      <c r="G43" s="471"/>
      <c r="H43" s="471"/>
      <c r="I43" s="461"/>
    </row>
    <row r="44" s="462" customFormat="true" ht="27.95" hidden="false" customHeight="true" outlineLevel="0" collapsed="false">
      <c r="A44" s="478" t="s">
        <v>1289</v>
      </c>
      <c r="B44" s="479" t="n">
        <v>11</v>
      </c>
      <c r="C44" s="479" t="n">
        <v>1116.63</v>
      </c>
      <c r="D44" s="480" t="n">
        <v>0.000352177359398363</v>
      </c>
      <c r="E44" s="481" t="n">
        <v>101.511818181818</v>
      </c>
      <c r="F44" s="479" t="n">
        <v>12</v>
      </c>
      <c r="G44" s="479" t="n">
        <v>1156.19</v>
      </c>
      <c r="H44" s="480" t="n">
        <v>0.000373618592119938</v>
      </c>
      <c r="I44" s="461"/>
    </row>
    <row r="45" s="462" customFormat="true" ht="27.95" hidden="false" customHeight="true" outlineLevel="0" collapsed="false">
      <c r="A45" s="478" t="s">
        <v>1290</v>
      </c>
      <c r="B45" s="479" t="n">
        <v>187</v>
      </c>
      <c r="C45" s="479" t="n">
        <v>2742.26</v>
      </c>
      <c r="D45" s="480" t="n">
        <v>0.000864889789441224</v>
      </c>
      <c r="E45" s="481" t="n">
        <v>14.6644919786096</v>
      </c>
      <c r="F45" s="479" t="n">
        <v>180</v>
      </c>
      <c r="G45" s="479" t="n">
        <v>2836.21</v>
      </c>
      <c r="H45" s="480" t="n">
        <v>0.000916510942973463</v>
      </c>
      <c r="I45" s="461"/>
    </row>
    <row r="46" s="462" customFormat="true" ht="38.1" hidden="false" customHeight="true" outlineLevel="0" collapsed="false">
      <c r="A46" s="478" t="s">
        <v>1291</v>
      </c>
      <c r="B46" s="479" t="n">
        <v>4</v>
      </c>
      <c r="C46" s="479" t="n">
        <v>1931.86</v>
      </c>
      <c r="D46" s="480" t="n">
        <v>0.000609295248674423</v>
      </c>
      <c r="E46" s="481" t="n">
        <v>482.965</v>
      </c>
      <c r="F46" s="479" t="n">
        <v>4</v>
      </c>
      <c r="G46" s="479" t="n">
        <v>1970.59</v>
      </c>
      <c r="H46" s="480" t="n">
        <v>0.000636788989219443</v>
      </c>
      <c r="I46" s="461"/>
    </row>
    <row r="47" s="462" customFormat="true" ht="18" hidden="false" customHeight="true" outlineLevel="0" collapsed="false">
      <c r="A47" s="478" t="s">
        <v>1292</v>
      </c>
      <c r="B47" s="479" t="s">
        <v>174</v>
      </c>
      <c r="C47" s="479" t="s">
        <v>174</v>
      </c>
      <c r="D47" s="480" t="s">
        <v>174</v>
      </c>
      <c r="E47" s="481" t="s">
        <v>174</v>
      </c>
      <c r="F47" s="479" t="s">
        <v>174</v>
      </c>
      <c r="G47" s="479" t="s">
        <v>174</v>
      </c>
      <c r="H47" s="480" t="s">
        <v>174</v>
      </c>
      <c r="I47" s="461"/>
    </row>
    <row r="48" s="462" customFormat="true" ht="18" hidden="false" customHeight="true" outlineLevel="0" collapsed="false">
      <c r="A48" s="478" t="s">
        <v>1293</v>
      </c>
      <c r="B48" s="479" t="n">
        <v>6</v>
      </c>
      <c r="C48" s="479" t="n">
        <v>205.07</v>
      </c>
      <c r="D48" s="480" t="n">
        <v>6.46776560649653E-005</v>
      </c>
      <c r="E48" s="481" t="n">
        <v>34.1783333333333</v>
      </c>
      <c r="F48" s="479" t="n">
        <v>6</v>
      </c>
      <c r="G48" s="479" t="n">
        <v>231.99</v>
      </c>
      <c r="H48" s="480" t="n">
        <v>7.49667244881069E-005</v>
      </c>
      <c r="I48" s="461"/>
    </row>
    <row r="49" s="462" customFormat="true" ht="27.95" hidden="false" customHeight="true" outlineLevel="0" collapsed="false">
      <c r="A49" s="478" t="s">
        <v>1294</v>
      </c>
      <c r="B49" s="479" t="s">
        <v>174</v>
      </c>
      <c r="C49" s="479" t="s">
        <v>174</v>
      </c>
      <c r="D49" s="480" t="s">
        <v>174</v>
      </c>
      <c r="E49" s="481" t="s">
        <v>174</v>
      </c>
      <c r="F49" s="479" t="s">
        <v>174</v>
      </c>
      <c r="G49" s="479" t="s">
        <v>174</v>
      </c>
      <c r="H49" s="480" t="s">
        <v>174</v>
      </c>
      <c r="I49" s="461"/>
    </row>
    <row r="50" s="462" customFormat="true" ht="18" hidden="false" customHeight="true" outlineLevel="0" collapsed="false">
      <c r="A50" s="478" t="s">
        <v>1295</v>
      </c>
      <c r="B50" s="479" t="s">
        <v>174</v>
      </c>
      <c r="C50" s="479" t="s">
        <v>174</v>
      </c>
      <c r="D50" s="480" t="s">
        <v>174</v>
      </c>
      <c r="E50" s="481" t="s">
        <v>174</v>
      </c>
      <c r="F50" s="479" t="s">
        <v>174</v>
      </c>
      <c r="G50" s="479" t="s">
        <v>174</v>
      </c>
      <c r="H50" s="480" t="s">
        <v>174</v>
      </c>
      <c r="I50" s="461"/>
    </row>
    <row r="51" s="462" customFormat="true" ht="18" hidden="false" customHeight="true" outlineLevel="0" collapsed="false">
      <c r="A51" s="478" t="s">
        <v>1296</v>
      </c>
      <c r="B51" s="479" t="s">
        <v>174</v>
      </c>
      <c r="C51" s="479" t="s">
        <v>174</v>
      </c>
      <c r="D51" s="480" t="s">
        <v>174</v>
      </c>
      <c r="E51" s="481" t="s">
        <v>174</v>
      </c>
      <c r="F51" s="479" t="s">
        <v>174</v>
      </c>
      <c r="G51" s="479" t="s">
        <v>174</v>
      </c>
      <c r="H51" s="480" t="s">
        <v>174</v>
      </c>
      <c r="I51" s="461"/>
    </row>
    <row r="52" s="462" customFormat="true" ht="20.1" hidden="false" customHeight="true" outlineLevel="0" collapsed="false">
      <c r="A52" s="472" t="s">
        <v>1297</v>
      </c>
      <c r="B52" s="473" t="n">
        <v>182</v>
      </c>
      <c r="C52" s="473" t="n">
        <v>28235.69</v>
      </c>
      <c r="D52" s="474" t="n">
        <v>0.00890534084252684</v>
      </c>
      <c r="E52" s="475" t="n">
        <v>155.141153846154</v>
      </c>
      <c r="F52" s="473" t="n">
        <v>164</v>
      </c>
      <c r="G52" s="473" t="n">
        <v>20565.91</v>
      </c>
      <c r="H52" s="474" t="n">
        <v>0.00664579899485841</v>
      </c>
      <c r="I52" s="461"/>
    </row>
    <row r="53" s="462" customFormat="true" ht="27.95" hidden="false" customHeight="true" outlineLevel="0" collapsed="false">
      <c r="A53" s="478" t="s">
        <v>1298</v>
      </c>
      <c r="B53" s="479" t="n">
        <v>171</v>
      </c>
      <c r="C53" s="479" t="n">
        <v>26834.66</v>
      </c>
      <c r="D53" s="480" t="n">
        <v>0.00846346569512987</v>
      </c>
      <c r="E53" s="481" t="n">
        <v>156.92783625731</v>
      </c>
      <c r="F53" s="479" t="n">
        <v>154</v>
      </c>
      <c r="G53" s="479" t="n">
        <v>19659.68</v>
      </c>
      <c r="H53" s="480" t="n">
        <v>0.00635295406734922</v>
      </c>
      <c r="I53" s="461"/>
    </row>
    <row r="54" s="462" customFormat="true" ht="27.95" hidden="false" customHeight="true" outlineLevel="0" collapsed="false">
      <c r="A54" s="478" t="s">
        <v>1299</v>
      </c>
      <c r="B54" s="479" t="n">
        <v>11</v>
      </c>
      <c r="C54" s="479" t="n">
        <v>1401.03</v>
      </c>
      <c r="D54" s="480" t="n">
        <v>0.000441875147396978</v>
      </c>
      <c r="E54" s="481" t="n">
        <v>127.366363636364</v>
      </c>
      <c r="F54" s="479" t="n">
        <v>9</v>
      </c>
      <c r="G54" s="479" t="n">
        <v>904.58</v>
      </c>
      <c r="H54" s="480" t="n">
        <v>0.00029231173601212</v>
      </c>
      <c r="I54" s="461"/>
    </row>
    <row r="55" s="462" customFormat="true" ht="18" hidden="false" customHeight="true" outlineLevel="0" collapsed="false">
      <c r="A55" s="478" t="s">
        <v>1300</v>
      </c>
      <c r="B55" s="479" t="s">
        <v>174</v>
      </c>
      <c r="C55" s="479" t="s">
        <v>174</v>
      </c>
      <c r="D55" s="480" t="s">
        <v>174</v>
      </c>
      <c r="E55" s="481" t="s">
        <v>174</v>
      </c>
      <c r="F55" s="479" t="n">
        <v>1</v>
      </c>
      <c r="G55" s="479" t="n">
        <v>1.65</v>
      </c>
      <c r="H55" s="480" t="n">
        <v>5.33191497070462E-007</v>
      </c>
      <c r="I55" s="461"/>
    </row>
    <row r="56" s="462" customFormat="true" ht="20.1" hidden="false" customHeight="true" outlineLevel="0" collapsed="false">
      <c r="A56" s="472" t="s">
        <v>1301</v>
      </c>
      <c r="B56" s="473" t="n">
        <v>8751</v>
      </c>
      <c r="C56" s="473" t="n">
        <v>624165.59</v>
      </c>
      <c r="D56" s="474" t="n">
        <v>0.196857499183723</v>
      </c>
      <c r="E56" s="475" t="n">
        <v>71.3250588504171</v>
      </c>
      <c r="F56" s="473" t="n">
        <v>8168</v>
      </c>
      <c r="G56" s="473" t="n">
        <v>656993.85</v>
      </c>
      <c r="H56" s="474" t="n">
        <v>0.212305172392477</v>
      </c>
      <c r="I56" s="461"/>
    </row>
    <row r="57" s="462" customFormat="true" ht="27.95" hidden="false" customHeight="true" outlineLevel="0" collapsed="false">
      <c r="A57" s="478" t="s">
        <v>1302</v>
      </c>
      <c r="B57" s="479" t="n">
        <v>2712</v>
      </c>
      <c r="C57" s="479" t="n">
        <v>231489.41</v>
      </c>
      <c r="D57" s="480" t="n">
        <v>0.0730101547893975</v>
      </c>
      <c r="E57" s="481" t="n">
        <v>85.3574520648968</v>
      </c>
      <c r="F57" s="479" t="n">
        <v>2814</v>
      </c>
      <c r="G57" s="479" t="n">
        <v>240336.63</v>
      </c>
      <c r="H57" s="480" t="n">
        <v>0.0776639076064059</v>
      </c>
      <c r="I57" s="461"/>
    </row>
    <row r="58" s="462" customFormat="true" ht="18" hidden="false" customHeight="true" outlineLevel="0" collapsed="false">
      <c r="A58" s="482" t="s">
        <v>1303</v>
      </c>
      <c r="B58" s="479" t="n">
        <v>2220</v>
      </c>
      <c r="C58" s="479" t="n">
        <v>203412.01</v>
      </c>
      <c r="D58" s="480" t="n">
        <v>0.0641547375153035</v>
      </c>
      <c r="E58" s="481" t="n">
        <v>91.6270315315315</v>
      </c>
      <c r="F58" s="479" t="n">
        <v>2319</v>
      </c>
      <c r="G58" s="479" t="n">
        <v>215053.69</v>
      </c>
      <c r="H58" s="480" t="n">
        <v>0.0694938175282588</v>
      </c>
      <c r="I58" s="461"/>
    </row>
    <row r="59" s="462" customFormat="true" ht="18" hidden="false" customHeight="true" outlineLevel="0" collapsed="false">
      <c r="A59" s="482" t="s">
        <v>1304</v>
      </c>
      <c r="B59" s="479" t="n">
        <v>396</v>
      </c>
      <c r="C59" s="479" t="n">
        <v>19065.25</v>
      </c>
      <c r="D59" s="480" t="n">
        <v>0.00601304765344799</v>
      </c>
      <c r="E59" s="481" t="n">
        <v>48.1445707070707</v>
      </c>
      <c r="F59" s="479" t="n">
        <v>402</v>
      </c>
      <c r="G59" s="479" t="n">
        <v>18239.91</v>
      </c>
      <c r="H59" s="480" t="n">
        <v>0.00589416055716999</v>
      </c>
      <c r="I59" s="461"/>
    </row>
    <row r="60" s="462" customFormat="true" ht="18" hidden="false" customHeight="true" outlineLevel="0" collapsed="false">
      <c r="A60" s="482" t="s">
        <v>1305</v>
      </c>
      <c r="B60" s="479" t="n">
        <v>96</v>
      </c>
      <c r="C60" s="479" t="n">
        <v>9012.15</v>
      </c>
      <c r="D60" s="480" t="n">
        <v>0.00284236962064601</v>
      </c>
      <c r="E60" s="481" t="n">
        <v>93.8765625</v>
      </c>
      <c r="F60" s="479" t="n">
        <v>93</v>
      </c>
      <c r="G60" s="479" t="n">
        <v>7043.03</v>
      </c>
      <c r="H60" s="480" t="n">
        <v>0.00227592952097708</v>
      </c>
      <c r="I60" s="461"/>
    </row>
    <row r="61" s="462" customFormat="true" ht="18" hidden="false" customHeight="true" outlineLevel="0" collapsed="false">
      <c r="A61" s="478" t="s">
        <v>1306</v>
      </c>
      <c r="B61" s="479" t="s">
        <v>174</v>
      </c>
      <c r="C61" s="479" t="s">
        <v>174</v>
      </c>
      <c r="D61" s="480" t="s">
        <v>174</v>
      </c>
      <c r="E61" s="481" t="s">
        <v>174</v>
      </c>
      <c r="F61" s="479" t="s">
        <v>174</v>
      </c>
      <c r="G61" s="479" t="s">
        <v>174</v>
      </c>
      <c r="H61" s="480" t="s">
        <v>174</v>
      </c>
      <c r="I61" s="461"/>
    </row>
    <row r="62" s="462" customFormat="true" ht="18" hidden="false" customHeight="true" outlineLevel="0" collapsed="false">
      <c r="A62" s="482" t="s">
        <v>1307</v>
      </c>
      <c r="B62" s="479" t="s">
        <v>174</v>
      </c>
      <c r="C62" s="479" t="s">
        <v>174</v>
      </c>
      <c r="D62" s="480" t="s">
        <v>174</v>
      </c>
      <c r="E62" s="481" t="s">
        <v>174</v>
      </c>
      <c r="F62" s="479" t="s">
        <v>174</v>
      </c>
      <c r="G62" s="479" t="s">
        <v>174</v>
      </c>
      <c r="H62" s="480" t="s">
        <v>174</v>
      </c>
      <c r="I62" s="461"/>
    </row>
    <row r="63" s="462" customFormat="true" ht="18" hidden="false" customHeight="true" outlineLevel="0" collapsed="false">
      <c r="A63" s="482" t="s">
        <v>1308</v>
      </c>
      <c r="B63" s="479" t="s">
        <v>174</v>
      </c>
      <c r="C63" s="479" t="s">
        <v>174</v>
      </c>
      <c r="D63" s="480" t="s">
        <v>174</v>
      </c>
      <c r="E63" s="481" t="s">
        <v>174</v>
      </c>
      <c r="F63" s="479" t="s">
        <v>174</v>
      </c>
      <c r="G63" s="479" t="s">
        <v>174</v>
      </c>
      <c r="H63" s="480" t="s">
        <v>174</v>
      </c>
      <c r="I63" s="461"/>
    </row>
    <row r="64" s="462" customFormat="true" ht="18" hidden="false" customHeight="true" outlineLevel="0" collapsed="false">
      <c r="A64" s="482" t="s">
        <v>1309</v>
      </c>
      <c r="B64" s="479" t="s">
        <v>174</v>
      </c>
      <c r="C64" s="479" t="s">
        <v>174</v>
      </c>
      <c r="D64" s="480" t="s">
        <v>174</v>
      </c>
      <c r="E64" s="481" t="s">
        <v>174</v>
      </c>
      <c r="F64" s="479" t="s">
        <v>174</v>
      </c>
      <c r="G64" s="479" t="s">
        <v>174</v>
      </c>
      <c r="H64" s="494" t="s">
        <v>174</v>
      </c>
      <c r="I64" s="461"/>
    </row>
    <row r="65" s="462" customFormat="true" ht="18" hidden="false" customHeight="true" outlineLevel="0" collapsed="false">
      <c r="A65" s="482" t="s">
        <v>1310</v>
      </c>
      <c r="B65" s="479" t="s">
        <v>174</v>
      </c>
      <c r="C65" s="479" t="s">
        <v>174</v>
      </c>
      <c r="D65" s="480" t="s">
        <v>174</v>
      </c>
      <c r="E65" s="481" t="s">
        <v>174</v>
      </c>
      <c r="F65" s="479" t="s">
        <v>174</v>
      </c>
      <c r="G65" s="479" t="s">
        <v>174</v>
      </c>
      <c r="H65" s="480" t="s">
        <v>174</v>
      </c>
      <c r="I65" s="461"/>
    </row>
    <row r="66" s="462" customFormat="true" ht="18" hidden="false" customHeight="true" outlineLevel="0" collapsed="false">
      <c r="A66" s="478" t="s">
        <v>1311</v>
      </c>
      <c r="B66" s="479" t="n">
        <v>294</v>
      </c>
      <c r="C66" s="479" t="n">
        <v>18388.85</v>
      </c>
      <c r="D66" s="480" t="n">
        <v>0.00579971578353848</v>
      </c>
      <c r="E66" s="481" t="n">
        <v>62.5471088435374</v>
      </c>
      <c r="F66" s="479" t="n">
        <v>348</v>
      </c>
      <c r="G66" s="479" t="n">
        <v>32497.45</v>
      </c>
      <c r="H66" s="480" t="n">
        <v>0.010501432737256</v>
      </c>
      <c r="I66" s="461"/>
    </row>
    <row r="67" s="462" customFormat="true" ht="18" hidden="false" customHeight="true" outlineLevel="0" collapsed="false">
      <c r="A67" s="482" t="s">
        <v>1312</v>
      </c>
      <c r="B67" s="479" t="s">
        <v>174</v>
      </c>
      <c r="C67" s="479" t="s">
        <v>174</v>
      </c>
      <c r="D67" s="480" t="s">
        <v>174</v>
      </c>
      <c r="E67" s="481" t="s">
        <v>174</v>
      </c>
      <c r="F67" s="479" t="s">
        <v>174</v>
      </c>
      <c r="G67" s="479" t="s">
        <v>174</v>
      </c>
      <c r="H67" s="480" t="s">
        <v>174</v>
      </c>
      <c r="I67" s="461"/>
    </row>
    <row r="68" s="462" customFormat="true" ht="18" hidden="false" customHeight="true" outlineLevel="0" collapsed="false">
      <c r="A68" s="482" t="s">
        <v>1313</v>
      </c>
      <c r="B68" s="479" t="s">
        <v>174</v>
      </c>
      <c r="C68" s="479" t="s">
        <v>174</v>
      </c>
      <c r="D68" s="480" t="s">
        <v>174</v>
      </c>
      <c r="E68" s="481" t="s">
        <v>174</v>
      </c>
      <c r="F68" s="479" t="n">
        <v>12</v>
      </c>
      <c r="G68" s="479" t="n">
        <v>4881.86</v>
      </c>
      <c r="H68" s="480" t="n">
        <v>0.00157755529811418</v>
      </c>
      <c r="I68" s="461"/>
    </row>
    <row r="69" s="462" customFormat="true" ht="18" hidden="false" customHeight="true" outlineLevel="0" collapsed="false">
      <c r="A69" s="482" t="s">
        <v>1314</v>
      </c>
      <c r="B69" s="479" t="s">
        <v>174</v>
      </c>
      <c r="C69" s="479" t="s">
        <v>174</v>
      </c>
      <c r="D69" s="480" t="s">
        <v>174</v>
      </c>
      <c r="E69" s="481" t="s">
        <v>174</v>
      </c>
      <c r="F69" s="479" t="s">
        <v>174</v>
      </c>
      <c r="G69" s="479" t="s">
        <v>174</v>
      </c>
      <c r="H69" s="480" t="s">
        <v>174</v>
      </c>
      <c r="I69" s="461"/>
    </row>
    <row r="70" s="462" customFormat="true" ht="18" hidden="false" customHeight="true" outlineLevel="0" collapsed="false">
      <c r="A70" s="482" t="s">
        <v>1315</v>
      </c>
      <c r="B70" s="479" t="n">
        <v>148</v>
      </c>
      <c r="C70" s="479" t="n">
        <v>9923.8</v>
      </c>
      <c r="D70" s="480" t="n">
        <v>0.00312989770935535</v>
      </c>
      <c r="E70" s="481" t="n">
        <v>67.0527027027027</v>
      </c>
      <c r="F70" s="479" t="n">
        <v>196</v>
      </c>
      <c r="G70" s="479" t="n">
        <v>19321.95</v>
      </c>
      <c r="H70" s="480" t="n">
        <v>0.00624381784655795</v>
      </c>
      <c r="I70" s="461"/>
    </row>
    <row r="71" s="462" customFormat="true" ht="18" hidden="false" customHeight="true" outlineLevel="0" collapsed="false">
      <c r="A71" s="482" t="s">
        <v>1316</v>
      </c>
      <c r="B71" s="479" t="n">
        <v>15</v>
      </c>
      <c r="C71" s="479" t="n">
        <v>948.77</v>
      </c>
      <c r="D71" s="480" t="n">
        <v>0.000299235479322949</v>
      </c>
      <c r="E71" s="481" t="n">
        <v>63.2513333333333</v>
      </c>
      <c r="F71" s="479" t="n">
        <v>11</v>
      </c>
      <c r="G71" s="479" t="n">
        <v>668.07</v>
      </c>
      <c r="H71" s="480" t="n">
        <v>0.000215884389968402</v>
      </c>
      <c r="I71" s="461"/>
    </row>
    <row r="72" s="462" customFormat="true" ht="18" hidden="false" customHeight="true" outlineLevel="0" collapsed="false">
      <c r="A72" s="482" t="s">
        <v>1317</v>
      </c>
      <c r="B72" s="479" t="n">
        <v>131</v>
      </c>
      <c r="C72" s="479" t="n">
        <v>7516.28</v>
      </c>
      <c r="D72" s="480" t="n">
        <v>0.00237058259486018</v>
      </c>
      <c r="E72" s="481" t="n">
        <v>57.3761832061069</v>
      </c>
      <c r="F72" s="479" t="n">
        <v>129</v>
      </c>
      <c r="G72" s="479" t="n">
        <v>7625.57</v>
      </c>
      <c r="H72" s="480" t="n">
        <v>0.00246417520261552</v>
      </c>
      <c r="I72" s="461"/>
    </row>
    <row r="73" s="462" customFormat="true" ht="5.1" hidden="false" customHeight="true" outlineLevel="0" collapsed="false">
      <c r="A73" s="495"/>
      <c r="B73" s="490"/>
      <c r="C73" s="490"/>
      <c r="D73" s="491"/>
      <c r="E73" s="492"/>
      <c r="F73" s="490"/>
      <c r="G73" s="490"/>
      <c r="H73" s="491"/>
      <c r="I73" s="461"/>
    </row>
    <row r="74" s="462" customFormat="true" ht="15" hidden="false" customHeight="true" outlineLevel="0" collapsed="false">
      <c r="A74" s="461"/>
      <c r="B74" s="496"/>
      <c r="C74" s="496"/>
      <c r="D74" s="496"/>
      <c r="E74" s="496"/>
      <c r="F74" s="496"/>
      <c r="G74" s="467" t="s">
        <v>1378</v>
      </c>
      <c r="H74" s="467"/>
      <c r="I74" s="461"/>
    </row>
    <row r="75" s="462" customFormat="true" ht="15" hidden="false" customHeight="true" outlineLevel="0" collapsed="false">
      <c r="A75" s="463" t="s">
        <v>1261</v>
      </c>
      <c r="B75" s="463"/>
      <c r="C75" s="463"/>
      <c r="D75" s="463"/>
      <c r="E75" s="463"/>
      <c r="F75" s="463"/>
      <c r="G75" s="463"/>
      <c r="H75" s="463"/>
      <c r="I75" s="461"/>
    </row>
    <row r="76" s="462" customFormat="true" ht="15" hidden="false" customHeight="true" outlineLevel="0" collapsed="false">
      <c r="A76" s="463" t="s">
        <v>186</v>
      </c>
      <c r="B76" s="463"/>
      <c r="C76" s="463"/>
      <c r="D76" s="463"/>
      <c r="E76" s="463"/>
      <c r="F76" s="463"/>
      <c r="G76" s="463"/>
      <c r="H76" s="463"/>
      <c r="I76" s="461"/>
    </row>
    <row r="77" s="462" customFormat="true" ht="12" hidden="false" customHeight="false" outlineLevel="0" collapsed="false">
      <c r="A77" s="464"/>
      <c r="B77" s="465"/>
      <c r="C77" s="465"/>
      <c r="D77" s="465"/>
      <c r="E77" s="465"/>
      <c r="F77" s="466"/>
      <c r="G77" s="466"/>
      <c r="H77" s="467" t="s">
        <v>53</v>
      </c>
      <c r="I77" s="461"/>
    </row>
    <row r="78" s="462" customFormat="true" ht="15" hidden="false" customHeight="true" outlineLevel="0" collapsed="false">
      <c r="A78" s="468"/>
      <c r="B78" s="401" t="s">
        <v>147</v>
      </c>
      <c r="C78" s="401"/>
      <c r="D78" s="401"/>
      <c r="E78" s="401"/>
      <c r="F78" s="403" t="s">
        <v>148</v>
      </c>
      <c r="G78" s="403"/>
      <c r="H78" s="403"/>
      <c r="I78" s="461"/>
    </row>
    <row r="79" s="462" customFormat="true" ht="39.95" hidden="false" customHeight="true" outlineLevel="0" collapsed="false">
      <c r="A79" s="401" t="s">
        <v>1262</v>
      </c>
      <c r="B79" s="404" t="s">
        <v>1263</v>
      </c>
      <c r="C79" s="404" t="s">
        <v>151</v>
      </c>
      <c r="D79" s="404" t="s">
        <v>1264</v>
      </c>
      <c r="E79" s="404" t="s">
        <v>1265</v>
      </c>
      <c r="F79" s="404" t="s">
        <v>1266</v>
      </c>
      <c r="G79" s="404" t="s">
        <v>151</v>
      </c>
      <c r="H79" s="404" t="s">
        <v>1264</v>
      </c>
      <c r="I79" s="461"/>
    </row>
    <row r="80" s="462" customFormat="true" ht="15" hidden="false" customHeight="true" outlineLevel="0" collapsed="false">
      <c r="A80" s="401" t="s">
        <v>60</v>
      </c>
      <c r="B80" s="401" t="s">
        <v>61</v>
      </c>
      <c r="C80" s="401" t="s">
        <v>62</v>
      </c>
      <c r="D80" s="401" t="s">
        <v>63</v>
      </c>
      <c r="E80" s="401" t="s">
        <v>64</v>
      </c>
      <c r="F80" s="401" t="s">
        <v>65</v>
      </c>
      <c r="G80" s="401" t="s">
        <v>154</v>
      </c>
      <c r="H80" s="401" t="s">
        <v>155</v>
      </c>
      <c r="I80" s="461"/>
    </row>
    <row r="81" s="462" customFormat="true" ht="5.1" hidden="false" customHeight="true" outlineLevel="0" collapsed="false">
      <c r="A81" s="471"/>
      <c r="B81" s="471"/>
      <c r="C81" s="471"/>
      <c r="D81" s="471"/>
      <c r="E81" s="471"/>
      <c r="F81" s="471"/>
      <c r="G81" s="471"/>
      <c r="H81" s="471"/>
      <c r="I81" s="461"/>
    </row>
    <row r="82" s="462" customFormat="true" ht="30" hidden="false" customHeight="true" outlineLevel="0" collapsed="false">
      <c r="A82" s="478" t="s">
        <v>1318</v>
      </c>
      <c r="B82" s="479" t="n">
        <v>5603</v>
      </c>
      <c r="C82" s="479" t="n">
        <v>372045.66</v>
      </c>
      <c r="D82" s="480" t="n">
        <v>0.117340621436305</v>
      </c>
      <c r="E82" s="481" t="n">
        <v>66.4011529537748</v>
      </c>
      <c r="F82" s="479" t="n">
        <v>4867</v>
      </c>
      <c r="G82" s="479" t="n">
        <v>348953.18</v>
      </c>
      <c r="H82" s="480" t="n">
        <v>0.112762950576787</v>
      </c>
      <c r="I82" s="461"/>
    </row>
    <row r="83" s="462" customFormat="true" ht="18" hidden="false" customHeight="true" outlineLevel="0" collapsed="false">
      <c r="A83" s="482" t="s">
        <v>1319</v>
      </c>
      <c r="B83" s="479" t="n">
        <v>248</v>
      </c>
      <c r="C83" s="479" t="n">
        <v>31321.81</v>
      </c>
      <c r="D83" s="480" t="n">
        <v>0.00987868169167694</v>
      </c>
      <c r="E83" s="481" t="n">
        <v>126.297620967742</v>
      </c>
      <c r="F83" s="479" t="n">
        <v>97</v>
      </c>
      <c r="G83" s="479" t="n">
        <v>33233.62</v>
      </c>
      <c r="H83" s="480" t="n">
        <v>0.0107393233944672</v>
      </c>
      <c r="I83" s="461"/>
    </row>
    <row r="84" s="462" customFormat="true" ht="30" hidden="false" customHeight="true" outlineLevel="0" collapsed="false">
      <c r="A84" s="482" t="s">
        <v>1320</v>
      </c>
      <c r="B84" s="479" t="n">
        <v>3</v>
      </c>
      <c r="C84" s="479" t="n">
        <v>3037.84</v>
      </c>
      <c r="D84" s="480" t="n">
        <v>0.000958113671918828</v>
      </c>
      <c r="E84" s="481" t="n">
        <v>1012.61333333333</v>
      </c>
      <c r="F84" s="479" t="n">
        <v>2</v>
      </c>
      <c r="G84" s="479" t="n">
        <v>1121.25</v>
      </c>
      <c r="H84" s="480" t="n">
        <v>0.000362327858236518</v>
      </c>
      <c r="I84" s="461"/>
    </row>
    <row r="85" s="462" customFormat="true" ht="18" hidden="false" customHeight="true" outlineLevel="0" collapsed="false">
      <c r="A85" s="482" t="s">
        <v>1321</v>
      </c>
      <c r="B85" s="479" t="n">
        <v>129</v>
      </c>
      <c r="C85" s="479" t="n">
        <v>8486.14</v>
      </c>
      <c r="D85" s="480" t="n">
        <v>0.00267646971394716</v>
      </c>
      <c r="E85" s="481" t="n">
        <v>65.7840310077519</v>
      </c>
      <c r="F85" s="479" t="n">
        <v>80</v>
      </c>
      <c r="G85" s="479" t="n">
        <v>9661.98</v>
      </c>
      <c r="H85" s="480" t="n">
        <v>0.00312223368537264</v>
      </c>
      <c r="I85" s="461"/>
    </row>
    <row r="86" s="462" customFormat="true" ht="18" hidden="false" customHeight="true" outlineLevel="0" collapsed="false">
      <c r="A86" s="482" t="s">
        <v>1322</v>
      </c>
      <c r="B86" s="479" t="n">
        <v>2165</v>
      </c>
      <c r="C86" s="479" t="n">
        <v>143086.38</v>
      </c>
      <c r="D86" s="480" t="n">
        <v>0.0451284521052369</v>
      </c>
      <c r="E86" s="481" t="n">
        <v>66.0907066974596</v>
      </c>
      <c r="F86" s="479" t="n">
        <v>2050</v>
      </c>
      <c r="G86" s="479" t="n">
        <v>148095.35</v>
      </c>
      <c r="H86" s="480" t="n">
        <v>0.0478564735610146</v>
      </c>
      <c r="I86" s="461"/>
    </row>
    <row r="87" s="462" customFormat="true" ht="30" hidden="false" customHeight="true" outlineLevel="0" collapsed="false">
      <c r="A87" s="482" t="s">
        <v>1323</v>
      </c>
      <c r="B87" s="479" t="n">
        <v>478</v>
      </c>
      <c r="C87" s="479" t="n">
        <v>24021.5</v>
      </c>
      <c r="D87" s="480" t="n">
        <v>0.00757621453730221</v>
      </c>
      <c r="E87" s="481" t="n">
        <v>50.2541841004184</v>
      </c>
      <c r="F87" s="479" t="n">
        <v>267</v>
      </c>
      <c r="G87" s="479" t="n">
        <v>24890.9</v>
      </c>
      <c r="H87" s="480" t="n">
        <v>0.00804340377844313</v>
      </c>
      <c r="I87" s="461"/>
    </row>
    <row r="88" s="462" customFormat="true" ht="30" hidden="false" customHeight="true" outlineLevel="0" collapsed="false">
      <c r="A88" s="482" t="s">
        <v>1324</v>
      </c>
      <c r="B88" s="479" t="n">
        <v>82</v>
      </c>
      <c r="C88" s="479" t="n">
        <v>16121</v>
      </c>
      <c r="D88" s="480" t="n">
        <v>0.00508445161858539</v>
      </c>
      <c r="E88" s="481" t="n">
        <v>196.59756097561</v>
      </c>
      <c r="F88" s="479" t="n">
        <v>99</v>
      </c>
      <c r="G88" s="479" t="n">
        <v>14503.42</v>
      </c>
      <c r="H88" s="480" t="n">
        <v>0.00468672740754041</v>
      </c>
      <c r="I88" s="461"/>
    </row>
    <row r="89" s="462" customFormat="true" ht="18" hidden="false" customHeight="true" outlineLevel="0" collapsed="false">
      <c r="A89" s="482" t="s">
        <v>1325</v>
      </c>
      <c r="B89" s="479" t="n">
        <v>46</v>
      </c>
      <c r="C89" s="479" t="n">
        <v>1274.28</v>
      </c>
      <c r="D89" s="480" t="n">
        <v>0.000401899076268903</v>
      </c>
      <c r="E89" s="481" t="n">
        <v>27.7017391304348</v>
      </c>
      <c r="F89" s="479" t="n">
        <v>59</v>
      </c>
      <c r="G89" s="479" t="n">
        <v>1564.52</v>
      </c>
      <c r="H89" s="480" t="n">
        <v>0.000505568946058593</v>
      </c>
      <c r="I89" s="461"/>
    </row>
    <row r="90" s="462" customFormat="true" ht="30" hidden="false" customHeight="true" outlineLevel="0" collapsed="false">
      <c r="A90" s="482" t="s">
        <v>1326</v>
      </c>
      <c r="B90" s="479" t="n">
        <v>674</v>
      </c>
      <c r="C90" s="479" t="n">
        <v>15164.78</v>
      </c>
      <c r="D90" s="480" t="n">
        <v>0.00478286646092</v>
      </c>
      <c r="E90" s="481" t="n">
        <v>22.4996735905045</v>
      </c>
      <c r="F90" s="479" t="n">
        <v>639</v>
      </c>
      <c r="G90" s="479" t="n">
        <v>14276.98</v>
      </c>
      <c r="H90" s="480" t="n">
        <v>0.00461355414536063</v>
      </c>
      <c r="I90" s="461"/>
    </row>
    <row r="91" s="462" customFormat="true" ht="18" hidden="false" customHeight="true" outlineLevel="0" collapsed="false">
      <c r="A91" s="482" t="s">
        <v>1327</v>
      </c>
      <c r="B91" s="479" t="n">
        <v>8</v>
      </c>
      <c r="C91" s="479" t="n">
        <v>1312.11</v>
      </c>
      <c r="D91" s="480" t="n">
        <v>0.000413830395959436</v>
      </c>
      <c r="E91" s="481" t="n">
        <v>164.01375</v>
      </c>
      <c r="F91" s="479" t="n">
        <v>1</v>
      </c>
      <c r="G91" s="479" t="n">
        <v>305.85</v>
      </c>
      <c r="H91" s="480" t="n">
        <v>9.8834314775152E-005</v>
      </c>
      <c r="I91" s="461"/>
    </row>
    <row r="92" s="462" customFormat="true" ht="18" hidden="false" customHeight="true" outlineLevel="0" collapsed="false">
      <c r="A92" s="482" t="s">
        <v>1328</v>
      </c>
      <c r="B92" s="479" t="n">
        <v>37</v>
      </c>
      <c r="C92" s="479" t="n">
        <v>1222.08</v>
      </c>
      <c r="D92" s="480" t="n">
        <v>0.000385435558218524</v>
      </c>
      <c r="E92" s="481" t="n">
        <v>33.0291891891892</v>
      </c>
      <c r="F92" s="479" t="n">
        <v>37</v>
      </c>
      <c r="G92" s="479" t="n">
        <v>1269.1</v>
      </c>
      <c r="H92" s="480" t="n">
        <v>0.00041010504783765</v>
      </c>
      <c r="I92" s="461"/>
    </row>
    <row r="93" s="462" customFormat="true" ht="18" hidden="false" customHeight="true" outlineLevel="0" collapsed="false">
      <c r="A93" s="482" t="s">
        <v>1329</v>
      </c>
      <c r="B93" s="479" t="n">
        <v>194</v>
      </c>
      <c r="C93" s="479" t="n">
        <v>4366.42</v>
      </c>
      <c r="D93" s="480" t="n">
        <v>0.00137713859167692</v>
      </c>
      <c r="E93" s="481" t="n">
        <v>22.5073195876289</v>
      </c>
      <c r="F93" s="479" t="n">
        <v>189</v>
      </c>
      <c r="G93" s="479" t="n">
        <v>3224.05</v>
      </c>
      <c r="H93" s="480" t="n">
        <v>0.00104184002795759</v>
      </c>
      <c r="I93" s="461"/>
    </row>
    <row r="94" s="462" customFormat="true" ht="18" hidden="false" customHeight="true" outlineLevel="0" collapsed="false">
      <c r="A94" s="482" t="s">
        <v>1330</v>
      </c>
      <c r="B94" s="479" t="n">
        <v>134</v>
      </c>
      <c r="C94" s="479" t="n">
        <v>29679.74</v>
      </c>
      <c r="D94" s="480" t="n">
        <v>0.00936078419962741</v>
      </c>
      <c r="E94" s="481" t="n">
        <v>221.490597014925</v>
      </c>
      <c r="F94" s="479" t="n">
        <v>198</v>
      </c>
      <c r="G94" s="479" t="n">
        <v>16629.83</v>
      </c>
      <c r="H94" s="480" t="n">
        <v>0.00537386906286502</v>
      </c>
      <c r="I94" s="461"/>
    </row>
    <row r="95" s="462" customFormat="true" ht="18" hidden="false" customHeight="true" outlineLevel="0" collapsed="false">
      <c r="A95" s="482" t="s">
        <v>1331</v>
      </c>
      <c r="B95" s="479" t="n">
        <v>274</v>
      </c>
      <c r="C95" s="479" t="n">
        <v>10146.4</v>
      </c>
      <c r="D95" s="480" t="n">
        <v>0.00320010420586904</v>
      </c>
      <c r="E95" s="481" t="n">
        <v>37.0306569343066</v>
      </c>
      <c r="F95" s="479" t="n">
        <v>227</v>
      </c>
      <c r="G95" s="479" t="n">
        <v>7892.98</v>
      </c>
      <c r="H95" s="480" t="n">
        <v>0.00255058777124074</v>
      </c>
      <c r="I95" s="461"/>
    </row>
    <row r="96" s="462" customFormat="true" ht="18" hidden="false" customHeight="true" outlineLevel="0" collapsed="false">
      <c r="A96" s="482" t="s">
        <v>1332</v>
      </c>
      <c r="B96" s="479" t="n">
        <v>3</v>
      </c>
      <c r="C96" s="479" t="n">
        <v>1579.85</v>
      </c>
      <c r="D96" s="480" t="n">
        <v>0.000498273735476839</v>
      </c>
      <c r="E96" s="481" t="n">
        <v>526.616666666667</v>
      </c>
      <c r="F96" s="479" t="n">
        <v>9</v>
      </c>
      <c r="G96" s="479" t="n">
        <v>2839.99</v>
      </c>
      <c r="H96" s="480" t="n">
        <v>0.000917732436221297</v>
      </c>
      <c r="I96" s="461"/>
    </row>
    <row r="97" s="462" customFormat="true" ht="18" hidden="false" customHeight="true" outlineLevel="0" collapsed="false">
      <c r="A97" s="482" t="s">
        <v>1333</v>
      </c>
      <c r="B97" s="479" t="n">
        <v>1</v>
      </c>
      <c r="C97" s="479" t="n">
        <v>2.22</v>
      </c>
      <c r="D97" s="480" t="n">
        <v>7.00172606740249E-007</v>
      </c>
      <c r="E97" s="481" t="n">
        <v>2.22</v>
      </c>
      <c r="F97" s="479" t="n">
        <v>4</v>
      </c>
      <c r="G97" s="479" t="n">
        <v>187.97</v>
      </c>
      <c r="H97" s="480" t="n">
        <v>6.07418216389907E-005</v>
      </c>
      <c r="I97" s="461"/>
    </row>
    <row r="98" s="462" customFormat="true" ht="30" hidden="false" customHeight="true" outlineLevel="0" collapsed="false">
      <c r="A98" s="482" t="s">
        <v>1334</v>
      </c>
      <c r="B98" s="479" t="n">
        <v>114</v>
      </c>
      <c r="C98" s="479" t="n">
        <v>5443.21</v>
      </c>
      <c r="D98" s="480" t="n">
        <v>0.00171675069132189</v>
      </c>
      <c r="E98" s="481" t="n">
        <v>47.7474561403509</v>
      </c>
      <c r="F98" s="479" t="n">
        <v>56</v>
      </c>
      <c r="G98" s="479" t="n">
        <v>6850.07</v>
      </c>
      <c r="H98" s="480" t="n">
        <v>0.0022135751989924</v>
      </c>
      <c r="I98" s="461"/>
    </row>
    <row r="99" s="462" customFormat="true" ht="18" hidden="false" customHeight="true" outlineLevel="0" collapsed="false">
      <c r="A99" s="482" t="s">
        <v>1335</v>
      </c>
      <c r="B99" s="479" t="n">
        <v>6</v>
      </c>
      <c r="C99" s="479" t="n">
        <v>211.33</v>
      </c>
      <c r="D99" s="480" t="n">
        <v>6.66520166587464E-005</v>
      </c>
      <c r="E99" s="481" t="n">
        <v>35.2216666666667</v>
      </c>
      <c r="F99" s="479" t="n">
        <v>1</v>
      </c>
      <c r="G99" s="479" t="n">
        <v>101.83</v>
      </c>
      <c r="H99" s="480" t="n">
        <v>3.2905994028294E-005</v>
      </c>
      <c r="I99" s="461"/>
    </row>
    <row r="100" s="462" customFormat="true" ht="18" hidden="false" customHeight="true" outlineLevel="0" collapsed="false">
      <c r="A100" s="482" t="s">
        <v>1336</v>
      </c>
      <c r="B100" s="479" t="n">
        <v>73</v>
      </c>
      <c r="C100" s="479" t="n">
        <v>11495.89</v>
      </c>
      <c r="D100" s="480" t="n">
        <v>0.00362572399463926</v>
      </c>
      <c r="E100" s="481" t="n">
        <v>157.477945205479</v>
      </c>
      <c r="F100" s="479" t="n">
        <v>38</v>
      </c>
      <c r="G100" s="479" t="n">
        <v>8742.51</v>
      </c>
      <c r="H100" s="480" t="n">
        <v>0.00282511030003241</v>
      </c>
      <c r="I100" s="461"/>
    </row>
    <row r="101" s="462" customFormat="true" ht="18" hidden="false" customHeight="true" outlineLevel="0" collapsed="false">
      <c r="A101" s="482" t="s">
        <v>1337</v>
      </c>
      <c r="B101" s="479" t="s">
        <v>174</v>
      </c>
      <c r="C101" s="479" t="s">
        <v>174</v>
      </c>
      <c r="D101" s="480" t="s">
        <v>174</v>
      </c>
      <c r="E101" s="481" t="s">
        <v>174</v>
      </c>
      <c r="F101" s="479" t="s">
        <v>174</v>
      </c>
      <c r="G101" s="479" t="s">
        <v>174</v>
      </c>
      <c r="H101" s="480" t="s">
        <v>174</v>
      </c>
      <c r="I101" s="461"/>
    </row>
    <row r="102" s="462" customFormat="true" ht="18" hidden="false" customHeight="true" outlineLevel="0" collapsed="false">
      <c r="A102" s="482" t="s">
        <v>1338</v>
      </c>
      <c r="B102" s="479" t="n">
        <v>12</v>
      </c>
      <c r="C102" s="479" t="n">
        <v>5273.68</v>
      </c>
      <c r="D102" s="480" t="n">
        <v>0.00166328210482609</v>
      </c>
      <c r="E102" s="481" t="n">
        <v>439.473333333333</v>
      </c>
      <c r="F102" s="479" t="n">
        <v>2</v>
      </c>
      <c r="G102" s="479" t="n">
        <v>867.06</v>
      </c>
      <c r="H102" s="480" t="n">
        <v>0.0002801872845151</v>
      </c>
      <c r="I102" s="461"/>
    </row>
    <row r="103" s="462" customFormat="true" ht="18" hidden="false" customHeight="true" outlineLevel="0" collapsed="false">
      <c r="A103" s="482" t="s">
        <v>1339</v>
      </c>
      <c r="B103" s="479" t="s">
        <v>174</v>
      </c>
      <c r="C103" s="479" t="s">
        <v>174</v>
      </c>
      <c r="D103" s="480" t="s">
        <v>174</v>
      </c>
      <c r="E103" s="481" t="s">
        <v>174</v>
      </c>
      <c r="F103" s="479" t="s">
        <v>174</v>
      </c>
      <c r="G103" s="479" t="s">
        <v>174</v>
      </c>
      <c r="H103" s="480" t="s">
        <v>174</v>
      </c>
      <c r="I103" s="461"/>
    </row>
    <row r="104" s="462" customFormat="true" ht="18" hidden="false" customHeight="true" outlineLevel="0" collapsed="false">
      <c r="A104" s="482" t="s">
        <v>1340</v>
      </c>
      <c r="B104" s="479" t="n">
        <v>922</v>
      </c>
      <c r="C104" s="479" t="n">
        <v>58799</v>
      </c>
      <c r="D104" s="480" t="n">
        <v>0.0185447968935675</v>
      </c>
      <c r="E104" s="481" t="n">
        <v>63.7733188720174</v>
      </c>
      <c r="F104" s="479" t="n">
        <v>812</v>
      </c>
      <c r="G104" s="479" t="n">
        <v>52693.92</v>
      </c>
      <c r="H104" s="480" t="n">
        <v>0.0170278485401886</v>
      </c>
      <c r="I104" s="461"/>
    </row>
    <row r="105" s="462" customFormat="true" ht="18" hidden="false" customHeight="true" outlineLevel="0" collapsed="false">
      <c r="A105" s="478" t="s">
        <v>1341</v>
      </c>
      <c r="B105" s="479" t="n">
        <v>2</v>
      </c>
      <c r="C105" s="479" t="n">
        <v>13.48</v>
      </c>
      <c r="D105" s="480" t="n">
        <v>4.25149853101737E-006</v>
      </c>
      <c r="E105" s="481" t="n">
        <v>6.74</v>
      </c>
      <c r="F105" s="479" t="n">
        <v>2</v>
      </c>
      <c r="G105" s="479" t="n">
        <v>13.48</v>
      </c>
      <c r="H105" s="480" t="n">
        <v>4.35601295788474E-006</v>
      </c>
      <c r="I105" s="461"/>
    </row>
    <row r="106" s="462" customFormat="true" ht="18" hidden="false" customHeight="true" outlineLevel="0" collapsed="false">
      <c r="A106" s="478" t="s">
        <v>1342</v>
      </c>
      <c r="B106" s="479" t="n">
        <v>140</v>
      </c>
      <c r="C106" s="479" t="n">
        <v>2228.19</v>
      </c>
      <c r="D106" s="480" t="n">
        <v>0.000702755675951602</v>
      </c>
      <c r="E106" s="481" t="n">
        <v>15.9156428571429</v>
      </c>
      <c r="F106" s="479" t="n">
        <v>137</v>
      </c>
      <c r="G106" s="479" t="n">
        <v>35193.11</v>
      </c>
      <c r="H106" s="480" t="n">
        <v>0.01137252545907</v>
      </c>
      <c r="I106" s="461"/>
    </row>
    <row r="107" s="462" customFormat="true" ht="20.1" hidden="false" customHeight="true" outlineLevel="0" collapsed="false">
      <c r="A107" s="472" t="s">
        <v>1343</v>
      </c>
      <c r="B107" s="473" t="n">
        <v>150</v>
      </c>
      <c r="C107" s="473" t="n">
        <v>277344.83</v>
      </c>
      <c r="D107" s="474" t="n">
        <v>0.0874726363004645</v>
      </c>
      <c r="E107" s="475" t="n">
        <v>1848.96553333333</v>
      </c>
      <c r="F107" s="473" t="n">
        <v>107</v>
      </c>
      <c r="G107" s="473" t="n">
        <v>176333.09</v>
      </c>
      <c r="H107" s="474" t="n">
        <v>0.0569813965091882</v>
      </c>
      <c r="I107" s="461"/>
    </row>
    <row r="108" s="462" customFormat="true" ht="18" hidden="false" customHeight="true" outlineLevel="0" collapsed="false">
      <c r="A108" s="478" t="s">
        <v>1344</v>
      </c>
      <c r="B108" s="479" t="n">
        <v>134</v>
      </c>
      <c r="C108" s="479" t="n">
        <v>271373.66</v>
      </c>
      <c r="D108" s="480" t="n">
        <v>0.0855893706859649</v>
      </c>
      <c r="E108" s="481" t="n">
        <v>2025.17656716418</v>
      </c>
      <c r="F108" s="479" t="n">
        <v>91</v>
      </c>
      <c r="G108" s="479" t="n">
        <v>168869.36</v>
      </c>
      <c r="H108" s="480" t="n">
        <v>0.0545695193137762</v>
      </c>
      <c r="I108" s="461"/>
    </row>
    <row r="109" s="462" customFormat="true" ht="18" hidden="false" customHeight="true" outlineLevel="0" collapsed="false">
      <c r="A109" s="482" t="s">
        <v>1345</v>
      </c>
      <c r="B109" s="479" t="n">
        <v>71</v>
      </c>
      <c r="C109" s="479" t="n">
        <v>111498.68</v>
      </c>
      <c r="D109" s="480" t="n">
        <v>0.0351659105512148</v>
      </c>
      <c r="E109" s="481" t="n">
        <v>1570.40394366197</v>
      </c>
      <c r="F109" s="479" t="n">
        <v>42</v>
      </c>
      <c r="G109" s="479" t="n">
        <v>50728.93</v>
      </c>
      <c r="H109" s="480" t="n">
        <v>0.0163928691705956</v>
      </c>
      <c r="I109" s="461"/>
    </row>
    <row r="110" s="462" customFormat="true" ht="18" hidden="false" customHeight="true" outlineLevel="0" collapsed="false">
      <c r="A110" s="482" t="s">
        <v>1346</v>
      </c>
      <c r="B110" s="479" t="n">
        <v>3</v>
      </c>
      <c r="C110" s="479" t="n">
        <v>1413.77</v>
      </c>
      <c r="D110" s="480" t="n">
        <v>0.000445893255059082</v>
      </c>
      <c r="E110" s="481" t="n">
        <v>471.256666666667</v>
      </c>
      <c r="F110" s="479" t="n">
        <v>4</v>
      </c>
      <c r="G110" s="479" t="n">
        <v>1860.78</v>
      </c>
      <c r="H110" s="480" t="n">
        <v>0.000601304287223499</v>
      </c>
      <c r="I110" s="461"/>
    </row>
    <row r="111" s="462" customFormat="true" ht="5.1" hidden="false" customHeight="true" outlineLevel="0" collapsed="false">
      <c r="A111" s="495"/>
      <c r="B111" s="490"/>
      <c r="C111" s="490"/>
      <c r="D111" s="491"/>
      <c r="E111" s="492"/>
      <c r="F111" s="490"/>
      <c r="G111" s="490"/>
      <c r="H111" s="491"/>
      <c r="I111" s="461"/>
    </row>
    <row r="112" s="462" customFormat="true" ht="15" hidden="false" customHeight="true" outlineLevel="0" collapsed="false">
      <c r="A112" s="497"/>
      <c r="B112" s="496"/>
      <c r="C112" s="496"/>
      <c r="D112" s="496"/>
      <c r="E112" s="496"/>
      <c r="F112" s="496"/>
      <c r="G112" s="461"/>
      <c r="H112" s="493" t="s">
        <v>1379</v>
      </c>
      <c r="I112" s="461"/>
    </row>
    <row r="113" s="462" customFormat="true" ht="15" hidden="false" customHeight="true" outlineLevel="0" collapsed="false">
      <c r="A113" s="463" t="s">
        <v>1261</v>
      </c>
      <c r="B113" s="463"/>
      <c r="C113" s="463"/>
      <c r="D113" s="463"/>
      <c r="E113" s="463"/>
      <c r="F113" s="463"/>
      <c r="G113" s="463"/>
      <c r="H113" s="463"/>
      <c r="I113" s="461"/>
    </row>
    <row r="114" s="462" customFormat="true" ht="15" hidden="false" customHeight="true" outlineLevel="0" collapsed="false">
      <c r="A114" s="463" t="s">
        <v>186</v>
      </c>
      <c r="B114" s="463"/>
      <c r="C114" s="463"/>
      <c r="D114" s="463"/>
      <c r="E114" s="463"/>
      <c r="F114" s="463"/>
      <c r="G114" s="463"/>
      <c r="H114" s="463"/>
      <c r="I114" s="461"/>
    </row>
    <row r="115" s="462" customFormat="true" ht="12" hidden="false" customHeight="false" outlineLevel="0" collapsed="false">
      <c r="A115" s="464"/>
      <c r="B115" s="465"/>
      <c r="C115" s="465"/>
      <c r="D115" s="465"/>
      <c r="E115" s="465"/>
      <c r="F115" s="466"/>
      <c r="G115" s="466"/>
      <c r="H115" s="467" t="s">
        <v>53</v>
      </c>
      <c r="I115" s="461"/>
    </row>
    <row r="116" s="462" customFormat="true" ht="15" hidden="false" customHeight="true" outlineLevel="0" collapsed="false">
      <c r="A116" s="468"/>
      <c r="B116" s="401" t="s">
        <v>147</v>
      </c>
      <c r="C116" s="401"/>
      <c r="D116" s="401"/>
      <c r="E116" s="401"/>
      <c r="F116" s="403" t="s">
        <v>148</v>
      </c>
      <c r="G116" s="403"/>
      <c r="H116" s="403"/>
      <c r="I116" s="461"/>
    </row>
    <row r="117" s="462" customFormat="true" ht="36" hidden="false" customHeight="true" outlineLevel="0" collapsed="false">
      <c r="A117" s="401" t="s">
        <v>1262</v>
      </c>
      <c r="B117" s="404" t="s">
        <v>1263</v>
      </c>
      <c r="C117" s="404" t="s">
        <v>151</v>
      </c>
      <c r="D117" s="404" t="s">
        <v>1264</v>
      </c>
      <c r="E117" s="404" t="s">
        <v>1265</v>
      </c>
      <c r="F117" s="404" t="s">
        <v>1266</v>
      </c>
      <c r="G117" s="404" t="s">
        <v>151</v>
      </c>
      <c r="H117" s="404" t="s">
        <v>1264</v>
      </c>
      <c r="I117" s="461"/>
    </row>
    <row r="118" s="462" customFormat="true" ht="15" hidden="false" customHeight="true" outlineLevel="0" collapsed="false">
      <c r="A118" s="401" t="s">
        <v>60</v>
      </c>
      <c r="B118" s="401" t="s">
        <v>61</v>
      </c>
      <c r="C118" s="401" t="s">
        <v>62</v>
      </c>
      <c r="D118" s="401" t="s">
        <v>63</v>
      </c>
      <c r="E118" s="401" t="s">
        <v>64</v>
      </c>
      <c r="F118" s="401" t="s">
        <v>65</v>
      </c>
      <c r="G118" s="401" t="s">
        <v>154</v>
      </c>
      <c r="H118" s="401" t="s">
        <v>155</v>
      </c>
      <c r="I118" s="461"/>
    </row>
    <row r="119" s="462" customFormat="true" ht="5.1" hidden="false" customHeight="true" outlineLevel="0" collapsed="false">
      <c r="A119" s="471"/>
      <c r="B119" s="471"/>
      <c r="C119" s="471"/>
      <c r="D119" s="471"/>
      <c r="E119" s="471"/>
      <c r="F119" s="471"/>
      <c r="G119" s="471"/>
      <c r="H119" s="471"/>
      <c r="I119" s="461"/>
    </row>
    <row r="120" s="462" customFormat="true" ht="27" hidden="false" customHeight="true" outlineLevel="0" collapsed="false">
      <c r="A120" s="482" t="s">
        <v>1348</v>
      </c>
      <c r="B120" s="479" t="n">
        <v>51</v>
      </c>
      <c r="C120" s="479" t="n">
        <v>150233.96</v>
      </c>
      <c r="D120" s="480" t="n">
        <v>0.0473827492766263</v>
      </c>
      <c r="E120" s="481" t="n">
        <v>2945.76392156863</v>
      </c>
      <c r="F120" s="479" t="n">
        <v>43</v>
      </c>
      <c r="G120" s="479" t="n">
        <v>114579.65</v>
      </c>
      <c r="H120" s="480" t="n">
        <v>0.0370259970407937</v>
      </c>
      <c r="I120" s="461"/>
    </row>
    <row r="121" s="462" customFormat="true" ht="27" hidden="false" customHeight="true" outlineLevel="0" collapsed="false">
      <c r="A121" s="482" t="s">
        <v>1349</v>
      </c>
      <c r="B121" s="479" t="n">
        <v>9</v>
      </c>
      <c r="C121" s="479" t="n">
        <v>8227.25</v>
      </c>
      <c r="D121" s="480" t="n">
        <v>0.00259481760306474</v>
      </c>
      <c r="E121" s="481" t="n">
        <v>914.138888888889</v>
      </c>
      <c r="F121" s="479" t="n">
        <v>2</v>
      </c>
      <c r="G121" s="479" t="n">
        <v>1700</v>
      </c>
      <c r="H121" s="480" t="n">
        <v>0.000549348815163506</v>
      </c>
      <c r="I121" s="461"/>
    </row>
    <row r="122" s="462" customFormat="true" ht="27" hidden="false" customHeight="true" outlineLevel="0" collapsed="false">
      <c r="A122" s="482" t="s">
        <v>1350</v>
      </c>
      <c r="B122" s="479" t="s">
        <v>174</v>
      </c>
      <c r="C122" s="479" t="s">
        <v>174</v>
      </c>
      <c r="D122" s="480" t="s">
        <v>174</v>
      </c>
      <c r="E122" s="481" t="s">
        <v>174</v>
      </c>
      <c r="F122" s="479" t="s">
        <v>174</v>
      </c>
      <c r="G122" s="479" t="s">
        <v>174</v>
      </c>
      <c r="H122" s="480" t="s">
        <v>174</v>
      </c>
      <c r="I122" s="461"/>
    </row>
    <row r="123" s="462" customFormat="true" ht="27" hidden="false" customHeight="true" outlineLevel="0" collapsed="false">
      <c r="A123" s="478" t="s">
        <v>1351</v>
      </c>
      <c r="B123" s="479" t="n">
        <v>16</v>
      </c>
      <c r="C123" s="479" t="n">
        <v>5971.17</v>
      </c>
      <c r="D123" s="480" t="n">
        <v>0.00188326561449963</v>
      </c>
      <c r="E123" s="481" t="n">
        <v>373.198125</v>
      </c>
      <c r="F123" s="479" t="n">
        <v>16</v>
      </c>
      <c r="G123" s="479" t="n">
        <v>7463.73</v>
      </c>
      <c r="H123" s="480" t="n">
        <v>0.00241187719541195</v>
      </c>
      <c r="I123" s="461"/>
    </row>
    <row r="124" s="462" customFormat="true" ht="20.1" hidden="false" customHeight="true" outlineLevel="0" collapsed="false">
      <c r="A124" s="472" t="s">
        <v>1352</v>
      </c>
      <c r="B124" s="473" t="n">
        <v>180866</v>
      </c>
      <c r="C124" s="473" t="n">
        <v>576743.71</v>
      </c>
      <c r="D124" s="474" t="n">
        <v>0.181900967050334</v>
      </c>
      <c r="E124" s="475" t="n">
        <v>3.18879009874714</v>
      </c>
      <c r="F124" s="473" t="n">
        <v>177864</v>
      </c>
      <c r="G124" s="473" t="n">
        <v>567425.47</v>
      </c>
      <c r="H124" s="474" t="n">
        <v>0.183361476257703</v>
      </c>
      <c r="I124" s="461"/>
    </row>
    <row r="125" s="462" customFormat="true" ht="27" hidden="false" customHeight="true" outlineLevel="0" collapsed="false">
      <c r="A125" s="478" t="s">
        <v>1353</v>
      </c>
      <c r="B125" s="479" t="n">
        <v>1</v>
      </c>
      <c r="C125" s="479" t="n">
        <v>8.37</v>
      </c>
      <c r="D125" s="480" t="n">
        <v>2.6398399632504E-006</v>
      </c>
      <c r="E125" s="481" t="n">
        <v>8.37</v>
      </c>
      <c r="F125" s="479" t="n">
        <v>3</v>
      </c>
      <c r="G125" s="479" t="n">
        <v>9.83</v>
      </c>
      <c r="H125" s="480" t="n">
        <v>3.17652873709251E-006</v>
      </c>
      <c r="I125" s="461"/>
    </row>
    <row r="126" s="462" customFormat="true" ht="18" hidden="false" customHeight="true" outlineLevel="0" collapsed="false">
      <c r="A126" s="478" t="s">
        <v>1354</v>
      </c>
      <c r="B126" s="479" t="n">
        <v>4479</v>
      </c>
      <c r="C126" s="479" t="n">
        <v>196351.47</v>
      </c>
      <c r="D126" s="480" t="n">
        <v>0.0619278921563873</v>
      </c>
      <c r="E126" s="481" t="n">
        <v>43.8382384460817</v>
      </c>
      <c r="F126" s="479" t="n">
        <v>4434</v>
      </c>
      <c r="G126" s="479" t="n">
        <v>193251.8</v>
      </c>
      <c r="H126" s="480" t="n">
        <v>0.0624486160930676</v>
      </c>
      <c r="I126" s="461"/>
    </row>
    <row r="127" s="462" customFormat="true" ht="27" hidden="false" customHeight="true" outlineLevel="0" collapsed="false">
      <c r="A127" s="478" t="s">
        <v>1355</v>
      </c>
      <c r="B127" s="479" t="n">
        <v>2003</v>
      </c>
      <c r="C127" s="479" t="n">
        <v>20481.26</v>
      </c>
      <c r="D127" s="480" t="n">
        <v>0.00645964738897513</v>
      </c>
      <c r="E127" s="481" t="n">
        <v>10.2252920619071</v>
      </c>
      <c r="F127" s="479" t="n">
        <v>2041</v>
      </c>
      <c r="G127" s="479" t="n">
        <v>21353.82</v>
      </c>
      <c r="H127" s="480" t="n">
        <v>0.00690040924483222</v>
      </c>
      <c r="I127" s="461"/>
    </row>
    <row r="128" s="462" customFormat="true" ht="27" hidden="false" customHeight="true" outlineLevel="0" collapsed="false">
      <c r="A128" s="478" t="s">
        <v>1356</v>
      </c>
      <c r="B128" s="479" t="n">
        <v>48819</v>
      </c>
      <c r="C128" s="479" t="n">
        <v>244847.97</v>
      </c>
      <c r="D128" s="480" t="n">
        <v>0.0772233519864677</v>
      </c>
      <c r="E128" s="481" t="n">
        <v>5.01542370798255</v>
      </c>
      <c r="F128" s="479" t="n">
        <v>47155</v>
      </c>
      <c r="G128" s="479" t="n">
        <v>238239.33</v>
      </c>
      <c r="H128" s="480" t="n">
        <v>0.076986172741675</v>
      </c>
      <c r="I128" s="461"/>
    </row>
    <row r="129" s="462" customFormat="true" ht="18" hidden="false" customHeight="true" outlineLevel="0" collapsed="false">
      <c r="A129" s="478" t="s">
        <v>1357</v>
      </c>
      <c r="B129" s="479" t="n">
        <v>119812</v>
      </c>
      <c r="C129" s="479" t="n">
        <v>71371.75</v>
      </c>
      <c r="D129" s="480" t="n">
        <v>0.0225101550653664</v>
      </c>
      <c r="E129" s="481" t="n">
        <v>0.595697843287818</v>
      </c>
      <c r="F129" s="479" t="n">
        <v>118344</v>
      </c>
      <c r="G129" s="479" t="n">
        <v>68479.1</v>
      </c>
      <c r="H129" s="480" t="n">
        <v>0.0221287720285078</v>
      </c>
      <c r="I129" s="461"/>
    </row>
    <row r="130" s="462" customFormat="true" ht="18" hidden="false" customHeight="true" outlineLevel="0" collapsed="false">
      <c r="A130" s="478" t="s">
        <v>1358</v>
      </c>
      <c r="B130" s="479" t="n">
        <v>8</v>
      </c>
      <c r="C130" s="479" t="n">
        <v>81.2</v>
      </c>
      <c r="D130" s="480" t="n">
        <v>2.5609916967256E-005</v>
      </c>
      <c r="E130" s="481" t="n">
        <v>10.15</v>
      </c>
      <c r="F130" s="479" t="n">
        <v>13</v>
      </c>
      <c r="G130" s="479" t="n">
        <v>88.6</v>
      </c>
      <c r="H130" s="480" t="n">
        <v>2.86307676608745E-005</v>
      </c>
      <c r="I130" s="461"/>
    </row>
    <row r="131" s="462" customFormat="true" ht="18" hidden="false" customHeight="true" outlineLevel="0" collapsed="false">
      <c r="A131" s="478" t="s">
        <v>1359</v>
      </c>
      <c r="B131" s="479" t="n">
        <v>364</v>
      </c>
      <c r="C131" s="479" t="n">
        <v>1251.4</v>
      </c>
      <c r="D131" s="480" t="n">
        <v>0.000394682882916553</v>
      </c>
      <c r="E131" s="481" t="n">
        <v>3.43791208791209</v>
      </c>
      <c r="F131" s="479" t="n">
        <v>402</v>
      </c>
      <c r="G131" s="479" t="n">
        <v>1192.44</v>
      </c>
      <c r="H131" s="480" t="n">
        <v>0.000385332647737395</v>
      </c>
      <c r="I131" s="461"/>
    </row>
    <row r="132" s="462" customFormat="true" ht="18" hidden="false" customHeight="true" outlineLevel="0" collapsed="false">
      <c r="A132" s="478" t="s">
        <v>1360</v>
      </c>
      <c r="B132" s="479" t="n">
        <v>2391</v>
      </c>
      <c r="C132" s="479" t="n">
        <v>9928.58</v>
      </c>
      <c r="D132" s="480" t="n">
        <v>0.00313140528821131</v>
      </c>
      <c r="E132" s="481" t="n">
        <v>4.15248013383522</v>
      </c>
      <c r="F132" s="479" t="n">
        <v>2448</v>
      </c>
      <c r="G132" s="479" t="n">
        <v>10051.13</v>
      </c>
      <c r="H132" s="480" t="n">
        <v>0.00324798609209081</v>
      </c>
      <c r="I132" s="461"/>
    </row>
    <row r="133" s="462" customFormat="true" ht="18" hidden="false" customHeight="true" outlineLevel="0" collapsed="false">
      <c r="A133" s="478" t="s">
        <v>1361</v>
      </c>
      <c r="B133" s="479" t="n">
        <v>12</v>
      </c>
      <c r="C133" s="479" t="n">
        <v>233.3</v>
      </c>
      <c r="D133" s="480" t="n">
        <v>7.3581202320946E-005</v>
      </c>
      <c r="E133" s="481" t="n">
        <v>19.4416666666667</v>
      </c>
      <c r="F133" s="479" t="n">
        <v>13</v>
      </c>
      <c r="G133" s="479" t="n">
        <v>252.25</v>
      </c>
      <c r="H133" s="480" t="n">
        <v>8.15136697794085E-005</v>
      </c>
      <c r="I133" s="461"/>
    </row>
    <row r="134" s="462" customFormat="true" ht="18" hidden="false" customHeight="true" outlineLevel="0" collapsed="false">
      <c r="A134" s="478" t="s">
        <v>1362</v>
      </c>
      <c r="B134" s="479" t="n">
        <v>1256</v>
      </c>
      <c r="C134" s="479" t="n">
        <v>6179.56</v>
      </c>
      <c r="D134" s="480" t="n">
        <v>0.00194899037554404</v>
      </c>
      <c r="E134" s="481" t="n">
        <v>4.92003184713376</v>
      </c>
      <c r="F134" s="479" t="n">
        <v>1222</v>
      </c>
      <c r="G134" s="479" t="n">
        <v>6636.65</v>
      </c>
      <c r="H134" s="480" t="n">
        <v>0.00214460930244405</v>
      </c>
      <c r="I134" s="461"/>
    </row>
    <row r="135" s="462" customFormat="true" ht="18" hidden="false" customHeight="true" outlineLevel="0" collapsed="false">
      <c r="A135" s="478" t="s">
        <v>1363</v>
      </c>
      <c r="B135" s="479" t="n">
        <v>148</v>
      </c>
      <c r="C135" s="479" t="n">
        <v>306.88</v>
      </c>
      <c r="D135" s="480" t="n">
        <v>9.6787824124526E-005</v>
      </c>
      <c r="E135" s="481" t="n">
        <v>2.07351351351351</v>
      </c>
      <c r="F135" s="479" t="n">
        <v>143</v>
      </c>
      <c r="G135" s="479" t="n">
        <v>321.54</v>
      </c>
      <c r="H135" s="480" t="n">
        <v>0.000103904481192749</v>
      </c>
      <c r="I135" s="461"/>
    </row>
    <row r="136" s="462" customFormat="true" ht="27" hidden="false" customHeight="true" outlineLevel="0" collapsed="false">
      <c r="A136" s="478" t="s">
        <v>1364</v>
      </c>
      <c r="B136" s="479" t="n">
        <v>31</v>
      </c>
      <c r="C136" s="479" t="n">
        <v>97.13</v>
      </c>
      <c r="D136" s="480" t="n">
        <v>3.06341285102164E-005</v>
      </c>
      <c r="E136" s="481" t="n">
        <v>3.13322580645161</v>
      </c>
      <c r="F136" s="479" t="n">
        <v>29</v>
      </c>
      <c r="G136" s="479" t="n">
        <v>132.24</v>
      </c>
      <c r="H136" s="480" t="n">
        <v>4.27328748924836E-005</v>
      </c>
      <c r="I136" s="461"/>
    </row>
    <row r="137" s="462" customFormat="true" ht="27" hidden="false" customHeight="true" outlineLevel="0" collapsed="false">
      <c r="A137" s="478" t="s">
        <v>1365</v>
      </c>
      <c r="B137" s="479" t="n">
        <v>1031</v>
      </c>
      <c r="C137" s="479" t="n">
        <v>21764.9</v>
      </c>
      <c r="D137" s="480" t="n">
        <v>0.00686449854434273</v>
      </c>
      <c r="E137" s="481" t="n">
        <v>21.1104752667313</v>
      </c>
      <c r="F137" s="479" t="n">
        <v>1030</v>
      </c>
      <c r="G137" s="479" t="n">
        <v>22332.61</v>
      </c>
      <c r="H137" s="480" t="n">
        <v>0.00721670167235804</v>
      </c>
      <c r="I137" s="461"/>
    </row>
    <row r="138" s="462" customFormat="true" ht="18" hidden="false" customHeight="true" outlineLevel="0" collapsed="false">
      <c r="A138" s="478" t="s">
        <v>1366</v>
      </c>
      <c r="B138" s="479" t="n">
        <v>166</v>
      </c>
      <c r="C138" s="479" t="n">
        <v>655.66</v>
      </c>
      <c r="D138" s="480" t="n">
        <v>0.000206790617718609</v>
      </c>
      <c r="E138" s="481" t="n">
        <v>3.94975903614458</v>
      </c>
      <c r="F138" s="479" t="n">
        <v>190</v>
      </c>
      <c r="G138" s="479" t="n">
        <v>726.99</v>
      </c>
      <c r="H138" s="480" t="n">
        <v>0.000234924173609245</v>
      </c>
      <c r="I138" s="461"/>
    </row>
    <row r="139" s="462" customFormat="true" ht="18" hidden="false" customHeight="true" outlineLevel="0" collapsed="false">
      <c r="A139" s="478" t="s">
        <v>1367</v>
      </c>
      <c r="B139" s="479" t="n">
        <v>345</v>
      </c>
      <c r="C139" s="479" t="n">
        <v>3184.28</v>
      </c>
      <c r="D139" s="480" t="n">
        <v>0.0010042998325184</v>
      </c>
      <c r="E139" s="481" t="n">
        <v>9.22979710144928</v>
      </c>
      <c r="F139" s="479" t="n">
        <v>397</v>
      </c>
      <c r="G139" s="479" t="n">
        <v>4357.14</v>
      </c>
      <c r="H139" s="480" t="n">
        <v>0.00140799393911854</v>
      </c>
      <c r="I139" s="461"/>
    </row>
    <row r="140" s="462" customFormat="true" ht="20.1" hidden="false" customHeight="true" outlineLevel="0" collapsed="false">
      <c r="A140" s="472" t="s">
        <v>1368</v>
      </c>
      <c r="B140" s="473" t="n">
        <v>10</v>
      </c>
      <c r="C140" s="473" t="n">
        <v>18821.97</v>
      </c>
      <c r="D140" s="474" t="n">
        <v>0.00593631882832737</v>
      </c>
      <c r="E140" s="475" t="n">
        <v>1882.197</v>
      </c>
      <c r="F140" s="473" t="n">
        <v>11</v>
      </c>
      <c r="G140" s="473" t="n">
        <v>17830.87</v>
      </c>
      <c r="H140" s="474" t="n">
        <v>0.00576198076931442</v>
      </c>
      <c r="I140" s="461"/>
    </row>
    <row r="141" s="462" customFormat="true" ht="27.95" hidden="false" customHeight="true" outlineLevel="0" collapsed="false">
      <c r="A141" s="478" t="s">
        <v>1369</v>
      </c>
      <c r="B141" s="479" t="n">
        <v>6</v>
      </c>
      <c r="C141" s="479" t="n">
        <v>14747.7</v>
      </c>
      <c r="D141" s="480" t="n">
        <v>0.00465132232091134</v>
      </c>
      <c r="E141" s="481" t="n">
        <v>2457.95</v>
      </c>
      <c r="F141" s="479" t="n">
        <v>5</v>
      </c>
      <c r="G141" s="479" t="n">
        <v>12450</v>
      </c>
      <c r="H141" s="480" t="n">
        <v>0.00402317220516803</v>
      </c>
      <c r="I141" s="461"/>
    </row>
    <row r="142" s="462" customFormat="true" ht="38.1" hidden="false" customHeight="true" outlineLevel="0" collapsed="false">
      <c r="A142" s="478" t="s">
        <v>1370</v>
      </c>
      <c r="B142" s="479" t="n">
        <v>3</v>
      </c>
      <c r="C142" s="479" t="n">
        <v>4074.26</v>
      </c>
      <c r="D142" s="480" t="n">
        <v>0.00128499335348537</v>
      </c>
      <c r="E142" s="481" t="n">
        <v>1358.08666666667</v>
      </c>
      <c r="F142" s="479" t="n">
        <v>3</v>
      </c>
      <c r="G142" s="479" t="n">
        <v>2582.11</v>
      </c>
      <c r="H142" s="480" t="n">
        <v>0.000834399452424612</v>
      </c>
      <c r="I142" s="461"/>
    </row>
    <row r="143" s="462" customFormat="true" ht="18" hidden="false" customHeight="true" outlineLevel="0" collapsed="false">
      <c r="A143" s="478" t="s">
        <v>1371</v>
      </c>
      <c r="B143" s="479" t="s">
        <v>174</v>
      </c>
      <c r="C143" s="479" t="s">
        <v>174</v>
      </c>
      <c r="D143" s="480" t="s">
        <v>174</v>
      </c>
      <c r="E143" s="481" t="s">
        <v>174</v>
      </c>
      <c r="F143" s="479" t="s">
        <v>174</v>
      </c>
      <c r="G143" s="479" t="s">
        <v>174</v>
      </c>
      <c r="H143" s="480" t="s">
        <v>174</v>
      </c>
      <c r="I143" s="461"/>
    </row>
    <row r="144" s="462" customFormat="true" ht="18" hidden="false" customHeight="true" outlineLevel="0" collapsed="false">
      <c r="A144" s="478" t="s">
        <v>1372</v>
      </c>
      <c r="B144" s="479" t="s">
        <v>174</v>
      </c>
      <c r="C144" s="479" t="s">
        <v>174</v>
      </c>
      <c r="D144" s="480" t="s">
        <v>174</v>
      </c>
      <c r="E144" s="481" t="s">
        <v>174</v>
      </c>
      <c r="F144" s="479" t="n">
        <v>3</v>
      </c>
      <c r="G144" s="479" t="n">
        <v>2798.76</v>
      </c>
      <c r="H144" s="480" t="n">
        <v>0.000904409111721773</v>
      </c>
      <c r="I144" s="461"/>
    </row>
    <row r="145" s="462" customFormat="true" ht="27" hidden="false" customHeight="true" outlineLevel="0" collapsed="false">
      <c r="A145" s="478" t="s">
        <v>1373</v>
      </c>
      <c r="B145" s="479" t="n">
        <v>1</v>
      </c>
      <c r="C145" s="479" t="n">
        <v>0.01</v>
      </c>
      <c r="D145" s="480" t="n">
        <v>3.15393066099211E-009</v>
      </c>
      <c r="E145" s="481" t="n">
        <v>0.01</v>
      </c>
      <c r="F145" s="479" t="s">
        <v>174</v>
      </c>
      <c r="G145" s="479" t="s">
        <v>174</v>
      </c>
      <c r="H145" s="480" t="s">
        <v>174</v>
      </c>
      <c r="I145" s="461"/>
    </row>
    <row r="146" s="462" customFormat="true" ht="5.1" hidden="false" customHeight="true" outlineLevel="0" collapsed="false">
      <c r="A146" s="478"/>
      <c r="B146" s="479"/>
      <c r="C146" s="479"/>
      <c r="D146" s="480"/>
      <c r="E146" s="481"/>
      <c r="F146" s="479"/>
      <c r="G146" s="479"/>
      <c r="H146" s="480"/>
      <c r="I146" s="461"/>
    </row>
    <row r="147" s="462" customFormat="true" ht="20.1" hidden="false" customHeight="true" outlineLevel="0" collapsed="false">
      <c r="A147" s="498" t="s">
        <v>180</v>
      </c>
      <c r="B147" s="499" t="n">
        <v>196138</v>
      </c>
      <c r="C147" s="499" t="n">
        <v>3170646.75</v>
      </c>
      <c r="D147" s="500" t="n">
        <v>1</v>
      </c>
      <c r="E147" s="501" t="n">
        <v>16.1653873803139</v>
      </c>
      <c r="F147" s="499" t="n">
        <v>192230</v>
      </c>
      <c r="G147" s="499" t="n">
        <v>3094572.98</v>
      </c>
      <c r="H147" s="500" t="n">
        <v>1</v>
      </c>
      <c r="I147" s="461"/>
    </row>
    <row r="148" s="462" customFormat="true" ht="12" hidden="false" customHeight="false" outlineLevel="0" collapsed="false">
      <c r="A148" s="461"/>
      <c r="B148" s="465"/>
      <c r="C148" s="465"/>
      <c r="D148" s="465"/>
      <c r="E148" s="465"/>
      <c r="F148" s="465"/>
      <c r="G148" s="465"/>
      <c r="H148" s="465"/>
      <c r="I148" s="461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0" width="27.12"/>
    <col collapsed="false" customWidth="true" hidden="false" outlineLevel="0" max="2" min="2" style="460" width="7.75"/>
    <col collapsed="false" customWidth="true" hidden="false" outlineLevel="0" max="3" min="3" style="460" width="8.62"/>
    <col collapsed="false" customWidth="true" hidden="false" outlineLevel="0" max="4" min="4" style="460" width="7.62"/>
    <col collapsed="false" customWidth="true" hidden="false" outlineLevel="0" max="5" min="5" style="460" width="6.87"/>
    <col collapsed="false" customWidth="true" hidden="false" outlineLevel="0" max="6" min="6" style="460" width="7.75"/>
    <col collapsed="false" customWidth="true" hidden="false" outlineLevel="0" max="7" min="7" style="460" width="8.62"/>
    <col collapsed="false" customWidth="true" hidden="false" outlineLevel="0" max="8" min="8" style="460" width="7.62"/>
    <col collapsed="false" customWidth="true" hidden="false" outlineLevel="0" max="9" min="9" style="460" width="4.87"/>
    <col collapsed="false" customWidth="false" hidden="false" outlineLevel="0" max="257" min="10" style="460" width="8.99"/>
  </cols>
  <sheetData>
    <row r="1" s="462" customFormat="true" ht="12" hidden="false" customHeight="false" outlineLevel="0" collapsed="false">
      <c r="A1" s="461"/>
      <c r="B1" s="461"/>
      <c r="C1" s="461"/>
      <c r="D1" s="461"/>
      <c r="E1" s="461"/>
      <c r="F1" s="461"/>
      <c r="G1" s="461"/>
      <c r="H1" s="396" t="s">
        <v>1380</v>
      </c>
      <c r="I1" s="461"/>
    </row>
    <row r="2" s="462" customFormat="true" ht="15" hidden="false" customHeight="true" outlineLevel="0" collapsed="false">
      <c r="A2" s="463" t="s">
        <v>1261</v>
      </c>
      <c r="B2" s="463"/>
      <c r="C2" s="463"/>
      <c r="D2" s="463"/>
      <c r="E2" s="463"/>
      <c r="F2" s="463"/>
      <c r="G2" s="463"/>
      <c r="H2" s="463"/>
      <c r="I2" s="461"/>
    </row>
    <row r="3" s="462" customFormat="true" ht="15" hidden="false" customHeight="true" outlineLevel="0" collapsed="false">
      <c r="A3" s="463" t="s">
        <v>188</v>
      </c>
      <c r="B3" s="463"/>
      <c r="C3" s="463"/>
      <c r="D3" s="463"/>
      <c r="E3" s="463"/>
      <c r="F3" s="463"/>
      <c r="G3" s="463"/>
      <c r="H3" s="463"/>
      <c r="I3" s="461"/>
    </row>
    <row r="4" s="462" customFormat="true" ht="12" hidden="false" customHeight="false" outlineLevel="0" collapsed="false">
      <c r="A4" s="464"/>
      <c r="B4" s="465"/>
      <c r="C4" s="465"/>
      <c r="D4" s="465"/>
      <c r="E4" s="465"/>
      <c r="F4" s="466"/>
      <c r="G4" s="466"/>
      <c r="H4" s="467" t="s">
        <v>53</v>
      </c>
      <c r="I4" s="461"/>
    </row>
    <row r="5" s="462" customFormat="true" ht="15" hidden="false" customHeight="true" outlineLevel="0" collapsed="false">
      <c r="A5" s="468"/>
      <c r="B5" s="401" t="s">
        <v>147</v>
      </c>
      <c r="C5" s="401"/>
      <c r="D5" s="401"/>
      <c r="E5" s="401"/>
      <c r="F5" s="403" t="s">
        <v>148</v>
      </c>
      <c r="G5" s="403"/>
      <c r="H5" s="403"/>
      <c r="I5" s="461"/>
    </row>
    <row r="6" s="462" customFormat="true" ht="39.95" hidden="false" customHeight="true" outlineLevel="0" collapsed="false">
      <c r="A6" s="401" t="s">
        <v>1262</v>
      </c>
      <c r="B6" s="404" t="s">
        <v>1263</v>
      </c>
      <c r="C6" s="404" t="s">
        <v>151</v>
      </c>
      <c r="D6" s="404" t="s">
        <v>1264</v>
      </c>
      <c r="E6" s="404" t="s">
        <v>1265</v>
      </c>
      <c r="F6" s="404" t="s">
        <v>1266</v>
      </c>
      <c r="G6" s="404" t="s">
        <v>151</v>
      </c>
      <c r="H6" s="404" t="s">
        <v>1264</v>
      </c>
      <c r="I6" s="461"/>
    </row>
    <row r="7" s="462" customFormat="true" ht="15" hidden="false" customHeight="true" outlineLevel="0" collapsed="false">
      <c r="A7" s="401" t="s">
        <v>60</v>
      </c>
      <c r="B7" s="401" t="s">
        <v>61</v>
      </c>
      <c r="C7" s="401" t="s">
        <v>62</v>
      </c>
      <c r="D7" s="401" t="s">
        <v>63</v>
      </c>
      <c r="E7" s="401" t="s">
        <v>64</v>
      </c>
      <c r="F7" s="401" t="s">
        <v>65</v>
      </c>
      <c r="G7" s="401" t="s">
        <v>154</v>
      </c>
      <c r="H7" s="401" t="s">
        <v>155</v>
      </c>
      <c r="I7" s="461"/>
      <c r="K7" s="469"/>
      <c r="L7" s="470"/>
      <c r="M7" s="470"/>
    </row>
    <row r="8" s="462" customFormat="true" ht="5.1" hidden="false" customHeight="true" outlineLevel="0" collapsed="false">
      <c r="A8" s="471"/>
      <c r="B8" s="471"/>
      <c r="C8" s="471"/>
      <c r="D8" s="471"/>
      <c r="E8" s="471"/>
      <c r="F8" s="471"/>
      <c r="G8" s="471"/>
      <c r="H8" s="471"/>
      <c r="I8" s="461"/>
      <c r="K8" s="469"/>
      <c r="L8" s="470"/>
      <c r="M8" s="470"/>
    </row>
    <row r="9" s="462" customFormat="true" ht="20.1" hidden="false" customHeight="true" outlineLevel="0" collapsed="false">
      <c r="A9" s="472" t="s">
        <v>1267</v>
      </c>
      <c r="B9" s="473" t="n">
        <v>534111</v>
      </c>
      <c r="C9" s="473" t="n">
        <v>1229941.47</v>
      </c>
      <c r="D9" s="474" t="n">
        <v>0.0181790984753914</v>
      </c>
      <c r="E9" s="475" t="n">
        <v>2.30278251150042</v>
      </c>
      <c r="F9" s="473" t="n">
        <v>387425</v>
      </c>
      <c r="G9" s="473" t="n">
        <v>1142919.29</v>
      </c>
      <c r="H9" s="474" t="n">
        <v>0.0177333219896397</v>
      </c>
      <c r="I9" s="461"/>
      <c r="K9" s="476"/>
      <c r="L9" s="477"/>
      <c r="M9" s="477"/>
    </row>
    <row r="10" s="462" customFormat="true" ht="18" hidden="false" customHeight="true" outlineLevel="0" collapsed="false">
      <c r="A10" s="478" t="s">
        <v>1268</v>
      </c>
      <c r="B10" s="479" t="n">
        <v>456322</v>
      </c>
      <c r="C10" s="479" t="n">
        <v>1015076.63</v>
      </c>
      <c r="D10" s="480" t="n">
        <v>0.0150032976909368</v>
      </c>
      <c r="E10" s="481" t="n">
        <v>2.22447445005939</v>
      </c>
      <c r="F10" s="479" t="n">
        <v>339656</v>
      </c>
      <c r="G10" s="479" t="n">
        <v>950784.54</v>
      </c>
      <c r="H10" s="480" t="n">
        <v>0.0147521951358363</v>
      </c>
      <c r="I10" s="461"/>
      <c r="K10" s="476"/>
      <c r="L10" s="477"/>
      <c r="M10" s="477"/>
    </row>
    <row r="11" s="462" customFormat="true" ht="18" hidden="false" customHeight="true" outlineLevel="0" collapsed="false">
      <c r="A11" s="482" t="s">
        <v>1269</v>
      </c>
      <c r="B11" s="479" t="n">
        <v>213849</v>
      </c>
      <c r="C11" s="479" t="n">
        <v>118973.49</v>
      </c>
      <c r="D11" s="480" t="n">
        <v>0.00175848269484807</v>
      </c>
      <c r="E11" s="481" t="n">
        <v>0.556343447946916</v>
      </c>
      <c r="F11" s="479" t="n">
        <v>187259</v>
      </c>
      <c r="G11" s="479" t="n">
        <v>134981.08</v>
      </c>
      <c r="H11" s="480" t="n">
        <v>0.00209434119722427</v>
      </c>
      <c r="I11" s="461"/>
      <c r="K11" s="483"/>
      <c r="L11" s="484"/>
      <c r="M11" s="484"/>
    </row>
    <row r="12" s="462" customFormat="true" ht="18" hidden="false" customHeight="true" outlineLevel="0" collapsed="false">
      <c r="A12" s="482" t="s">
        <v>1270</v>
      </c>
      <c r="B12" s="479" t="n">
        <v>29360</v>
      </c>
      <c r="C12" s="479" t="n">
        <v>48489.7</v>
      </c>
      <c r="D12" s="480" t="n">
        <v>0.000716699983570915</v>
      </c>
      <c r="E12" s="481" t="n">
        <v>1.65155653950954</v>
      </c>
      <c r="F12" s="479" t="n">
        <v>10806</v>
      </c>
      <c r="G12" s="479" t="n">
        <v>35568.21</v>
      </c>
      <c r="H12" s="480" t="n">
        <v>0.000551869695475279</v>
      </c>
      <c r="I12" s="461"/>
      <c r="K12" s="483"/>
      <c r="L12" s="484"/>
      <c r="M12" s="484"/>
    </row>
    <row r="13" s="462" customFormat="true" ht="30" hidden="false" customHeight="true" outlineLevel="0" collapsed="false">
      <c r="A13" s="482" t="s">
        <v>1271</v>
      </c>
      <c r="B13" s="479" t="n">
        <v>28175</v>
      </c>
      <c r="C13" s="479" t="n">
        <v>23116.97</v>
      </c>
      <c r="D13" s="480" t="n">
        <v>0.000341679408600369</v>
      </c>
      <c r="E13" s="481" t="n">
        <v>0.820478083407276</v>
      </c>
      <c r="F13" s="479" t="n">
        <v>19561</v>
      </c>
      <c r="G13" s="479" t="n">
        <v>18229.57</v>
      </c>
      <c r="H13" s="480" t="n">
        <v>0.000282846599380325</v>
      </c>
      <c r="I13" s="461"/>
      <c r="K13" s="483"/>
      <c r="L13" s="484"/>
      <c r="M13" s="484"/>
    </row>
    <row r="14" s="462" customFormat="true" ht="30" hidden="false" customHeight="true" outlineLevel="0" collapsed="false">
      <c r="A14" s="482" t="s">
        <v>1272</v>
      </c>
      <c r="B14" s="479" t="n">
        <v>8803</v>
      </c>
      <c r="C14" s="479" t="n">
        <v>6857.55</v>
      </c>
      <c r="D14" s="480" t="n">
        <v>0.00010135773107148</v>
      </c>
      <c r="E14" s="481" t="n">
        <v>0.779001476769283</v>
      </c>
      <c r="F14" s="479" t="n">
        <v>5126</v>
      </c>
      <c r="G14" s="479" t="n">
        <v>5369.42</v>
      </c>
      <c r="H14" s="480" t="n">
        <v>8.33109166943986E-005</v>
      </c>
      <c r="I14" s="461"/>
      <c r="K14" s="483"/>
      <c r="L14" s="484"/>
      <c r="M14" s="484"/>
    </row>
    <row r="15" s="462" customFormat="true" ht="18" hidden="false" customHeight="true" outlineLevel="0" collapsed="false">
      <c r="A15" s="482" t="s">
        <v>1273</v>
      </c>
      <c r="B15" s="479" t="n">
        <v>168154</v>
      </c>
      <c r="C15" s="479" t="n">
        <v>372745.46</v>
      </c>
      <c r="D15" s="480" t="n">
        <v>0.00550934868762094</v>
      </c>
      <c r="E15" s="481" t="n">
        <v>2.21669100943183</v>
      </c>
      <c r="F15" s="479" t="n">
        <v>113111</v>
      </c>
      <c r="G15" s="479" t="n">
        <v>312574.6</v>
      </c>
      <c r="H15" s="480" t="n">
        <v>0.0048498490454062</v>
      </c>
      <c r="I15" s="461"/>
      <c r="K15" s="485"/>
      <c r="L15" s="485"/>
      <c r="M15" s="485"/>
    </row>
    <row r="16" s="462" customFormat="true" ht="30" hidden="false" customHeight="true" outlineLevel="0" collapsed="false">
      <c r="A16" s="482" t="s">
        <v>1274</v>
      </c>
      <c r="B16" s="479" t="n">
        <v>6707</v>
      </c>
      <c r="C16" s="479" t="n">
        <v>6001.69</v>
      </c>
      <c r="D16" s="480" t="n">
        <v>8.87077281236577E-005</v>
      </c>
      <c r="E16" s="481" t="n">
        <v>0.89483971969584</v>
      </c>
      <c r="F16" s="479" t="n">
        <v>2519</v>
      </c>
      <c r="G16" s="479" t="n">
        <v>1912.88</v>
      </c>
      <c r="H16" s="480" t="n">
        <v>2.96798883913684E-005</v>
      </c>
      <c r="I16" s="461"/>
      <c r="K16" s="485"/>
      <c r="L16" s="485"/>
      <c r="M16" s="485"/>
    </row>
    <row r="17" s="462" customFormat="true" ht="30" hidden="false" customHeight="true" outlineLevel="0" collapsed="false">
      <c r="A17" s="482" t="s">
        <v>1275</v>
      </c>
      <c r="B17" s="479" t="n">
        <v>1274</v>
      </c>
      <c r="C17" s="479" t="n">
        <v>438891.77</v>
      </c>
      <c r="D17" s="480" t="n">
        <v>0.0064870214571014</v>
      </c>
      <c r="E17" s="481" t="n">
        <v>344.499034536892</v>
      </c>
      <c r="F17" s="479" t="n">
        <v>1274</v>
      </c>
      <c r="G17" s="479" t="n">
        <v>442148.78</v>
      </c>
      <c r="H17" s="480" t="n">
        <v>0.00686029779326444</v>
      </c>
      <c r="I17" s="461"/>
      <c r="K17" s="486"/>
      <c r="L17" s="486"/>
      <c r="M17" s="486"/>
      <c r="N17" s="487"/>
      <c r="P17" s="488"/>
    </row>
    <row r="18" s="462" customFormat="true" ht="18" hidden="false" customHeight="true" outlineLevel="0" collapsed="false">
      <c r="A18" s="478" t="s">
        <v>1276</v>
      </c>
      <c r="B18" s="479" t="n">
        <v>71267</v>
      </c>
      <c r="C18" s="479" t="n">
        <v>211418.26</v>
      </c>
      <c r="D18" s="480" t="n">
        <v>0.00312485875286074</v>
      </c>
      <c r="E18" s="481" t="n">
        <v>2.96656601231987</v>
      </c>
      <c r="F18" s="479" t="n">
        <v>43986</v>
      </c>
      <c r="G18" s="479" t="n">
        <v>190194.29</v>
      </c>
      <c r="H18" s="480" t="n">
        <v>0.00295101903928921</v>
      </c>
      <c r="I18" s="461"/>
      <c r="K18" s="486"/>
      <c r="L18" s="486"/>
      <c r="M18" s="486"/>
      <c r="N18" s="487"/>
      <c r="P18" s="488"/>
    </row>
    <row r="19" s="462" customFormat="true" ht="18" hidden="false" customHeight="true" outlineLevel="0" collapsed="false">
      <c r="A19" s="478" t="s">
        <v>1277</v>
      </c>
      <c r="B19" s="479" t="n">
        <v>6522</v>
      </c>
      <c r="C19" s="479" t="n">
        <v>3446.58</v>
      </c>
      <c r="D19" s="480" t="n">
        <v>5.09420315938404E-005</v>
      </c>
      <c r="E19" s="481" t="n">
        <v>0.528454461821527</v>
      </c>
      <c r="F19" s="479" t="n">
        <v>3783</v>
      </c>
      <c r="G19" s="479" t="n">
        <v>1940.46</v>
      </c>
      <c r="H19" s="480" t="n">
        <v>3.01078145141957E-005</v>
      </c>
      <c r="I19" s="461"/>
      <c r="K19" s="486"/>
      <c r="L19" s="486"/>
      <c r="M19" s="486"/>
      <c r="N19" s="487"/>
      <c r="P19" s="488"/>
    </row>
    <row r="20" s="462" customFormat="true" ht="20.1" hidden="false" customHeight="true" outlineLevel="0" collapsed="false">
      <c r="A20" s="472" t="s">
        <v>1278</v>
      </c>
      <c r="B20" s="473" t="n">
        <v>209132</v>
      </c>
      <c r="C20" s="473" t="n">
        <v>28593309.83</v>
      </c>
      <c r="D20" s="474" t="n">
        <v>0.422622220500417</v>
      </c>
      <c r="E20" s="475" t="n">
        <v>136.723743042672</v>
      </c>
      <c r="F20" s="473" t="n">
        <v>202728</v>
      </c>
      <c r="G20" s="473" t="n">
        <v>27151285.89</v>
      </c>
      <c r="H20" s="474" t="n">
        <v>0.42127427486164</v>
      </c>
      <c r="I20" s="461"/>
      <c r="K20" s="486"/>
      <c r="L20" s="486"/>
      <c r="M20" s="486"/>
      <c r="N20" s="487"/>
      <c r="P20" s="488"/>
    </row>
    <row r="21" s="462" customFormat="true" ht="30" hidden="false" customHeight="true" outlineLevel="0" collapsed="false">
      <c r="A21" s="478" t="s">
        <v>1279</v>
      </c>
      <c r="B21" s="479" t="n">
        <v>59848</v>
      </c>
      <c r="C21" s="479" t="n">
        <v>12476824.23</v>
      </c>
      <c r="D21" s="480" t="n">
        <v>0.184413178894862</v>
      </c>
      <c r="E21" s="481" t="n">
        <v>208.475207692822</v>
      </c>
      <c r="F21" s="479" t="n">
        <v>56477</v>
      </c>
      <c r="G21" s="479" t="n">
        <v>11474266.08</v>
      </c>
      <c r="H21" s="480" t="n">
        <v>0.178032566929062</v>
      </c>
      <c r="I21" s="461"/>
      <c r="K21" s="486"/>
      <c r="L21" s="486"/>
      <c r="M21" s="486"/>
      <c r="N21" s="487"/>
      <c r="P21" s="488"/>
    </row>
    <row r="22" s="462" customFormat="true" ht="18" hidden="false" customHeight="true" outlineLevel="0" collapsed="false">
      <c r="A22" s="482" t="s">
        <v>1280</v>
      </c>
      <c r="B22" s="479" t="n">
        <v>16571</v>
      </c>
      <c r="C22" s="479" t="n">
        <v>8663087.39</v>
      </c>
      <c r="D22" s="480" t="n">
        <v>0.128044400977659</v>
      </c>
      <c r="E22" s="481" t="n">
        <v>522.786035242291</v>
      </c>
      <c r="F22" s="479" t="n">
        <v>15397</v>
      </c>
      <c r="G22" s="479" t="n">
        <v>7820362.19</v>
      </c>
      <c r="H22" s="480" t="n">
        <v>0.121339277413783</v>
      </c>
      <c r="I22" s="461"/>
      <c r="K22" s="486"/>
      <c r="L22" s="486"/>
      <c r="M22" s="486"/>
      <c r="N22" s="487"/>
      <c r="P22" s="488"/>
    </row>
    <row r="23" s="462" customFormat="true" ht="18" hidden="false" customHeight="true" outlineLevel="0" collapsed="false">
      <c r="A23" s="482" t="s">
        <v>1281</v>
      </c>
      <c r="B23" s="479" t="n">
        <v>18337</v>
      </c>
      <c r="C23" s="479" t="n">
        <v>1763050.41</v>
      </c>
      <c r="D23" s="480" t="n">
        <v>0.0260586928746042</v>
      </c>
      <c r="E23" s="481" t="n">
        <v>96.1471565686863</v>
      </c>
      <c r="F23" s="479" t="n">
        <v>18528</v>
      </c>
      <c r="G23" s="479" t="n">
        <v>1626610.02</v>
      </c>
      <c r="H23" s="480" t="n">
        <v>0.0252381769111923</v>
      </c>
      <c r="I23" s="461"/>
      <c r="P23" s="488"/>
    </row>
    <row r="24" s="462" customFormat="true" ht="30" hidden="false" customHeight="true" outlineLevel="0" collapsed="false">
      <c r="A24" s="482" t="s">
        <v>1282</v>
      </c>
      <c r="B24" s="479" t="n">
        <v>6027</v>
      </c>
      <c r="C24" s="479" t="n">
        <v>28703.54</v>
      </c>
      <c r="D24" s="480" t="n">
        <v>0.00042425147291955</v>
      </c>
      <c r="E24" s="481" t="n">
        <v>4.76249211879874</v>
      </c>
      <c r="F24" s="479" t="n">
        <v>6153</v>
      </c>
      <c r="G24" s="479" t="n">
        <v>27133.54</v>
      </c>
      <c r="H24" s="480" t="n">
        <v>0.000420998932950697</v>
      </c>
      <c r="I24" s="461"/>
      <c r="P24" s="488"/>
    </row>
    <row r="25" s="462" customFormat="true" ht="18" hidden="false" customHeight="true" outlineLevel="0" collapsed="false">
      <c r="A25" s="482" t="s">
        <v>1283</v>
      </c>
      <c r="B25" s="479" t="n">
        <v>18913</v>
      </c>
      <c r="C25" s="479" t="n">
        <v>2021982.89</v>
      </c>
      <c r="D25" s="480" t="n">
        <v>0.0298858335696791</v>
      </c>
      <c r="E25" s="481" t="n">
        <v>106.909685930312</v>
      </c>
      <c r="F25" s="479" t="n">
        <v>16399</v>
      </c>
      <c r="G25" s="479" t="n">
        <v>2000160.33</v>
      </c>
      <c r="H25" s="480" t="n">
        <v>0.0310341136711359</v>
      </c>
      <c r="I25" s="461"/>
      <c r="K25" s="488"/>
    </row>
    <row r="26" s="462" customFormat="true" ht="39.95" hidden="false" customHeight="true" outlineLevel="0" collapsed="false">
      <c r="A26" s="478" t="s">
        <v>1284</v>
      </c>
      <c r="B26" s="479" t="n">
        <v>149284</v>
      </c>
      <c r="C26" s="479" t="n">
        <v>16116485.6</v>
      </c>
      <c r="D26" s="480" t="n">
        <v>0.238209041605555</v>
      </c>
      <c r="E26" s="481" t="n">
        <v>107.958559524129</v>
      </c>
      <c r="F26" s="479" t="n">
        <v>146251</v>
      </c>
      <c r="G26" s="479" t="n">
        <v>15677019.81</v>
      </c>
      <c r="H26" s="480" t="n">
        <v>0.243241707932579</v>
      </c>
      <c r="I26" s="461"/>
      <c r="K26" s="488"/>
    </row>
    <row r="27" s="462" customFormat="true" ht="18" hidden="false" customHeight="true" outlineLevel="0" collapsed="false">
      <c r="A27" s="482" t="s">
        <v>1280</v>
      </c>
      <c r="B27" s="479" t="n">
        <v>38832</v>
      </c>
      <c r="C27" s="479" t="n">
        <v>10088635.52</v>
      </c>
      <c r="D27" s="480" t="n">
        <v>0.14911465551317</v>
      </c>
      <c r="E27" s="481" t="n">
        <v>259.80210960033</v>
      </c>
      <c r="F27" s="479" t="n">
        <v>44172</v>
      </c>
      <c r="G27" s="479" t="n">
        <v>10011443.44</v>
      </c>
      <c r="H27" s="480" t="n">
        <v>0.155335684379416</v>
      </c>
      <c r="I27" s="461"/>
      <c r="K27" s="488"/>
    </row>
    <row r="28" s="462" customFormat="true" ht="18" hidden="false" customHeight="true" outlineLevel="0" collapsed="false">
      <c r="A28" s="482" t="s">
        <v>1281</v>
      </c>
      <c r="B28" s="479" t="n">
        <v>81738</v>
      </c>
      <c r="C28" s="479" t="n">
        <v>3351544.59</v>
      </c>
      <c r="D28" s="480" t="n">
        <v>0.0495373646896184</v>
      </c>
      <c r="E28" s="481" t="n">
        <v>41.0035062027454</v>
      </c>
      <c r="F28" s="479" t="n">
        <v>76542</v>
      </c>
      <c r="G28" s="479" t="n">
        <v>3245573.49</v>
      </c>
      <c r="H28" s="480" t="n">
        <v>0.0503577113824097</v>
      </c>
      <c r="I28" s="461"/>
      <c r="K28" s="488"/>
    </row>
    <row r="29" s="462" customFormat="true" ht="30" hidden="false" customHeight="true" outlineLevel="0" collapsed="false">
      <c r="A29" s="482" t="s">
        <v>1282</v>
      </c>
      <c r="B29" s="479" t="n">
        <v>3209</v>
      </c>
      <c r="C29" s="479" t="n">
        <v>35486.1</v>
      </c>
      <c r="D29" s="480" t="n">
        <v>0.000524500817431245</v>
      </c>
      <c r="E29" s="481" t="n">
        <v>11.0583047678404</v>
      </c>
      <c r="F29" s="479" t="n">
        <v>3330</v>
      </c>
      <c r="G29" s="479" t="n">
        <v>36998.25</v>
      </c>
      <c r="H29" s="480" t="n">
        <v>0.000574057928712697</v>
      </c>
      <c r="I29" s="461"/>
      <c r="K29" s="488"/>
    </row>
    <row r="30" s="462" customFormat="true" ht="18" hidden="false" customHeight="true" outlineLevel="0" collapsed="false">
      <c r="A30" s="482" t="s">
        <v>1283</v>
      </c>
      <c r="B30" s="479" t="n">
        <v>25505</v>
      </c>
      <c r="C30" s="479" t="n">
        <v>2640819.39</v>
      </c>
      <c r="D30" s="480" t="n">
        <v>0.0390325205853357</v>
      </c>
      <c r="E30" s="481" t="n">
        <v>103.54124250147</v>
      </c>
      <c r="F30" s="479" t="n">
        <v>22207</v>
      </c>
      <c r="G30" s="479" t="n">
        <v>2383004.63</v>
      </c>
      <c r="H30" s="480" t="n">
        <v>0.0369742542420403</v>
      </c>
      <c r="I30" s="461"/>
    </row>
    <row r="31" s="462" customFormat="true" ht="20.1" hidden="false" customHeight="true" outlineLevel="0" collapsed="false">
      <c r="A31" s="472" t="s">
        <v>1285</v>
      </c>
      <c r="B31" s="473" t="n">
        <v>199265</v>
      </c>
      <c r="C31" s="473" t="n">
        <v>6766193.33</v>
      </c>
      <c r="D31" s="474" t="n">
        <v>0.100007437630025</v>
      </c>
      <c r="E31" s="475" t="n">
        <v>33.9557540461195</v>
      </c>
      <c r="F31" s="473" t="n">
        <v>208784</v>
      </c>
      <c r="G31" s="473" t="n">
        <v>6330421.61</v>
      </c>
      <c r="H31" s="474" t="n">
        <v>0.0982216379778692</v>
      </c>
      <c r="I31" s="461"/>
    </row>
    <row r="32" s="462" customFormat="true" ht="30" hidden="false" customHeight="true" outlineLevel="0" collapsed="false">
      <c r="A32" s="478" t="s">
        <v>1286</v>
      </c>
      <c r="B32" s="479" t="n">
        <v>7650</v>
      </c>
      <c r="C32" s="479" t="n">
        <v>2291082.06</v>
      </c>
      <c r="D32" s="480" t="n">
        <v>0.0338632426012456</v>
      </c>
      <c r="E32" s="481" t="n">
        <v>299.487850980392</v>
      </c>
      <c r="F32" s="479" t="n">
        <v>8001</v>
      </c>
      <c r="G32" s="479" t="n">
        <v>2434631.21</v>
      </c>
      <c r="H32" s="480" t="n">
        <v>0.0377752826036877</v>
      </c>
      <c r="I32" s="461"/>
    </row>
    <row r="33" s="462" customFormat="true" ht="30" hidden="false" customHeight="true" outlineLevel="0" collapsed="false">
      <c r="A33" s="478" t="s">
        <v>1287</v>
      </c>
      <c r="B33" s="479" t="n">
        <v>51499</v>
      </c>
      <c r="C33" s="479" t="n">
        <v>1043590.72</v>
      </c>
      <c r="D33" s="480" t="n">
        <v>0.015424749006052</v>
      </c>
      <c r="E33" s="481" t="n">
        <v>20.264290957106</v>
      </c>
      <c r="F33" s="479" t="n">
        <v>50035</v>
      </c>
      <c r="G33" s="479" t="n">
        <v>1027103.23</v>
      </c>
      <c r="H33" s="480" t="n">
        <v>0.0159363416590763</v>
      </c>
      <c r="I33" s="461"/>
    </row>
    <row r="34" s="462" customFormat="true" ht="30" hidden="false" customHeight="true" outlineLevel="0" collapsed="false">
      <c r="A34" s="478" t="s">
        <v>1288</v>
      </c>
      <c r="B34" s="479" t="n">
        <v>39888</v>
      </c>
      <c r="C34" s="479" t="n">
        <v>190204.01</v>
      </c>
      <c r="D34" s="480" t="n">
        <v>0.0028113024176706</v>
      </c>
      <c r="E34" s="481" t="n">
        <v>4.76845191536302</v>
      </c>
      <c r="F34" s="479" t="n">
        <v>44205</v>
      </c>
      <c r="G34" s="479" t="n">
        <v>197291.55</v>
      </c>
      <c r="H34" s="480" t="n">
        <v>0.00306113879833553</v>
      </c>
      <c r="I34" s="461"/>
    </row>
    <row r="35" s="462" customFormat="true" ht="5.1" hidden="false" customHeight="true" outlineLevel="0" collapsed="false">
      <c r="A35" s="489"/>
      <c r="B35" s="490"/>
      <c r="C35" s="490"/>
      <c r="D35" s="491"/>
      <c r="E35" s="492"/>
      <c r="F35" s="490"/>
      <c r="G35" s="490"/>
      <c r="H35" s="491"/>
      <c r="I35" s="461"/>
    </row>
    <row r="36" s="462" customFormat="true" ht="12" hidden="false" customHeight="false" outlineLevel="0" collapsed="false">
      <c r="A36" s="478"/>
      <c r="B36" s="479"/>
      <c r="C36" s="479"/>
      <c r="D36" s="480"/>
      <c r="E36" s="481"/>
      <c r="F36" s="479"/>
      <c r="G36" s="479"/>
      <c r="H36" s="493" t="s">
        <v>1380</v>
      </c>
      <c r="I36" s="461"/>
    </row>
    <row r="37" s="462" customFormat="true" ht="15" hidden="false" customHeight="true" outlineLevel="0" collapsed="false">
      <c r="A37" s="463" t="s">
        <v>1261</v>
      </c>
      <c r="B37" s="463"/>
      <c r="C37" s="463"/>
      <c r="D37" s="463"/>
      <c r="E37" s="463"/>
      <c r="F37" s="463"/>
      <c r="G37" s="463"/>
      <c r="H37" s="463"/>
      <c r="I37" s="461"/>
    </row>
    <row r="38" s="462" customFormat="true" ht="15" hidden="false" customHeight="true" outlineLevel="0" collapsed="false">
      <c r="A38" s="463" t="s">
        <v>188</v>
      </c>
      <c r="B38" s="463"/>
      <c r="C38" s="463"/>
      <c r="D38" s="463"/>
      <c r="E38" s="463"/>
      <c r="F38" s="463"/>
      <c r="G38" s="463"/>
      <c r="H38" s="463"/>
      <c r="I38" s="461"/>
    </row>
    <row r="39" s="462" customFormat="true" ht="12" hidden="false" customHeight="false" outlineLevel="0" collapsed="false">
      <c r="A39" s="464"/>
      <c r="B39" s="465"/>
      <c r="C39" s="465"/>
      <c r="D39" s="465"/>
      <c r="E39" s="465"/>
      <c r="F39" s="466"/>
      <c r="G39" s="466"/>
      <c r="H39" s="467" t="s">
        <v>53</v>
      </c>
      <c r="I39" s="461"/>
    </row>
    <row r="40" s="462" customFormat="true" ht="15" hidden="false" customHeight="true" outlineLevel="0" collapsed="false">
      <c r="A40" s="468"/>
      <c r="B40" s="401" t="s">
        <v>147</v>
      </c>
      <c r="C40" s="401"/>
      <c r="D40" s="401"/>
      <c r="E40" s="401"/>
      <c r="F40" s="403" t="s">
        <v>148</v>
      </c>
      <c r="G40" s="403"/>
      <c r="H40" s="403"/>
      <c r="I40" s="461"/>
    </row>
    <row r="41" s="462" customFormat="true" ht="39.95" hidden="false" customHeight="true" outlineLevel="0" collapsed="false">
      <c r="A41" s="401" t="s">
        <v>1262</v>
      </c>
      <c r="B41" s="404" t="s">
        <v>1263</v>
      </c>
      <c r="C41" s="404" t="s">
        <v>151</v>
      </c>
      <c r="D41" s="404" t="s">
        <v>1264</v>
      </c>
      <c r="E41" s="404" t="s">
        <v>1265</v>
      </c>
      <c r="F41" s="404" t="s">
        <v>1266</v>
      </c>
      <c r="G41" s="404" t="s">
        <v>151</v>
      </c>
      <c r="H41" s="404" t="s">
        <v>1264</v>
      </c>
      <c r="I41" s="461"/>
    </row>
    <row r="42" s="462" customFormat="true" ht="15" hidden="false" customHeight="true" outlineLevel="0" collapsed="false">
      <c r="A42" s="401" t="s">
        <v>60</v>
      </c>
      <c r="B42" s="401" t="s">
        <v>61</v>
      </c>
      <c r="C42" s="401" t="s">
        <v>62</v>
      </c>
      <c r="D42" s="401" t="s">
        <v>63</v>
      </c>
      <c r="E42" s="401" t="s">
        <v>64</v>
      </c>
      <c r="F42" s="401" t="s">
        <v>65</v>
      </c>
      <c r="G42" s="401" t="s">
        <v>154</v>
      </c>
      <c r="H42" s="401" t="s">
        <v>155</v>
      </c>
      <c r="I42" s="461"/>
    </row>
    <row r="43" s="462" customFormat="true" ht="5.1" hidden="false" customHeight="true" outlineLevel="0" collapsed="false">
      <c r="A43" s="471"/>
      <c r="B43" s="471"/>
      <c r="C43" s="471"/>
      <c r="D43" s="471"/>
      <c r="E43" s="471"/>
      <c r="F43" s="471"/>
      <c r="G43" s="471"/>
      <c r="H43" s="471"/>
      <c r="I43" s="461"/>
    </row>
    <row r="44" s="462" customFormat="true" ht="27.95" hidden="false" customHeight="true" outlineLevel="0" collapsed="false">
      <c r="A44" s="478" t="s">
        <v>1289</v>
      </c>
      <c r="B44" s="479" t="n">
        <v>6354</v>
      </c>
      <c r="C44" s="479" t="n">
        <v>793687.87</v>
      </c>
      <c r="D44" s="480" t="n">
        <v>0.0117310703796772</v>
      </c>
      <c r="E44" s="481" t="n">
        <v>124.911531318854</v>
      </c>
      <c r="F44" s="479" t="n">
        <v>6243</v>
      </c>
      <c r="G44" s="479" t="n">
        <v>902175.14</v>
      </c>
      <c r="H44" s="480" t="n">
        <v>0.0139979807748877</v>
      </c>
      <c r="I44" s="461"/>
    </row>
    <row r="45" s="462" customFormat="true" ht="27.95" hidden="false" customHeight="true" outlineLevel="0" collapsed="false">
      <c r="A45" s="478" t="s">
        <v>1290</v>
      </c>
      <c r="B45" s="479" t="n">
        <v>73039</v>
      </c>
      <c r="C45" s="479" t="n">
        <v>435488.48</v>
      </c>
      <c r="D45" s="480" t="n">
        <v>0.00643671927154267</v>
      </c>
      <c r="E45" s="481" t="n">
        <v>5.96241021919796</v>
      </c>
      <c r="F45" s="479" t="n">
        <v>85929</v>
      </c>
      <c r="G45" s="479" t="n">
        <v>423111.64</v>
      </c>
      <c r="H45" s="480" t="n">
        <v>0.00656492108877129</v>
      </c>
      <c r="I45" s="461"/>
    </row>
    <row r="46" s="462" customFormat="true" ht="38.1" hidden="false" customHeight="true" outlineLevel="0" collapsed="false">
      <c r="A46" s="478" t="s">
        <v>1291</v>
      </c>
      <c r="B46" s="479" t="n">
        <v>2177</v>
      </c>
      <c r="C46" s="479" t="n">
        <v>1029959.9</v>
      </c>
      <c r="D46" s="480" t="n">
        <v>0.0152232792409254</v>
      </c>
      <c r="E46" s="481" t="n">
        <v>473.109738171796</v>
      </c>
      <c r="F46" s="479" t="n">
        <v>1907</v>
      </c>
      <c r="G46" s="479" t="n">
        <v>626078.07</v>
      </c>
      <c r="H46" s="480" t="n">
        <v>0.00971411026404338</v>
      </c>
      <c r="I46" s="461"/>
    </row>
    <row r="47" s="462" customFormat="true" ht="18" hidden="false" customHeight="true" outlineLevel="0" collapsed="false">
      <c r="A47" s="478" t="s">
        <v>1292</v>
      </c>
      <c r="B47" s="479" t="n">
        <v>393</v>
      </c>
      <c r="C47" s="479" t="n">
        <v>369.87</v>
      </c>
      <c r="D47" s="480" t="n">
        <v>5.46684807130946E-006</v>
      </c>
      <c r="E47" s="481" t="n">
        <v>0.941145038167939</v>
      </c>
      <c r="F47" s="479" t="n">
        <v>394</v>
      </c>
      <c r="G47" s="479" t="n">
        <v>1016.98</v>
      </c>
      <c r="H47" s="480" t="n">
        <v>1.57792715153349E-005</v>
      </c>
      <c r="I47" s="461"/>
    </row>
    <row r="48" s="462" customFormat="true" ht="18" hidden="false" customHeight="true" outlineLevel="0" collapsed="false">
      <c r="A48" s="478" t="s">
        <v>1293</v>
      </c>
      <c r="B48" s="479" t="n">
        <v>4</v>
      </c>
      <c r="C48" s="479" t="n">
        <v>3615.98</v>
      </c>
      <c r="D48" s="480" t="n">
        <v>5.34458412114894E-005</v>
      </c>
      <c r="E48" s="481" t="n">
        <v>903.995</v>
      </c>
      <c r="F48" s="479" t="n">
        <v>7</v>
      </c>
      <c r="G48" s="479" t="n">
        <v>3728.94</v>
      </c>
      <c r="H48" s="480" t="n">
        <v>5.78575357670681E-005</v>
      </c>
      <c r="I48" s="461"/>
    </row>
    <row r="49" s="462" customFormat="true" ht="27.95" hidden="false" customHeight="true" outlineLevel="0" collapsed="false">
      <c r="A49" s="478" t="s">
        <v>1294</v>
      </c>
      <c r="B49" s="479" t="n">
        <v>18233</v>
      </c>
      <c r="C49" s="479" t="n">
        <v>974341.52</v>
      </c>
      <c r="D49" s="480" t="n">
        <v>0.0144012141006535</v>
      </c>
      <c r="E49" s="481" t="n">
        <v>53.4383546317117</v>
      </c>
      <c r="F49" s="479" t="n">
        <v>12052</v>
      </c>
      <c r="G49" s="479" t="n">
        <v>712540.26</v>
      </c>
      <c r="H49" s="480" t="n">
        <v>0.0110556414365546</v>
      </c>
      <c r="I49" s="461"/>
    </row>
    <row r="50" s="462" customFormat="true" ht="18" hidden="false" customHeight="true" outlineLevel="0" collapsed="false">
      <c r="A50" s="478" t="s">
        <v>1295</v>
      </c>
      <c r="B50" s="479" t="n">
        <v>21</v>
      </c>
      <c r="C50" s="479" t="n">
        <v>3167.1</v>
      </c>
      <c r="D50" s="480" t="n">
        <v>4.68111891384654E-005</v>
      </c>
      <c r="E50" s="481" t="n">
        <v>150.814285714286</v>
      </c>
      <c r="F50" s="479" t="n">
        <v>9</v>
      </c>
      <c r="G50" s="479" t="n">
        <v>2700.66</v>
      </c>
      <c r="H50" s="480" t="n">
        <v>4.19029355647154E-005</v>
      </c>
      <c r="I50" s="461"/>
    </row>
    <row r="51" s="462" customFormat="true" ht="18" hidden="false" customHeight="true" outlineLevel="0" collapsed="false">
      <c r="A51" s="478" t="s">
        <v>1296</v>
      </c>
      <c r="B51" s="479" t="n">
        <v>7</v>
      </c>
      <c r="C51" s="479" t="n">
        <v>685.82</v>
      </c>
      <c r="D51" s="480" t="n">
        <v>1.01367338369304E-005</v>
      </c>
      <c r="E51" s="481" t="n">
        <v>97.9742857142857</v>
      </c>
      <c r="F51" s="479" t="n">
        <v>2</v>
      </c>
      <c r="G51" s="479" t="n">
        <v>43.93</v>
      </c>
      <c r="H51" s="480" t="n">
        <v>6.81609665547662E-007</v>
      </c>
      <c r="I51" s="461"/>
    </row>
    <row r="52" s="462" customFormat="true" ht="20.1" hidden="false" customHeight="true" outlineLevel="0" collapsed="false">
      <c r="A52" s="472" t="s">
        <v>1297</v>
      </c>
      <c r="B52" s="473" t="n">
        <v>2927</v>
      </c>
      <c r="C52" s="473" t="n">
        <v>478857.47</v>
      </c>
      <c r="D52" s="474" t="n">
        <v>0.00707773281504752</v>
      </c>
      <c r="E52" s="475" t="n">
        <v>163.600092244619</v>
      </c>
      <c r="F52" s="473" t="n">
        <v>3458</v>
      </c>
      <c r="G52" s="473" t="n">
        <v>495853.08</v>
      </c>
      <c r="H52" s="474" t="n">
        <v>0.00769356366991983</v>
      </c>
      <c r="I52" s="461"/>
    </row>
    <row r="53" s="462" customFormat="true" ht="27.95" hidden="false" customHeight="true" outlineLevel="0" collapsed="false">
      <c r="A53" s="478" t="s">
        <v>1298</v>
      </c>
      <c r="B53" s="479" t="n">
        <v>2143</v>
      </c>
      <c r="C53" s="479" t="n">
        <v>238660.68</v>
      </c>
      <c r="D53" s="480" t="n">
        <v>0.00352751420270745</v>
      </c>
      <c r="E53" s="481" t="n">
        <v>111.367559496034</v>
      </c>
      <c r="F53" s="479" t="n">
        <v>2550</v>
      </c>
      <c r="G53" s="479" t="n">
        <v>239241.1</v>
      </c>
      <c r="H53" s="480" t="n">
        <v>0.00371202017200671</v>
      </c>
      <c r="I53" s="461"/>
    </row>
    <row r="54" s="462" customFormat="true" ht="27.95" hidden="false" customHeight="true" outlineLevel="0" collapsed="false">
      <c r="A54" s="478" t="s">
        <v>1299</v>
      </c>
      <c r="B54" s="479" t="n">
        <v>609</v>
      </c>
      <c r="C54" s="479" t="n">
        <v>172500.56</v>
      </c>
      <c r="D54" s="480" t="n">
        <v>0.00254963731509936</v>
      </c>
      <c r="E54" s="481" t="n">
        <v>283.252151067324</v>
      </c>
      <c r="F54" s="479" t="n">
        <v>612</v>
      </c>
      <c r="G54" s="479" t="n">
        <v>178289.66</v>
      </c>
      <c r="H54" s="480" t="n">
        <v>0.002766309026251</v>
      </c>
      <c r="I54" s="461"/>
    </row>
    <row r="55" s="462" customFormat="true" ht="18" hidden="false" customHeight="true" outlineLevel="0" collapsed="false">
      <c r="A55" s="478" t="s">
        <v>1300</v>
      </c>
      <c r="B55" s="479" t="n">
        <v>175</v>
      </c>
      <c r="C55" s="479" t="n">
        <v>67696.23</v>
      </c>
      <c r="D55" s="480" t="n">
        <v>0.00100058129724071</v>
      </c>
      <c r="E55" s="481" t="n">
        <v>386.8356</v>
      </c>
      <c r="F55" s="479" t="n">
        <v>296</v>
      </c>
      <c r="G55" s="479" t="n">
        <v>78322.32</v>
      </c>
      <c r="H55" s="480" t="n">
        <v>0.00121523447166212</v>
      </c>
      <c r="I55" s="461"/>
    </row>
    <row r="56" s="462" customFormat="true" ht="20.1" hidden="false" customHeight="true" outlineLevel="0" collapsed="false">
      <c r="A56" s="472" t="s">
        <v>1301</v>
      </c>
      <c r="B56" s="473" t="n">
        <v>843677</v>
      </c>
      <c r="C56" s="473" t="n">
        <v>24600378.19</v>
      </c>
      <c r="D56" s="474" t="n">
        <v>0.363604861333671</v>
      </c>
      <c r="E56" s="475" t="n">
        <v>29.1585265332586</v>
      </c>
      <c r="F56" s="473" t="n">
        <v>829096</v>
      </c>
      <c r="G56" s="473" t="n">
        <v>23871473.3</v>
      </c>
      <c r="H56" s="474" t="n">
        <v>0.370385316005986</v>
      </c>
      <c r="I56" s="461"/>
    </row>
    <row r="57" s="462" customFormat="true" ht="27.95" hidden="false" customHeight="true" outlineLevel="0" collapsed="false">
      <c r="A57" s="478" t="s">
        <v>1302</v>
      </c>
      <c r="B57" s="479" t="n">
        <v>709503</v>
      </c>
      <c r="C57" s="479" t="n">
        <v>13179010.06</v>
      </c>
      <c r="D57" s="480" t="n">
        <v>0.194791807197878</v>
      </c>
      <c r="E57" s="481" t="n">
        <v>18.5749884919444</v>
      </c>
      <c r="F57" s="479" t="n">
        <v>706473</v>
      </c>
      <c r="G57" s="479" t="n">
        <v>12991608.21</v>
      </c>
      <c r="H57" s="480" t="n">
        <v>0.201575363690971</v>
      </c>
      <c r="I57" s="461"/>
    </row>
    <row r="58" s="462" customFormat="true" ht="18" hidden="false" customHeight="true" outlineLevel="0" collapsed="false">
      <c r="A58" s="482" t="s">
        <v>1303</v>
      </c>
      <c r="B58" s="479" t="n">
        <v>253880</v>
      </c>
      <c r="C58" s="479" t="n">
        <v>9572109.58</v>
      </c>
      <c r="D58" s="480" t="n">
        <v>0.141480165452148</v>
      </c>
      <c r="E58" s="481" t="n">
        <v>37.7032833622184</v>
      </c>
      <c r="F58" s="479" t="n">
        <v>244497</v>
      </c>
      <c r="G58" s="479" t="n">
        <v>9559961.16</v>
      </c>
      <c r="H58" s="480" t="n">
        <v>0.148330569745419</v>
      </c>
      <c r="I58" s="461"/>
    </row>
    <row r="59" s="462" customFormat="true" ht="18" hidden="false" customHeight="true" outlineLevel="0" collapsed="false">
      <c r="A59" s="482" t="s">
        <v>1304</v>
      </c>
      <c r="B59" s="479" t="n">
        <v>450234</v>
      </c>
      <c r="C59" s="479" t="n">
        <v>3140842.48</v>
      </c>
      <c r="D59" s="480" t="n">
        <v>0.0464230909618915</v>
      </c>
      <c r="E59" s="481" t="n">
        <v>6.97602242389513</v>
      </c>
      <c r="F59" s="479" t="n">
        <v>457276</v>
      </c>
      <c r="G59" s="479" t="n">
        <v>3061129.72</v>
      </c>
      <c r="H59" s="480" t="n">
        <v>0.0474959163361532</v>
      </c>
      <c r="I59" s="461"/>
    </row>
    <row r="60" s="462" customFormat="true" ht="18" hidden="false" customHeight="true" outlineLevel="0" collapsed="false">
      <c r="A60" s="482" t="s">
        <v>1305</v>
      </c>
      <c r="B60" s="479" t="n">
        <v>5389</v>
      </c>
      <c r="C60" s="479" t="n">
        <v>466058</v>
      </c>
      <c r="D60" s="480" t="n">
        <v>0.00688855078383849</v>
      </c>
      <c r="E60" s="481" t="n">
        <v>86.4832065318241</v>
      </c>
      <c r="F60" s="479" t="n">
        <v>4700</v>
      </c>
      <c r="G60" s="479" t="n">
        <v>370517.33</v>
      </c>
      <c r="H60" s="480" t="n">
        <v>0.00574887760939934</v>
      </c>
      <c r="I60" s="461"/>
    </row>
    <row r="61" s="462" customFormat="true" ht="18" hidden="false" customHeight="true" outlineLevel="0" collapsed="false">
      <c r="A61" s="478" t="s">
        <v>1306</v>
      </c>
      <c r="B61" s="479" t="n">
        <v>3</v>
      </c>
      <c r="C61" s="479" t="n">
        <v>105.98</v>
      </c>
      <c r="D61" s="480" t="n">
        <v>1.56643295914072E-006</v>
      </c>
      <c r="E61" s="481" t="n">
        <v>35.3266666666667</v>
      </c>
      <c r="F61" s="479" t="n">
        <v>3</v>
      </c>
      <c r="G61" s="479" t="n">
        <v>105.98</v>
      </c>
      <c r="H61" s="480" t="n">
        <v>1.6443658628441E-006</v>
      </c>
      <c r="I61" s="461"/>
    </row>
    <row r="62" s="462" customFormat="true" ht="18" hidden="false" customHeight="true" outlineLevel="0" collapsed="false">
      <c r="A62" s="482" t="s">
        <v>1307</v>
      </c>
      <c r="B62" s="479" t="s">
        <v>174</v>
      </c>
      <c r="C62" s="479" t="s">
        <v>174</v>
      </c>
      <c r="D62" s="480" t="s">
        <v>174</v>
      </c>
      <c r="E62" s="481" t="s">
        <v>174</v>
      </c>
      <c r="F62" s="479" t="s">
        <v>174</v>
      </c>
      <c r="G62" s="479" t="s">
        <v>174</v>
      </c>
      <c r="H62" s="480" t="s">
        <v>174</v>
      </c>
      <c r="I62" s="461"/>
    </row>
    <row r="63" s="462" customFormat="true" ht="18" hidden="false" customHeight="true" outlineLevel="0" collapsed="false">
      <c r="A63" s="482" t="s">
        <v>1308</v>
      </c>
      <c r="B63" s="479" t="n">
        <v>3</v>
      </c>
      <c r="C63" s="479" t="n">
        <v>105.98</v>
      </c>
      <c r="D63" s="480" t="n">
        <v>1.56643295914072E-006</v>
      </c>
      <c r="E63" s="481" t="n">
        <v>35.3266666666667</v>
      </c>
      <c r="F63" s="479" t="n">
        <v>3</v>
      </c>
      <c r="G63" s="479" t="n">
        <v>105.98</v>
      </c>
      <c r="H63" s="480" t="n">
        <v>1.6443658628441E-006</v>
      </c>
      <c r="I63" s="461"/>
    </row>
    <row r="64" s="462" customFormat="true" ht="18" hidden="false" customHeight="true" outlineLevel="0" collapsed="false">
      <c r="A64" s="482" t="s">
        <v>1309</v>
      </c>
      <c r="B64" s="479" t="s">
        <v>174</v>
      </c>
      <c r="C64" s="479" t="s">
        <v>174</v>
      </c>
      <c r="D64" s="480" t="s">
        <v>174</v>
      </c>
      <c r="E64" s="481" t="s">
        <v>174</v>
      </c>
      <c r="F64" s="479" t="s">
        <v>174</v>
      </c>
      <c r="G64" s="479" t="s">
        <v>174</v>
      </c>
      <c r="H64" s="494" t="s">
        <v>174</v>
      </c>
      <c r="I64" s="461"/>
    </row>
    <row r="65" s="462" customFormat="true" ht="18" hidden="false" customHeight="true" outlineLevel="0" collapsed="false">
      <c r="A65" s="482" t="s">
        <v>1310</v>
      </c>
      <c r="B65" s="479" t="s">
        <v>174</v>
      </c>
      <c r="C65" s="479" t="s">
        <v>174</v>
      </c>
      <c r="D65" s="480" t="s">
        <v>174</v>
      </c>
      <c r="E65" s="481" t="s">
        <v>174</v>
      </c>
      <c r="F65" s="479" t="s">
        <v>174</v>
      </c>
      <c r="G65" s="479" t="s">
        <v>174</v>
      </c>
      <c r="H65" s="480" t="s">
        <v>174</v>
      </c>
      <c r="I65" s="461"/>
    </row>
    <row r="66" s="462" customFormat="true" ht="18" hidden="false" customHeight="true" outlineLevel="0" collapsed="false">
      <c r="A66" s="478" t="s">
        <v>1311</v>
      </c>
      <c r="B66" s="479" t="n">
        <v>44725</v>
      </c>
      <c r="C66" s="479" t="n">
        <v>3007527.38</v>
      </c>
      <c r="D66" s="480" t="n">
        <v>0.0444526327000389</v>
      </c>
      <c r="E66" s="481" t="n">
        <v>67.2448827277809</v>
      </c>
      <c r="F66" s="479" t="n">
        <v>39695</v>
      </c>
      <c r="G66" s="479" t="n">
        <v>2844567.85</v>
      </c>
      <c r="H66" s="480" t="n">
        <v>0.0441357828560467</v>
      </c>
      <c r="I66" s="461"/>
    </row>
    <row r="67" s="462" customFormat="true" ht="18" hidden="false" customHeight="true" outlineLevel="0" collapsed="false">
      <c r="A67" s="482" t="s">
        <v>1312</v>
      </c>
      <c r="B67" s="479" t="n">
        <v>263</v>
      </c>
      <c r="C67" s="479" t="n">
        <v>52978.97</v>
      </c>
      <c r="D67" s="480" t="n">
        <v>0.000783053451116505</v>
      </c>
      <c r="E67" s="481" t="n">
        <v>201.440950570342</v>
      </c>
      <c r="F67" s="479" t="n">
        <v>534</v>
      </c>
      <c r="G67" s="479" t="n">
        <v>77270.33</v>
      </c>
      <c r="H67" s="480" t="n">
        <v>0.00119891199153329</v>
      </c>
      <c r="I67" s="461"/>
    </row>
    <row r="68" s="462" customFormat="true" ht="18" hidden="false" customHeight="true" outlineLevel="0" collapsed="false">
      <c r="A68" s="482" t="s">
        <v>1313</v>
      </c>
      <c r="B68" s="479" t="n">
        <v>13</v>
      </c>
      <c r="C68" s="479" t="n">
        <v>764.17</v>
      </c>
      <c r="D68" s="480" t="n">
        <v>1.12947827362385E-005</v>
      </c>
      <c r="E68" s="481" t="n">
        <v>58.7823076923077</v>
      </c>
      <c r="F68" s="479" t="n">
        <v>12</v>
      </c>
      <c r="G68" s="479" t="n">
        <v>821.93</v>
      </c>
      <c r="H68" s="480" t="n">
        <v>1.27529121876529E-005</v>
      </c>
      <c r="I68" s="461"/>
    </row>
    <row r="69" s="462" customFormat="true" ht="18" hidden="false" customHeight="true" outlineLevel="0" collapsed="false">
      <c r="A69" s="482" t="s">
        <v>1314</v>
      </c>
      <c r="B69" s="479" t="n">
        <v>94</v>
      </c>
      <c r="C69" s="479" t="n">
        <v>1949.11</v>
      </c>
      <c r="D69" s="480" t="n">
        <v>2.88087388657366E-005</v>
      </c>
      <c r="E69" s="481" t="n">
        <v>20.7352127659574</v>
      </c>
      <c r="F69" s="479" t="n">
        <v>144</v>
      </c>
      <c r="G69" s="479" t="n">
        <v>6255.06</v>
      </c>
      <c r="H69" s="480" t="n">
        <v>9.70523413289452E-005</v>
      </c>
      <c r="I69" s="461"/>
    </row>
    <row r="70" s="462" customFormat="true" ht="18" hidden="false" customHeight="true" outlineLevel="0" collapsed="false">
      <c r="A70" s="482" t="s">
        <v>1315</v>
      </c>
      <c r="B70" s="479" t="n">
        <v>40384</v>
      </c>
      <c r="C70" s="479" t="n">
        <v>2379791.62</v>
      </c>
      <c r="D70" s="480" t="n">
        <v>0.0351744105440166</v>
      </c>
      <c r="E70" s="481" t="n">
        <v>58.9290714144216</v>
      </c>
      <c r="F70" s="479" t="n">
        <v>35139</v>
      </c>
      <c r="G70" s="479" t="n">
        <v>2246583.11</v>
      </c>
      <c r="H70" s="480" t="n">
        <v>0.0348575634471233</v>
      </c>
      <c r="I70" s="461"/>
    </row>
    <row r="71" s="462" customFormat="true" ht="18" hidden="false" customHeight="true" outlineLevel="0" collapsed="false">
      <c r="A71" s="482" t="s">
        <v>1316</v>
      </c>
      <c r="B71" s="479" t="n">
        <v>1124</v>
      </c>
      <c r="C71" s="479" t="n">
        <v>104775.14</v>
      </c>
      <c r="D71" s="480" t="n">
        <v>0.00154862457628404</v>
      </c>
      <c r="E71" s="481" t="n">
        <v>93.2163167259786</v>
      </c>
      <c r="F71" s="479" t="n">
        <v>1135</v>
      </c>
      <c r="G71" s="479" t="n">
        <v>87674.56</v>
      </c>
      <c r="H71" s="480" t="n">
        <v>0.00136034207873067</v>
      </c>
      <c r="I71" s="461"/>
    </row>
    <row r="72" s="462" customFormat="true" ht="18" hidden="false" customHeight="true" outlineLevel="0" collapsed="false">
      <c r="A72" s="482" t="s">
        <v>1317</v>
      </c>
      <c r="B72" s="479" t="n">
        <v>2847</v>
      </c>
      <c r="C72" s="479" t="n">
        <v>467268.37</v>
      </c>
      <c r="D72" s="480" t="n">
        <v>0.0069064406070198</v>
      </c>
      <c r="E72" s="481" t="n">
        <v>164.126578854935</v>
      </c>
      <c r="F72" s="479" t="n">
        <v>2731</v>
      </c>
      <c r="G72" s="479" t="n">
        <v>425962.86</v>
      </c>
      <c r="H72" s="480" t="n">
        <v>0.00660916008514286</v>
      </c>
      <c r="I72" s="461"/>
    </row>
    <row r="73" s="462" customFormat="true" ht="5.1" hidden="false" customHeight="true" outlineLevel="0" collapsed="false">
      <c r="A73" s="495"/>
      <c r="B73" s="490"/>
      <c r="C73" s="490"/>
      <c r="D73" s="491"/>
      <c r="E73" s="492"/>
      <c r="F73" s="490"/>
      <c r="G73" s="490"/>
      <c r="H73" s="491"/>
      <c r="I73" s="461"/>
    </row>
    <row r="74" s="462" customFormat="true" ht="15" hidden="false" customHeight="true" outlineLevel="0" collapsed="false">
      <c r="A74" s="461"/>
      <c r="B74" s="496"/>
      <c r="C74" s="496"/>
      <c r="D74" s="496"/>
      <c r="E74" s="496"/>
      <c r="F74" s="496"/>
      <c r="G74" s="467" t="s">
        <v>1380</v>
      </c>
      <c r="H74" s="467"/>
      <c r="I74" s="461"/>
    </row>
    <row r="75" s="462" customFormat="true" ht="15" hidden="false" customHeight="true" outlineLevel="0" collapsed="false">
      <c r="A75" s="463" t="s">
        <v>1261</v>
      </c>
      <c r="B75" s="463"/>
      <c r="C75" s="463"/>
      <c r="D75" s="463"/>
      <c r="E75" s="463"/>
      <c r="F75" s="463"/>
      <c r="G75" s="463"/>
      <c r="H75" s="463"/>
      <c r="I75" s="461"/>
    </row>
    <row r="76" s="462" customFormat="true" ht="15" hidden="false" customHeight="true" outlineLevel="0" collapsed="false">
      <c r="A76" s="463" t="s">
        <v>188</v>
      </c>
      <c r="B76" s="463"/>
      <c r="C76" s="463"/>
      <c r="D76" s="463"/>
      <c r="E76" s="463"/>
      <c r="F76" s="463"/>
      <c r="G76" s="463"/>
      <c r="H76" s="463"/>
      <c r="I76" s="461"/>
    </row>
    <row r="77" s="462" customFormat="true" ht="12" hidden="false" customHeight="false" outlineLevel="0" collapsed="false">
      <c r="A77" s="464"/>
      <c r="B77" s="465"/>
      <c r="C77" s="465"/>
      <c r="D77" s="465"/>
      <c r="E77" s="465"/>
      <c r="F77" s="466"/>
      <c r="G77" s="466"/>
      <c r="H77" s="467" t="s">
        <v>53</v>
      </c>
      <c r="I77" s="461"/>
    </row>
    <row r="78" s="462" customFormat="true" ht="15" hidden="false" customHeight="true" outlineLevel="0" collapsed="false">
      <c r="A78" s="468"/>
      <c r="B78" s="401" t="s">
        <v>147</v>
      </c>
      <c r="C78" s="401"/>
      <c r="D78" s="401"/>
      <c r="E78" s="401"/>
      <c r="F78" s="403" t="s">
        <v>148</v>
      </c>
      <c r="G78" s="403"/>
      <c r="H78" s="403"/>
      <c r="I78" s="461"/>
    </row>
    <row r="79" s="462" customFormat="true" ht="39.95" hidden="false" customHeight="true" outlineLevel="0" collapsed="false">
      <c r="A79" s="401" t="s">
        <v>1262</v>
      </c>
      <c r="B79" s="404" t="s">
        <v>1263</v>
      </c>
      <c r="C79" s="404" t="s">
        <v>151</v>
      </c>
      <c r="D79" s="404" t="s">
        <v>1264</v>
      </c>
      <c r="E79" s="404" t="s">
        <v>1265</v>
      </c>
      <c r="F79" s="404" t="s">
        <v>1266</v>
      </c>
      <c r="G79" s="404" t="s">
        <v>151</v>
      </c>
      <c r="H79" s="404" t="s">
        <v>1264</v>
      </c>
      <c r="I79" s="461"/>
    </row>
    <row r="80" s="462" customFormat="true" ht="15" hidden="false" customHeight="true" outlineLevel="0" collapsed="false">
      <c r="A80" s="401" t="s">
        <v>60</v>
      </c>
      <c r="B80" s="401" t="s">
        <v>61</v>
      </c>
      <c r="C80" s="401" t="s">
        <v>62</v>
      </c>
      <c r="D80" s="401" t="s">
        <v>63</v>
      </c>
      <c r="E80" s="401" t="s">
        <v>64</v>
      </c>
      <c r="F80" s="401" t="s">
        <v>65</v>
      </c>
      <c r="G80" s="401" t="s">
        <v>154</v>
      </c>
      <c r="H80" s="401" t="s">
        <v>155</v>
      </c>
      <c r="I80" s="461"/>
    </row>
    <row r="81" s="462" customFormat="true" ht="5.1" hidden="false" customHeight="true" outlineLevel="0" collapsed="false">
      <c r="A81" s="471"/>
      <c r="B81" s="471"/>
      <c r="C81" s="471"/>
      <c r="D81" s="471"/>
      <c r="E81" s="471"/>
      <c r="F81" s="471"/>
      <c r="G81" s="471"/>
      <c r="H81" s="471"/>
      <c r="I81" s="461"/>
    </row>
    <row r="82" s="462" customFormat="true" ht="30" hidden="false" customHeight="true" outlineLevel="0" collapsed="false">
      <c r="A82" s="478" t="s">
        <v>1318</v>
      </c>
      <c r="B82" s="479" t="n">
        <v>83528</v>
      </c>
      <c r="C82" s="479" t="n">
        <v>8006790.54</v>
      </c>
      <c r="D82" s="480" t="n">
        <v>0.118344032824987</v>
      </c>
      <c r="E82" s="481" t="n">
        <v>95.857563212336</v>
      </c>
      <c r="F82" s="479" t="n">
        <v>79553</v>
      </c>
      <c r="G82" s="479" t="n">
        <v>7665946.16</v>
      </c>
      <c r="H82" s="480" t="n">
        <v>0.118943387166492</v>
      </c>
      <c r="I82" s="461"/>
    </row>
    <row r="83" s="462" customFormat="true" ht="18" hidden="false" customHeight="true" outlineLevel="0" collapsed="false">
      <c r="A83" s="482" t="s">
        <v>1319</v>
      </c>
      <c r="B83" s="479" t="n">
        <v>4425</v>
      </c>
      <c r="C83" s="479" t="n">
        <v>1032249.4</v>
      </c>
      <c r="D83" s="480" t="n">
        <v>0.015257119099955</v>
      </c>
      <c r="E83" s="481" t="n">
        <v>233.276700564972</v>
      </c>
      <c r="F83" s="479" t="n">
        <v>6042</v>
      </c>
      <c r="G83" s="479" t="n">
        <v>1250320.91</v>
      </c>
      <c r="H83" s="480" t="n">
        <v>0.0193997454425757</v>
      </c>
      <c r="I83" s="461"/>
    </row>
    <row r="84" s="462" customFormat="true" ht="30" hidden="false" customHeight="true" outlineLevel="0" collapsed="false">
      <c r="A84" s="482" t="s">
        <v>1320</v>
      </c>
      <c r="B84" s="479" t="n">
        <v>873</v>
      </c>
      <c r="C84" s="479" t="n">
        <v>103606.48</v>
      </c>
      <c r="D84" s="480" t="n">
        <v>0.0015313512460139</v>
      </c>
      <c r="E84" s="481" t="n">
        <v>118.678671248568</v>
      </c>
      <c r="F84" s="479" t="n">
        <v>863</v>
      </c>
      <c r="G84" s="479" t="n">
        <v>45609.89</v>
      </c>
      <c r="H84" s="480" t="n">
        <v>0.000707674524665733</v>
      </c>
      <c r="I84" s="461"/>
    </row>
    <row r="85" s="462" customFormat="true" ht="18" hidden="false" customHeight="true" outlineLevel="0" collapsed="false">
      <c r="A85" s="482" t="s">
        <v>1321</v>
      </c>
      <c r="B85" s="479" t="n">
        <v>5047</v>
      </c>
      <c r="C85" s="479" t="n">
        <v>503627.05</v>
      </c>
      <c r="D85" s="480" t="n">
        <v>0.00744383855665983</v>
      </c>
      <c r="E85" s="481" t="n">
        <v>99.7874083614028</v>
      </c>
      <c r="F85" s="479" t="n">
        <v>4785</v>
      </c>
      <c r="G85" s="479" t="n">
        <v>487093.2</v>
      </c>
      <c r="H85" s="480" t="n">
        <v>0.00755764700984613</v>
      </c>
      <c r="I85" s="461"/>
    </row>
    <row r="86" s="462" customFormat="true" ht="18" hidden="false" customHeight="true" outlineLevel="0" collapsed="false">
      <c r="A86" s="482" t="s">
        <v>1322</v>
      </c>
      <c r="B86" s="479" t="n">
        <v>23712</v>
      </c>
      <c r="C86" s="479" t="n">
        <v>2155811.91</v>
      </c>
      <c r="D86" s="480" t="n">
        <v>0.0318638878046056</v>
      </c>
      <c r="E86" s="481" t="n">
        <v>90.916494180162</v>
      </c>
      <c r="F86" s="479" t="n">
        <v>19219</v>
      </c>
      <c r="G86" s="479" t="n">
        <v>1903841.97</v>
      </c>
      <c r="H86" s="480" t="n">
        <v>0.0295396560079058</v>
      </c>
      <c r="I86" s="461"/>
    </row>
    <row r="87" s="462" customFormat="true" ht="30" hidden="false" customHeight="true" outlineLevel="0" collapsed="false">
      <c r="A87" s="482" t="s">
        <v>1323</v>
      </c>
      <c r="B87" s="479" t="n">
        <v>4777</v>
      </c>
      <c r="C87" s="479" t="n">
        <v>379885.48</v>
      </c>
      <c r="D87" s="480" t="n">
        <v>0.00561488145471779</v>
      </c>
      <c r="E87" s="481" t="n">
        <v>79.5238601632824</v>
      </c>
      <c r="F87" s="479" t="n">
        <v>5227</v>
      </c>
      <c r="G87" s="479" t="n">
        <v>392648.26</v>
      </c>
      <c r="H87" s="480" t="n">
        <v>0.00609225698102599</v>
      </c>
      <c r="I87" s="461"/>
    </row>
    <row r="88" s="462" customFormat="true" ht="30" hidden="false" customHeight="true" outlineLevel="0" collapsed="false">
      <c r="A88" s="482" t="s">
        <v>1324</v>
      </c>
      <c r="B88" s="479" t="n">
        <v>1847</v>
      </c>
      <c r="C88" s="479" t="n">
        <v>134031.5</v>
      </c>
      <c r="D88" s="480" t="n">
        <v>0.00198104698210105</v>
      </c>
      <c r="E88" s="481" t="n">
        <v>72.5671358960477</v>
      </c>
      <c r="F88" s="479" t="n">
        <v>1961</v>
      </c>
      <c r="G88" s="479" t="n">
        <v>142023.14</v>
      </c>
      <c r="H88" s="480" t="n">
        <v>0.00220360448339242</v>
      </c>
      <c r="I88" s="461"/>
    </row>
    <row r="89" s="462" customFormat="true" ht="18" hidden="false" customHeight="true" outlineLevel="0" collapsed="false">
      <c r="A89" s="482" t="s">
        <v>1325</v>
      </c>
      <c r="B89" s="479" t="n">
        <v>366</v>
      </c>
      <c r="C89" s="479" t="n">
        <v>13983.61</v>
      </c>
      <c r="D89" s="480" t="n">
        <v>0.000206684162971973</v>
      </c>
      <c r="E89" s="481" t="n">
        <v>38.2065846994536</v>
      </c>
      <c r="F89" s="479" t="n">
        <v>329</v>
      </c>
      <c r="G89" s="479" t="n">
        <v>12462.98</v>
      </c>
      <c r="H89" s="480" t="n">
        <v>0.000193373267232579</v>
      </c>
      <c r="I89" s="461"/>
    </row>
    <row r="90" s="462" customFormat="true" ht="30" hidden="false" customHeight="true" outlineLevel="0" collapsed="false">
      <c r="A90" s="482" t="s">
        <v>1326</v>
      </c>
      <c r="B90" s="479" t="n">
        <v>3317</v>
      </c>
      <c r="C90" s="479" t="n">
        <v>143395.97</v>
      </c>
      <c r="D90" s="480" t="n">
        <v>0.00211945813942209</v>
      </c>
      <c r="E90" s="481" t="n">
        <v>43.2306210431113</v>
      </c>
      <c r="F90" s="479" t="n">
        <v>3668</v>
      </c>
      <c r="G90" s="479" t="n">
        <v>149216.83</v>
      </c>
      <c r="H90" s="480" t="n">
        <v>0.00231522043228733</v>
      </c>
      <c r="I90" s="461"/>
    </row>
    <row r="91" s="462" customFormat="true" ht="18" hidden="false" customHeight="true" outlineLevel="0" collapsed="false">
      <c r="A91" s="482" t="s">
        <v>1327</v>
      </c>
      <c r="B91" s="479" t="n">
        <v>3435</v>
      </c>
      <c r="C91" s="479" t="n">
        <v>422205.42</v>
      </c>
      <c r="D91" s="480" t="n">
        <v>0.00624038955855679</v>
      </c>
      <c r="E91" s="481" t="n">
        <v>122.912786026201</v>
      </c>
      <c r="F91" s="479" t="n">
        <v>3506</v>
      </c>
      <c r="G91" s="479" t="n">
        <v>407643.44</v>
      </c>
      <c r="H91" s="480" t="n">
        <v>0.00632491938996355</v>
      </c>
      <c r="I91" s="461"/>
    </row>
    <row r="92" s="462" customFormat="true" ht="18" hidden="false" customHeight="true" outlineLevel="0" collapsed="false">
      <c r="A92" s="482" t="s">
        <v>1328</v>
      </c>
      <c r="B92" s="479" t="n">
        <v>1926</v>
      </c>
      <c r="C92" s="479" t="n">
        <v>143588.55</v>
      </c>
      <c r="D92" s="480" t="n">
        <v>0.00212230456006062</v>
      </c>
      <c r="E92" s="481" t="n">
        <v>74.5527258566978</v>
      </c>
      <c r="F92" s="479" t="n">
        <v>2213</v>
      </c>
      <c r="G92" s="479" t="n">
        <v>160103.68</v>
      </c>
      <c r="H92" s="480" t="n">
        <v>0.0024841387611598</v>
      </c>
      <c r="I92" s="461"/>
    </row>
    <row r="93" s="462" customFormat="true" ht="18" hidden="false" customHeight="true" outlineLevel="0" collapsed="false">
      <c r="A93" s="482" t="s">
        <v>1329</v>
      </c>
      <c r="B93" s="479" t="n">
        <v>5419</v>
      </c>
      <c r="C93" s="479" t="n">
        <v>275063.23</v>
      </c>
      <c r="D93" s="480" t="n">
        <v>0.00406556057104834</v>
      </c>
      <c r="E93" s="481" t="n">
        <v>50.7590385680015</v>
      </c>
      <c r="F93" s="479" t="n">
        <v>5075</v>
      </c>
      <c r="G93" s="479" t="n">
        <v>239163.86</v>
      </c>
      <c r="H93" s="480" t="n">
        <v>0.00371082173060979</v>
      </c>
      <c r="I93" s="461"/>
    </row>
    <row r="94" s="462" customFormat="true" ht="18" hidden="false" customHeight="true" outlineLevel="0" collapsed="false">
      <c r="A94" s="482" t="s">
        <v>1330</v>
      </c>
      <c r="B94" s="479" t="n">
        <v>3770</v>
      </c>
      <c r="C94" s="479" t="n">
        <v>775255.98</v>
      </c>
      <c r="D94" s="480" t="n">
        <v>0.0114586386001409</v>
      </c>
      <c r="E94" s="481" t="n">
        <v>205.638190981432</v>
      </c>
      <c r="F94" s="479" t="n">
        <v>3587</v>
      </c>
      <c r="G94" s="479" t="n">
        <v>703192.54</v>
      </c>
      <c r="H94" s="480" t="n">
        <v>0.0109106039609609</v>
      </c>
      <c r="I94" s="461"/>
    </row>
    <row r="95" s="462" customFormat="true" ht="18" hidden="false" customHeight="true" outlineLevel="0" collapsed="false">
      <c r="A95" s="482" t="s">
        <v>1331</v>
      </c>
      <c r="B95" s="479" t="n">
        <v>2497</v>
      </c>
      <c r="C95" s="479" t="n">
        <v>160800.66</v>
      </c>
      <c r="D95" s="480" t="n">
        <v>0.00237670743230402</v>
      </c>
      <c r="E95" s="481" t="n">
        <v>64.3975410492591</v>
      </c>
      <c r="F95" s="479" t="n">
        <v>2198</v>
      </c>
      <c r="G95" s="479" t="n">
        <v>141102.55</v>
      </c>
      <c r="H95" s="480" t="n">
        <v>0.00218932078109315</v>
      </c>
      <c r="I95" s="461"/>
    </row>
    <row r="96" s="462" customFormat="true" ht="18" hidden="false" customHeight="true" outlineLevel="0" collapsed="false">
      <c r="A96" s="482" t="s">
        <v>1332</v>
      </c>
      <c r="B96" s="479" t="n">
        <v>762</v>
      </c>
      <c r="C96" s="479" t="n">
        <v>69515</v>
      </c>
      <c r="D96" s="480" t="n">
        <v>0.00102746355118576</v>
      </c>
      <c r="E96" s="481" t="n">
        <v>91.2270341207349</v>
      </c>
      <c r="F96" s="479" t="n">
        <v>1050</v>
      </c>
      <c r="G96" s="479" t="n">
        <v>91539.59</v>
      </c>
      <c r="H96" s="480" t="n">
        <v>0.00142031116149033</v>
      </c>
      <c r="I96" s="461"/>
    </row>
    <row r="97" s="462" customFormat="true" ht="18" hidden="false" customHeight="true" outlineLevel="0" collapsed="false">
      <c r="A97" s="482" t="s">
        <v>1333</v>
      </c>
      <c r="B97" s="479" t="n">
        <v>905</v>
      </c>
      <c r="C97" s="479" t="n">
        <v>53079.66</v>
      </c>
      <c r="D97" s="480" t="n">
        <v>0.000784541695451812</v>
      </c>
      <c r="E97" s="481" t="n">
        <v>58.6515580110497</v>
      </c>
      <c r="F97" s="479" t="n">
        <v>756</v>
      </c>
      <c r="G97" s="479" t="n">
        <v>45227.17</v>
      </c>
      <c r="H97" s="480" t="n">
        <v>0.000701736312710386</v>
      </c>
      <c r="I97" s="461"/>
    </row>
    <row r="98" s="462" customFormat="true" ht="30" hidden="false" customHeight="true" outlineLevel="0" collapsed="false">
      <c r="A98" s="482" t="s">
        <v>1334</v>
      </c>
      <c r="B98" s="479" t="n">
        <v>2388</v>
      </c>
      <c r="C98" s="479" t="n">
        <v>176565.88</v>
      </c>
      <c r="D98" s="480" t="n">
        <v>0.00260972460739465</v>
      </c>
      <c r="E98" s="481" t="n">
        <v>73.938810720268</v>
      </c>
      <c r="F98" s="479" t="n">
        <v>2568</v>
      </c>
      <c r="G98" s="479" t="n">
        <v>189723.16</v>
      </c>
      <c r="H98" s="480" t="n">
        <v>0.00294370907430561</v>
      </c>
      <c r="I98" s="461"/>
    </row>
    <row r="99" s="462" customFormat="true" ht="18" hidden="false" customHeight="true" outlineLevel="0" collapsed="false">
      <c r="A99" s="482" t="s">
        <v>1335</v>
      </c>
      <c r="B99" s="479" t="n">
        <v>815</v>
      </c>
      <c r="C99" s="479" t="n">
        <v>38257.35</v>
      </c>
      <c r="D99" s="480" t="n">
        <v>0.000565461162194584</v>
      </c>
      <c r="E99" s="481" t="n">
        <v>46.9415337423313</v>
      </c>
      <c r="F99" s="479" t="n">
        <v>678</v>
      </c>
      <c r="G99" s="479" t="n">
        <v>53946.47</v>
      </c>
      <c r="H99" s="480" t="n">
        <v>0.000837023341092124</v>
      </c>
      <c r="I99" s="461"/>
    </row>
    <row r="100" s="462" customFormat="true" ht="18" hidden="false" customHeight="true" outlineLevel="0" collapsed="false">
      <c r="A100" s="482" t="s">
        <v>1336</v>
      </c>
      <c r="B100" s="479" t="n">
        <v>887</v>
      </c>
      <c r="C100" s="479" t="n">
        <v>109367.24</v>
      </c>
      <c r="D100" s="480" t="n">
        <v>0.00161649791834547</v>
      </c>
      <c r="E100" s="481" t="n">
        <v>123.3001578354</v>
      </c>
      <c r="F100" s="479" t="n">
        <v>836</v>
      </c>
      <c r="G100" s="479" t="n">
        <v>115207.66</v>
      </c>
      <c r="H100" s="480" t="n">
        <v>0.00178754050992781</v>
      </c>
      <c r="I100" s="461"/>
    </row>
    <row r="101" s="462" customFormat="true" ht="18" hidden="false" customHeight="true" outlineLevel="0" collapsed="false">
      <c r="A101" s="482" t="s">
        <v>1337</v>
      </c>
      <c r="B101" s="479" t="n">
        <v>63</v>
      </c>
      <c r="C101" s="479" t="n">
        <v>4772.83</v>
      </c>
      <c r="D101" s="480" t="n">
        <v>7.05446142703867E-005</v>
      </c>
      <c r="E101" s="481" t="n">
        <v>75.7592063492064</v>
      </c>
      <c r="F101" s="479" t="n">
        <v>42</v>
      </c>
      <c r="G101" s="479" t="n">
        <v>739.95</v>
      </c>
      <c r="H101" s="480" t="n">
        <v>1.14809258370588E-005</v>
      </c>
      <c r="I101" s="461"/>
    </row>
    <row r="102" s="462" customFormat="true" ht="18" hidden="false" customHeight="true" outlineLevel="0" collapsed="false">
      <c r="A102" s="482" t="s">
        <v>1338</v>
      </c>
      <c r="B102" s="479" t="n">
        <v>751</v>
      </c>
      <c r="C102" s="479" t="n">
        <v>69132.84</v>
      </c>
      <c r="D102" s="480" t="n">
        <v>0.00102181505128328</v>
      </c>
      <c r="E102" s="481" t="n">
        <v>92.0543808255659</v>
      </c>
      <c r="F102" s="479" t="n">
        <v>945</v>
      </c>
      <c r="G102" s="479" t="n">
        <v>60042.4</v>
      </c>
      <c r="H102" s="480" t="n">
        <v>0.000931606651096721</v>
      </c>
      <c r="I102" s="461"/>
    </row>
    <row r="103" s="462" customFormat="true" ht="18" hidden="false" customHeight="true" outlineLevel="0" collapsed="false">
      <c r="A103" s="482" t="s">
        <v>1339</v>
      </c>
      <c r="B103" s="479" t="n">
        <v>111</v>
      </c>
      <c r="C103" s="479" t="n">
        <v>113394.08</v>
      </c>
      <c r="D103" s="480" t="n">
        <v>0.00167601645860954</v>
      </c>
      <c r="E103" s="481" t="n">
        <v>1021.56828828829</v>
      </c>
      <c r="F103" s="479" t="n">
        <v>135</v>
      </c>
      <c r="G103" s="479" t="n">
        <v>140727.9</v>
      </c>
      <c r="H103" s="480" t="n">
        <v>0.0021835077817488</v>
      </c>
      <c r="I103" s="461"/>
    </row>
    <row r="104" s="462" customFormat="true" ht="18" hidden="false" customHeight="true" outlineLevel="0" collapsed="false">
      <c r="A104" s="482" t="s">
        <v>1340</v>
      </c>
      <c r="B104" s="479" t="n">
        <v>15435</v>
      </c>
      <c r="C104" s="479" t="n">
        <v>1129200.42</v>
      </c>
      <c r="D104" s="480" t="n">
        <v>0.0166900995976933</v>
      </c>
      <c r="E104" s="481" t="n">
        <v>73.1584334305151</v>
      </c>
      <c r="F104" s="479" t="n">
        <v>13870</v>
      </c>
      <c r="G104" s="479" t="n">
        <v>934368.61</v>
      </c>
      <c r="H104" s="480" t="n">
        <v>0.0144974886355642</v>
      </c>
      <c r="I104" s="461"/>
    </row>
    <row r="105" s="462" customFormat="true" ht="18" hidden="false" customHeight="true" outlineLevel="0" collapsed="false">
      <c r="A105" s="478" t="s">
        <v>1341</v>
      </c>
      <c r="B105" s="479" t="n">
        <v>122</v>
      </c>
      <c r="C105" s="479" t="n">
        <v>74257</v>
      </c>
      <c r="D105" s="480" t="n">
        <v>0.0010975524839301</v>
      </c>
      <c r="E105" s="481" t="n">
        <v>608.66393442623</v>
      </c>
      <c r="F105" s="479" t="n">
        <v>119</v>
      </c>
      <c r="G105" s="479" t="n">
        <v>76171.98</v>
      </c>
      <c r="H105" s="480" t="n">
        <v>0.0011818701983133</v>
      </c>
      <c r="I105" s="461"/>
    </row>
    <row r="106" s="462" customFormat="true" ht="18" hidden="false" customHeight="true" outlineLevel="0" collapsed="false">
      <c r="A106" s="478" t="s">
        <v>1342</v>
      </c>
      <c r="B106" s="479" t="n">
        <v>5796</v>
      </c>
      <c r="C106" s="479" t="n">
        <v>332687.23</v>
      </c>
      <c r="D106" s="480" t="n">
        <v>0.00491726969387835</v>
      </c>
      <c r="E106" s="481" t="n">
        <v>57.3994530710835</v>
      </c>
      <c r="F106" s="479" t="n">
        <v>3253</v>
      </c>
      <c r="G106" s="479" t="n">
        <v>293073.12</v>
      </c>
      <c r="H106" s="480" t="n">
        <v>0.00454726772829979</v>
      </c>
      <c r="I106" s="461"/>
    </row>
    <row r="107" s="462" customFormat="true" ht="20.1" hidden="false" customHeight="true" outlineLevel="0" collapsed="false">
      <c r="A107" s="472" t="s">
        <v>1343</v>
      </c>
      <c r="B107" s="473" t="n">
        <v>3340</v>
      </c>
      <c r="C107" s="473" t="n">
        <v>1935096.91</v>
      </c>
      <c r="D107" s="474" t="n">
        <v>0.0286016189748571</v>
      </c>
      <c r="E107" s="475" t="n">
        <v>579.370332335329</v>
      </c>
      <c r="F107" s="473" t="n">
        <v>3150</v>
      </c>
      <c r="G107" s="473" t="n">
        <v>1726384.15</v>
      </c>
      <c r="H107" s="474" t="n">
        <v>0.0267862536555494</v>
      </c>
      <c r="I107" s="461"/>
    </row>
    <row r="108" s="462" customFormat="true" ht="18" hidden="false" customHeight="true" outlineLevel="0" collapsed="false">
      <c r="A108" s="478" t="s">
        <v>1344</v>
      </c>
      <c r="B108" s="479" t="n">
        <v>2355</v>
      </c>
      <c r="C108" s="479" t="n">
        <v>1726137.33</v>
      </c>
      <c r="D108" s="480" t="n">
        <v>0.0255131006389428</v>
      </c>
      <c r="E108" s="481" t="n">
        <v>732.96701910828</v>
      </c>
      <c r="F108" s="479" t="n">
        <v>2298</v>
      </c>
      <c r="G108" s="479" t="n">
        <v>1518842.23</v>
      </c>
      <c r="H108" s="480" t="n">
        <v>0.0235660720330063</v>
      </c>
      <c r="I108" s="461"/>
    </row>
    <row r="109" s="462" customFormat="true" ht="18" hidden="false" customHeight="true" outlineLevel="0" collapsed="false">
      <c r="A109" s="482" t="s">
        <v>1345</v>
      </c>
      <c r="B109" s="479" t="n">
        <v>615</v>
      </c>
      <c r="C109" s="479" t="n">
        <v>598538.49</v>
      </c>
      <c r="D109" s="480" t="n">
        <v>0.00884667312747986</v>
      </c>
      <c r="E109" s="481" t="n">
        <v>973.233317073171</v>
      </c>
      <c r="F109" s="479" t="n">
        <v>614</v>
      </c>
      <c r="G109" s="479" t="n">
        <v>565929.2</v>
      </c>
      <c r="H109" s="480" t="n">
        <v>0.00878085164433544</v>
      </c>
      <c r="I109" s="461"/>
    </row>
    <row r="110" s="462" customFormat="true" ht="18" hidden="false" customHeight="true" outlineLevel="0" collapsed="false">
      <c r="A110" s="482" t="s">
        <v>1346</v>
      </c>
      <c r="B110" s="479" t="n">
        <v>306</v>
      </c>
      <c r="C110" s="479" t="n">
        <v>37905.3</v>
      </c>
      <c r="D110" s="480" t="n">
        <v>0.000560257701888249</v>
      </c>
      <c r="E110" s="481" t="n">
        <v>123.873529411765</v>
      </c>
      <c r="F110" s="479" t="n">
        <v>302</v>
      </c>
      <c r="G110" s="479" t="n">
        <v>36837.85</v>
      </c>
      <c r="H110" s="480" t="n">
        <v>0.000571569192305826</v>
      </c>
      <c r="I110" s="461"/>
    </row>
    <row r="111" s="462" customFormat="true" ht="5.1" hidden="false" customHeight="true" outlineLevel="0" collapsed="false">
      <c r="A111" s="495"/>
      <c r="B111" s="490"/>
      <c r="C111" s="490"/>
      <c r="D111" s="491"/>
      <c r="E111" s="492"/>
      <c r="F111" s="490"/>
      <c r="G111" s="490"/>
      <c r="H111" s="491"/>
      <c r="I111" s="461"/>
    </row>
    <row r="112" s="462" customFormat="true" ht="15" hidden="false" customHeight="true" outlineLevel="0" collapsed="false">
      <c r="A112" s="497"/>
      <c r="B112" s="496"/>
      <c r="C112" s="496"/>
      <c r="D112" s="496"/>
      <c r="E112" s="496"/>
      <c r="F112" s="496"/>
      <c r="G112" s="461"/>
      <c r="H112" s="493" t="s">
        <v>1381</v>
      </c>
      <c r="I112" s="461"/>
    </row>
    <row r="113" s="462" customFormat="true" ht="15" hidden="false" customHeight="true" outlineLevel="0" collapsed="false">
      <c r="A113" s="463" t="s">
        <v>1261</v>
      </c>
      <c r="B113" s="463"/>
      <c r="C113" s="463"/>
      <c r="D113" s="463"/>
      <c r="E113" s="463"/>
      <c r="F113" s="463"/>
      <c r="G113" s="463"/>
      <c r="H113" s="463"/>
      <c r="I113" s="461"/>
    </row>
    <row r="114" s="462" customFormat="true" ht="15" hidden="false" customHeight="true" outlineLevel="0" collapsed="false">
      <c r="A114" s="463" t="s">
        <v>188</v>
      </c>
      <c r="B114" s="463"/>
      <c r="C114" s="463"/>
      <c r="D114" s="463"/>
      <c r="E114" s="463"/>
      <c r="F114" s="463"/>
      <c r="G114" s="463"/>
      <c r="H114" s="463"/>
      <c r="I114" s="461"/>
    </row>
    <row r="115" s="462" customFormat="true" ht="12" hidden="false" customHeight="false" outlineLevel="0" collapsed="false">
      <c r="A115" s="464"/>
      <c r="B115" s="465"/>
      <c r="C115" s="465"/>
      <c r="D115" s="465"/>
      <c r="E115" s="465"/>
      <c r="F115" s="466"/>
      <c r="G115" s="466"/>
      <c r="H115" s="467" t="s">
        <v>53</v>
      </c>
      <c r="I115" s="461"/>
    </row>
    <row r="116" s="462" customFormat="true" ht="15" hidden="false" customHeight="true" outlineLevel="0" collapsed="false">
      <c r="A116" s="468"/>
      <c r="B116" s="401" t="s">
        <v>147</v>
      </c>
      <c r="C116" s="401"/>
      <c r="D116" s="401"/>
      <c r="E116" s="401"/>
      <c r="F116" s="403" t="s">
        <v>148</v>
      </c>
      <c r="G116" s="403"/>
      <c r="H116" s="403"/>
      <c r="I116" s="461"/>
    </row>
    <row r="117" s="462" customFormat="true" ht="36" hidden="false" customHeight="true" outlineLevel="0" collapsed="false">
      <c r="A117" s="401" t="s">
        <v>1262</v>
      </c>
      <c r="B117" s="404" t="s">
        <v>1263</v>
      </c>
      <c r="C117" s="404" t="s">
        <v>151</v>
      </c>
      <c r="D117" s="404" t="s">
        <v>1264</v>
      </c>
      <c r="E117" s="404" t="s">
        <v>1265</v>
      </c>
      <c r="F117" s="404" t="s">
        <v>1266</v>
      </c>
      <c r="G117" s="404" t="s">
        <v>151</v>
      </c>
      <c r="H117" s="404" t="s">
        <v>1264</v>
      </c>
      <c r="I117" s="461"/>
    </row>
    <row r="118" s="462" customFormat="true" ht="15" hidden="false" customHeight="true" outlineLevel="0" collapsed="false">
      <c r="A118" s="401" t="s">
        <v>60</v>
      </c>
      <c r="B118" s="401" t="s">
        <v>61</v>
      </c>
      <c r="C118" s="401" t="s">
        <v>62</v>
      </c>
      <c r="D118" s="401" t="s">
        <v>63</v>
      </c>
      <c r="E118" s="401" t="s">
        <v>64</v>
      </c>
      <c r="F118" s="401" t="s">
        <v>65</v>
      </c>
      <c r="G118" s="401" t="s">
        <v>154</v>
      </c>
      <c r="H118" s="401" t="s">
        <v>155</v>
      </c>
      <c r="I118" s="461"/>
    </row>
    <row r="119" s="462" customFormat="true" ht="5.1" hidden="false" customHeight="true" outlineLevel="0" collapsed="false">
      <c r="A119" s="471"/>
      <c r="B119" s="471"/>
      <c r="C119" s="471"/>
      <c r="D119" s="471"/>
      <c r="E119" s="471"/>
      <c r="F119" s="471"/>
      <c r="G119" s="471"/>
      <c r="H119" s="471"/>
      <c r="I119" s="461"/>
    </row>
    <row r="120" s="462" customFormat="true" ht="27" hidden="false" customHeight="true" outlineLevel="0" collapsed="false">
      <c r="A120" s="482" t="s">
        <v>1348</v>
      </c>
      <c r="B120" s="479" t="n">
        <v>818</v>
      </c>
      <c r="C120" s="479" t="n">
        <v>686363.64</v>
      </c>
      <c r="D120" s="480" t="n">
        <v>0.0101447690852217</v>
      </c>
      <c r="E120" s="481" t="n">
        <v>839.075354523227</v>
      </c>
      <c r="F120" s="479" t="n">
        <v>777</v>
      </c>
      <c r="G120" s="479" t="n">
        <v>533135.17</v>
      </c>
      <c r="H120" s="480" t="n">
        <v>0.00827202560699741</v>
      </c>
      <c r="I120" s="461"/>
    </row>
    <row r="121" s="462" customFormat="true" ht="27" hidden="false" customHeight="true" outlineLevel="0" collapsed="false">
      <c r="A121" s="482" t="s">
        <v>1349</v>
      </c>
      <c r="B121" s="479" t="n">
        <v>486</v>
      </c>
      <c r="C121" s="479" t="n">
        <v>386150.47</v>
      </c>
      <c r="D121" s="480" t="n">
        <v>0.00570748087748328</v>
      </c>
      <c r="E121" s="481" t="n">
        <v>794.54829218107</v>
      </c>
      <c r="F121" s="479" t="n">
        <v>467</v>
      </c>
      <c r="G121" s="479" t="n">
        <v>374030.25</v>
      </c>
      <c r="H121" s="480" t="n">
        <v>0.00580338341923989</v>
      </c>
      <c r="I121" s="461"/>
    </row>
    <row r="122" s="462" customFormat="true" ht="27" hidden="false" customHeight="true" outlineLevel="0" collapsed="false">
      <c r="A122" s="482" t="s">
        <v>1350</v>
      </c>
      <c r="B122" s="479" t="n">
        <v>130</v>
      </c>
      <c r="C122" s="479" t="n">
        <v>17179.43</v>
      </c>
      <c r="D122" s="480" t="n">
        <v>0.0002539198468697</v>
      </c>
      <c r="E122" s="481" t="n">
        <v>132.149461538462</v>
      </c>
      <c r="F122" s="479" t="n">
        <v>138</v>
      </c>
      <c r="G122" s="479" t="n">
        <v>8909.76</v>
      </c>
      <c r="H122" s="480" t="n">
        <v>0.000138242170127702</v>
      </c>
      <c r="I122" s="461"/>
    </row>
    <row r="123" s="462" customFormat="true" ht="27" hidden="false" customHeight="true" outlineLevel="0" collapsed="false">
      <c r="A123" s="478" t="s">
        <v>1351</v>
      </c>
      <c r="B123" s="479" t="n">
        <v>985</v>
      </c>
      <c r="C123" s="479" t="n">
        <v>208959.58</v>
      </c>
      <c r="D123" s="480" t="n">
        <v>0.00308851833591433</v>
      </c>
      <c r="E123" s="481" t="n">
        <v>212.141705583756</v>
      </c>
      <c r="F123" s="479" t="n">
        <v>852</v>
      </c>
      <c r="G123" s="479" t="n">
        <v>207541.92</v>
      </c>
      <c r="H123" s="480" t="n">
        <v>0.00322018162254313</v>
      </c>
      <c r="I123" s="461"/>
    </row>
    <row r="124" s="462" customFormat="true" ht="20.1" hidden="false" customHeight="true" outlineLevel="0" collapsed="false">
      <c r="A124" s="472" t="s">
        <v>1352</v>
      </c>
      <c r="B124" s="473" t="n">
        <v>1492841</v>
      </c>
      <c r="C124" s="473" t="n">
        <v>3962926.84</v>
      </c>
      <c r="D124" s="474" t="n">
        <v>0.0585738744748006</v>
      </c>
      <c r="E124" s="475" t="n">
        <v>2.65462084709624</v>
      </c>
      <c r="F124" s="473" t="n">
        <v>1555193</v>
      </c>
      <c r="G124" s="473" t="n">
        <v>3680464.11</v>
      </c>
      <c r="H124" s="474" t="n">
        <v>0.0571053929223145</v>
      </c>
      <c r="I124" s="461"/>
    </row>
    <row r="125" s="462" customFormat="true" ht="27" hidden="false" customHeight="true" outlineLevel="0" collapsed="false">
      <c r="A125" s="478" t="s">
        <v>1353</v>
      </c>
      <c r="B125" s="479" t="n">
        <v>5660</v>
      </c>
      <c r="C125" s="479" t="n">
        <v>28895.45</v>
      </c>
      <c r="D125" s="480" t="n">
        <v>0.000427087990651091</v>
      </c>
      <c r="E125" s="481" t="n">
        <v>5.10520318021202</v>
      </c>
      <c r="F125" s="479" t="n">
        <v>5612</v>
      </c>
      <c r="G125" s="479" t="n">
        <v>34314.74</v>
      </c>
      <c r="H125" s="480" t="n">
        <v>0.000532421089341111</v>
      </c>
      <c r="I125" s="461"/>
    </row>
    <row r="126" s="462" customFormat="true" ht="18" hidden="false" customHeight="true" outlineLevel="0" collapsed="false">
      <c r="A126" s="478" t="s">
        <v>1354</v>
      </c>
      <c r="B126" s="479" t="n">
        <v>25081</v>
      </c>
      <c r="C126" s="479" t="n">
        <v>722931.44</v>
      </c>
      <c r="D126" s="480" t="n">
        <v>0.0106852579242787</v>
      </c>
      <c r="E126" s="481" t="n">
        <v>28.8238682668155</v>
      </c>
      <c r="F126" s="479" t="n">
        <v>24909</v>
      </c>
      <c r="G126" s="479" t="n">
        <v>701199.26</v>
      </c>
      <c r="H126" s="480" t="n">
        <v>0.0108796766012035</v>
      </c>
      <c r="I126" s="461"/>
    </row>
    <row r="127" s="462" customFormat="true" ht="27" hidden="false" customHeight="true" outlineLevel="0" collapsed="false">
      <c r="A127" s="478" t="s">
        <v>1355</v>
      </c>
      <c r="B127" s="479" t="n">
        <v>33328</v>
      </c>
      <c r="C127" s="479" t="n">
        <v>208264.06</v>
      </c>
      <c r="D127" s="480" t="n">
        <v>0.00307823823163295</v>
      </c>
      <c r="E127" s="481" t="n">
        <v>6.24892162746039</v>
      </c>
      <c r="F127" s="479" t="n">
        <v>26547</v>
      </c>
      <c r="G127" s="479" t="n">
        <v>206869.15</v>
      </c>
      <c r="H127" s="480" t="n">
        <v>0.00320974304902411</v>
      </c>
      <c r="I127" s="461"/>
    </row>
    <row r="128" s="462" customFormat="true" ht="27" hidden="false" customHeight="true" outlineLevel="0" collapsed="false">
      <c r="A128" s="478" t="s">
        <v>1356</v>
      </c>
      <c r="B128" s="479" t="n">
        <v>331440</v>
      </c>
      <c r="C128" s="479" t="n">
        <v>672463.24</v>
      </c>
      <c r="D128" s="480" t="n">
        <v>0.00993931480417582</v>
      </c>
      <c r="E128" s="481" t="n">
        <v>2.02891395124306</v>
      </c>
      <c r="F128" s="479" t="n">
        <v>456482</v>
      </c>
      <c r="G128" s="479" t="n">
        <v>715855.37</v>
      </c>
      <c r="H128" s="480" t="n">
        <v>0.0111070780634236</v>
      </c>
      <c r="I128" s="461"/>
    </row>
    <row r="129" s="462" customFormat="true" ht="18" hidden="false" customHeight="true" outlineLevel="0" collapsed="false">
      <c r="A129" s="478" t="s">
        <v>1357</v>
      </c>
      <c r="B129" s="479" t="n">
        <v>681171</v>
      </c>
      <c r="C129" s="479" t="n">
        <v>378943.39</v>
      </c>
      <c r="D129" s="480" t="n">
        <v>0.00560095693286011</v>
      </c>
      <c r="E129" s="481" t="n">
        <v>0.556311689722551</v>
      </c>
      <c r="F129" s="479" t="n">
        <v>643282</v>
      </c>
      <c r="G129" s="479" t="n">
        <v>362593.53</v>
      </c>
      <c r="H129" s="480" t="n">
        <v>0.00562593341026739</v>
      </c>
      <c r="I129" s="461"/>
    </row>
    <row r="130" s="462" customFormat="true" ht="18" hidden="false" customHeight="true" outlineLevel="0" collapsed="false">
      <c r="A130" s="478" t="s">
        <v>1358</v>
      </c>
      <c r="B130" s="479" t="n">
        <v>129</v>
      </c>
      <c r="C130" s="479" t="n">
        <v>623.06</v>
      </c>
      <c r="D130" s="480" t="n">
        <v>9.20911228082859E-006</v>
      </c>
      <c r="E130" s="481" t="n">
        <v>4.82992248062016</v>
      </c>
      <c r="F130" s="479" t="n">
        <v>173</v>
      </c>
      <c r="G130" s="479" t="n">
        <v>856.06</v>
      </c>
      <c r="H130" s="480" t="n">
        <v>1.32824668856984E-005</v>
      </c>
      <c r="I130" s="461"/>
    </row>
    <row r="131" s="462" customFormat="true" ht="18" hidden="false" customHeight="true" outlineLevel="0" collapsed="false">
      <c r="A131" s="478" t="s">
        <v>1359</v>
      </c>
      <c r="B131" s="479" t="n">
        <v>4319</v>
      </c>
      <c r="C131" s="479" t="n">
        <v>678.04</v>
      </c>
      <c r="D131" s="480" t="n">
        <v>1.00217418722001E-005</v>
      </c>
      <c r="E131" s="481" t="n">
        <v>0.156990043991665</v>
      </c>
      <c r="F131" s="479" t="n">
        <v>157</v>
      </c>
      <c r="G131" s="479" t="n">
        <v>388.74</v>
      </c>
      <c r="H131" s="480" t="n">
        <v>6.03161714966989E-006</v>
      </c>
      <c r="I131" s="461"/>
    </row>
    <row r="132" s="462" customFormat="true" ht="18" hidden="false" customHeight="true" outlineLevel="0" collapsed="false">
      <c r="A132" s="478" t="s">
        <v>1360</v>
      </c>
      <c r="B132" s="479" t="n">
        <v>7001</v>
      </c>
      <c r="C132" s="479" t="n">
        <v>4031.97</v>
      </c>
      <c r="D132" s="480" t="n">
        <v>5.95943640145932E-005</v>
      </c>
      <c r="E132" s="481" t="n">
        <v>0.575913440937009</v>
      </c>
      <c r="F132" s="479" t="n">
        <v>8030</v>
      </c>
      <c r="G132" s="479" t="n">
        <v>4370.43</v>
      </c>
      <c r="H132" s="480" t="n">
        <v>6.78107746551211E-005</v>
      </c>
      <c r="I132" s="461"/>
    </row>
    <row r="133" s="462" customFormat="true" ht="18" hidden="false" customHeight="true" outlineLevel="0" collapsed="false">
      <c r="A133" s="478" t="s">
        <v>1361</v>
      </c>
      <c r="B133" s="479" t="n">
        <v>615</v>
      </c>
      <c r="C133" s="479" t="n">
        <v>8210.24</v>
      </c>
      <c r="D133" s="480" t="n">
        <v>0.000121351109062611</v>
      </c>
      <c r="E133" s="481" t="n">
        <v>13.3499837398374</v>
      </c>
      <c r="F133" s="479" t="n">
        <v>1443</v>
      </c>
      <c r="G133" s="479" t="n">
        <v>20179.76</v>
      </c>
      <c r="H133" s="480" t="n">
        <v>0.000313105382755113</v>
      </c>
      <c r="I133" s="461"/>
    </row>
    <row r="134" s="462" customFormat="true" ht="18" hidden="false" customHeight="true" outlineLevel="0" collapsed="false">
      <c r="A134" s="478" t="s">
        <v>1362</v>
      </c>
      <c r="B134" s="479" t="n">
        <v>56438</v>
      </c>
      <c r="C134" s="479" t="n">
        <v>203264.7</v>
      </c>
      <c r="D134" s="480" t="n">
        <v>0.00300434540016843</v>
      </c>
      <c r="E134" s="481" t="n">
        <v>3.60155746128495</v>
      </c>
      <c r="F134" s="479" t="n">
        <v>58683</v>
      </c>
      <c r="G134" s="479" t="n">
        <v>213302.51</v>
      </c>
      <c r="H134" s="480" t="n">
        <v>0.00330956185981281</v>
      </c>
      <c r="I134" s="461"/>
    </row>
    <row r="135" s="462" customFormat="true" ht="18" hidden="false" customHeight="true" outlineLevel="0" collapsed="false">
      <c r="A135" s="478" t="s">
        <v>1363</v>
      </c>
      <c r="B135" s="479" t="n">
        <v>37147</v>
      </c>
      <c r="C135" s="479" t="n">
        <v>176919.19</v>
      </c>
      <c r="D135" s="480" t="n">
        <v>0.0026149466910783</v>
      </c>
      <c r="E135" s="481" t="n">
        <v>4.76267773979056</v>
      </c>
      <c r="F135" s="479" t="n">
        <v>37218</v>
      </c>
      <c r="G135" s="479" t="n">
        <v>174035.2</v>
      </c>
      <c r="H135" s="480" t="n">
        <v>0.0027002976204307</v>
      </c>
      <c r="I135" s="461"/>
    </row>
    <row r="136" s="462" customFormat="true" ht="27" hidden="false" customHeight="true" outlineLevel="0" collapsed="false">
      <c r="A136" s="478" t="s">
        <v>1364</v>
      </c>
      <c r="B136" s="479" t="n">
        <v>158646</v>
      </c>
      <c r="C136" s="479" t="n">
        <v>311875.87</v>
      </c>
      <c r="D136" s="480" t="n">
        <v>0.00460966825748901</v>
      </c>
      <c r="E136" s="481" t="n">
        <v>1.96586028012052</v>
      </c>
      <c r="F136" s="479" t="n">
        <v>155593</v>
      </c>
      <c r="G136" s="479" t="n">
        <v>288877.46</v>
      </c>
      <c r="H136" s="480" t="n">
        <v>0.0044821686522845</v>
      </c>
      <c r="I136" s="461"/>
    </row>
    <row r="137" s="462" customFormat="true" ht="27" hidden="false" customHeight="true" outlineLevel="0" collapsed="false">
      <c r="A137" s="478" t="s">
        <v>1365</v>
      </c>
      <c r="B137" s="479" t="n">
        <v>111604</v>
      </c>
      <c r="C137" s="479" t="n">
        <v>1047680.97</v>
      </c>
      <c r="D137" s="480" t="n">
        <v>0.01548520477517</v>
      </c>
      <c r="E137" s="481" t="n">
        <v>9.38748584280133</v>
      </c>
      <c r="F137" s="479" t="n">
        <v>102899</v>
      </c>
      <c r="G137" s="479" t="n">
        <v>795592.61</v>
      </c>
      <c r="H137" s="480" t="n">
        <v>0.0123442661692304</v>
      </c>
      <c r="I137" s="461"/>
    </row>
    <row r="138" s="462" customFormat="true" ht="18" hidden="false" customHeight="true" outlineLevel="0" collapsed="false">
      <c r="A138" s="478" t="s">
        <v>1366</v>
      </c>
      <c r="B138" s="479" t="n">
        <v>24</v>
      </c>
      <c r="C138" s="479" t="n">
        <v>99.32</v>
      </c>
      <c r="D138" s="480" t="n">
        <v>1.46799510758498E-006</v>
      </c>
      <c r="E138" s="481" t="n">
        <v>4.13833333333333</v>
      </c>
      <c r="F138" s="479" t="n">
        <v>29</v>
      </c>
      <c r="G138" s="479" t="n">
        <v>121.26</v>
      </c>
      <c r="H138" s="480" t="n">
        <v>1.88144748564329E-006</v>
      </c>
      <c r="I138" s="461"/>
    </row>
    <row r="139" s="462" customFormat="true" ht="18" hidden="false" customHeight="true" outlineLevel="0" collapsed="false">
      <c r="A139" s="478" t="s">
        <v>1367</v>
      </c>
      <c r="B139" s="479" t="n">
        <v>40238</v>
      </c>
      <c r="C139" s="479" t="n">
        <v>198045.9</v>
      </c>
      <c r="D139" s="480" t="n">
        <v>0.00292720914495835</v>
      </c>
      <c r="E139" s="481" t="n">
        <v>4.92186241860927</v>
      </c>
      <c r="F139" s="479" t="n">
        <v>34136</v>
      </c>
      <c r="G139" s="479" t="n">
        <v>161908.03</v>
      </c>
      <c r="H139" s="480" t="n">
        <v>0.00251213471836515</v>
      </c>
      <c r="I139" s="461"/>
    </row>
    <row r="140" s="462" customFormat="true" ht="20.1" hidden="false" customHeight="true" outlineLevel="0" collapsed="false">
      <c r="A140" s="472" t="s">
        <v>1368</v>
      </c>
      <c r="B140" s="473" t="n">
        <v>52655</v>
      </c>
      <c r="C140" s="473" t="n">
        <v>90197.19</v>
      </c>
      <c r="D140" s="474" t="n">
        <v>0.0013331557957905</v>
      </c>
      <c r="E140" s="475" t="n">
        <v>1.71298433197227</v>
      </c>
      <c r="F140" s="473" t="n">
        <v>48185</v>
      </c>
      <c r="G140" s="473" t="n">
        <v>51575.7</v>
      </c>
      <c r="H140" s="474" t="n">
        <v>0.000800238917081415</v>
      </c>
      <c r="I140" s="461"/>
    </row>
    <row r="141" s="462" customFormat="true" ht="27.95" hidden="false" customHeight="true" outlineLevel="0" collapsed="false">
      <c r="A141" s="478" t="s">
        <v>1369</v>
      </c>
      <c r="B141" s="479" t="n">
        <v>337</v>
      </c>
      <c r="C141" s="479" t="n">
        <v>35769.19</v>
      </c>
      <c r="D141" s="480" t="n">
        <v>0.000528685017340692</v>
      </c>
      <c r="E141" s="481" t="n">
        <v>106.140029673591</v>
      </c>
      <c r="F141" s="479" t="n">
        <v>312</v>
      </c>
      <c r="G141" s="479" t="n">
        <v>31737.95</v>
      </c>
      <c r="H141" s="480" t="n">
        <v>0.000492440097533996</v>
      </c>
      <c r="I141" s="461"/>
    </row>
    <row r="142" s="462" customFormat="true" ht="38.1" hidden="false" customHeight="true" outlineLevel="0" collapsed="false">
      <c r="A142" s="478" t="s">
        <v>1370</v>
      </c>
      <c r="B142" s="479" t="s">
        <v>174</v>
      </c>
      <c r="C142" s="479" t="s">
        <v>174</v>
      </c>
      <c r="D142" s="480" t="s">
        <v>174</v>
      </c>
      <c r="E142" s="481" t="s">
        <v>174</v>
      </c>
      <c r="F142" s="479" t="n">
        <v>1</v>
      </c>
      <c r="G142" s="479" t="n">
        <v>2.33</v>
      </c>
      <c r="H142" s="480" t="n">
        <v>3.61518443142739E-008</v>
      </c>
      <c r="I142" s="461"/>
    </row>
    <row r="143" s="462" customFormat="true" ht="18" hidden="false" customHeight="true" outlineLevel="0" collapsed="false">
      <c r="A143" s="478" t="s">
        <v>1371</v>
      </c>
      <c r="B143" s="479" t="n">
        <v>248</v>
      </c>
      <c r="C143" s="479" t="n">
        <v>105.51</v>
      </c>
      <c r="D143" s="480" t="n">
        <v>1.55948614379069E-006</v>
      </c>
      <c r="E143" s="481" t="n">
        <v>0.425443548387097</v>
      </c>
      <c r="F143" s="479" t="n">
        <v>390</v>
      </c>
      <c r="G143" s="479" t="n">
        <v>450.14</v>
      </c>
      <c r="H143" s="480" t="n">
        <v>6.98428806850955E-006</v>
      </c>
      <c r="I143" s="461"/>
    </row>
    <row r="144" s="462" customFormat="true" ht="18" hidden="false" customHeight="true" outlineLevel="0" collapsed="false">
      <c r="A144" s="478" t="s">
        <v>1372</v>
      </c>
      <c r="B144" s="479" t="n">
        <v>33201</v>
      </c>
      <c r="C144" s="479" t="n">
        <v>35485.96</v>
      </c>
      <c r="D144" s="480" t="n">
        <v>0.000524498748167098</v>
      </c>
      <c r="E144" s="481" t="n">
        <v>1.06882202343303</v>
      </c>
      <c r="F144" s="479" t="n">
        <v>41144</v>
      </c>
      <c r="G144" s="479" t="n">
        <v>7372.79</v>
      </c>
      <c r="H144" s="480" t="n">
        <v>0.00011439483100508</v>
      </c>
      <c r="I144" s="461"/>
    </row>
    <row r="145" s="462" customFormat="true" ht="27" hidden="false" customHeight="true" outlineLevel="0" collapsed="false">
      <c r="A145" s="478" t="s">
        <v>1373</v>
      </c>
      <c r="B145" s="479" t="n">
        <v>18869</v>
      </c>
      <c r="C145" s="479" t="n">
        <v>18836.53</v>
      </c>
      <c r="D145" s="480" t="n">
        <v>0.000278412544138921</v>
      </c>
      <c r="E145" s="481" t="n">
        <v>0.998279188086279</v>
      </c>
      <c r="F145" s="479" t="n">
        <v>6338</v>
      </c>
      <c r="G145" s="479" t="n">
        <v>12012.49</v>
      </c>
      <c r="H145" s="480" t="n">
        <v>0.000186383548629516</v>
      </c>
      <c r="I145" s="461"/>
    </row>
    <row r="146" s="462" customFormat="true" ht="5.1" hidden="false" customHeight="true" outlineLevel="0" collapsed="false">
      <c r="A146" s="478"/>
      <c r="B146" s="479"/>
      <c r="C146" s="479"/>
      <c r="D146" s="480"/>
      <c r="E146" s="481"/>
      <c r="F146" s="479"/>
      <c r="G146" s="479"/>
      <c r="H146" s="480"/>
      <c r="I146" s="461"/>
    </row>
    <row r="147" s="462" customFormat="true" ht="20.1" hidden="false" customHeight="true" outlineLevel="0" collapsed="false">
      <c r="A147" s="498" t="s">
        <v>180</v>
      </c>
      <c r="B147" s="499" t="n">
        <v>3337948</v>
      </c>
      <c r="C147" s="499" t="n">
        <v>67656901.23</v>
      </c>
      <c r="D147" s="500" t="n">
        <v>1</v>
      </c>
      <c r="E147" s="501" t="n">
        <v>20.269009951623</v>
      </c>
      <c r="F147" s="499" t="n">
        <v>3238019</v>
      </c>
      <c r="G147" s="499" t="n">
        <v>64450377.13</v>
      </c>
      <c r="H147" s="500" t="n">
        <v>1</v>
      </c>
      <c r="I147" s="461"/>
    </row>
    <row r="148" s="462" customFormat="true" ht="12" hidden="false" customHeight="false" outlineLevel="0" collapsed="false">
      <c r="A148" s="461"/>
      <c r="B148" s="465"/>
      <c r="C148" s="465"/>
      <c r="D148" s="465"/>
      <c r="E148" s="465"/>
      <c r="F148" s="465"/>
      <c r="G148" s="465"/>
      <c r="H148" s="465"/>
      <c r="I148" s="461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0" width="27.12"/>
    <col collapsed="false" customWidth="true" hidden="false" outlineLevel="0" max="2" min="2" style="460" width="7.75"/>
    <col collapsed="false" customWidth="true" hidden="false" outlineLevel="0" max="3" min="3" style="460" width="8.62"/>
    <col collapsed="false" customWidth="true" hidden="false" outlineLevel="0" max="4" min="4" style="460" width="7.62"/>
    <col collapsed="false" customWidth="true" hidden="false" outlineLevel="0" max="5" min="5" style="460" width="6.87"/>
    <col collapsed="false" customWidth="true" hidden="false" outlineLevel="0" max="6" min="6" style="460" width="7.75"/>
    <col collapsed="false" customWidth="true" hidden="false" outlineLevel="0" max="7" min="7" style="460" width="8.62"/>
    <col collapsed="false" customWidth="true" hidden="false" outlineLevel="0" max="8" min="8" style="460" width="7.62"/>
    <col collapsed="false" customWidth="true" hidden="false" outlineLevel="0" max="9" min="9" style="460" width="4.87"/>
    <col collapsed="false" customWidth="false" hidden="false" outlineLevel="0" max="257" min="10" style="460" width="8.99"/>
  </cols>
  <sheetData>
    <row r="1" s="462" customFormat="true" ht="12" hidden="false" customHeight="false" outlineLevel="0" collapsed="false">
      <c r="A1" s="461"/>
      <c r="B1" s="461"/>
      <c r="C1" s="461"/>
      <c r="D1" s="461"/>
      <c r="E1" s="461"/>
      <c r="F1" s="461"/>
      <c r="G1" s="461"/>
      <c r="H1" s="396" t="s">
        <v>1382</v>
      </c>
      <c r="I1" s="461"/>
    </row>
    <row r="2" s="462" customFormat="true" ht="15" hidden="false" customHeight="true" outlineLevel="0" collapsed="false">
      <c r="A2" s="463" t="s">
        <v>1261</v>
      </c>
      <c r="B2" s="463"/>
      <c r="C2" s="463"/>
      <c r="D2" s="463"/>
      <c r="E2" s="463"/>
      <c r="F2" s="463"/>
      <c r="G2" s="463"/>
      <c r="H2" s="463"/>
      <c r="I2" s="461"/>
    </row>
    <row r="3" s="462" customFormat="true" ht="15" hidden="false" customHeight="true" outlineLevel="0" collapsed="false">
      <c r="A3" s="463" t="s">
        <v>190</v>
      </c>
      <c r="B3" s="463"/>
      <c r="C3" s="463"/>
      <c r="D3" s="463"/>
      <c r="E3" s="463"/>
      <c r="F3" s="463"/>
      <c r="G3" s="463"/>
      <c r="H3" s="463"/>
      <c r="I3" s="461"/>
    </row>
    <row r="4" s="462" customFormat="true" ht="12" hidden="false" customHeight="false" outlineLevel="0" collapsed="false">
      <c r="A4" s="464"/>
      <c r="B4" s="465"/>
      <c r="C4" s="465"/>
      <c r="D4" s="465"/>
      <c r="E4" s="465"/>
      <c r="F4" s="466"/>
      <c r="G4" s="466"/>
      <c r="H4" s="467" t="s">
        <v>53</v>
      </c>
      <c r="I4" s="461"/>
    </row>
    <row r="5" s="462" customFormat="true" ht="15" hidden="false" customHeight="true" outlineLevel="0" collapsed="false">
      <c r="A5" s="468"/>
      <c r="B5" s="401" t="s">
        <v>147</v>
      </c>
      <c r="C5" s="401"/>
      <c r="D5" s="401"/>
      <c r="E5" s="401"/>
      <c r="F5" s="403" t="s">
        <v>148</v>
      </c>
      <c r="G5" s="403"/>
      <c r="H5" s="403"/>
      <c r="I5" s="461"/>
    </row>
    <row r="6" s="462" customFormat="true" ht="39.95" hidden="false" customHeight="true" outlineLevel="0" collapsed="false">
      <c r="A6" s="401" t="s">
        <v>1262</v>
      </c>
      <c r="B6" s="404" t="s">
        <v>1263</v>
      </c>
      <c r="C6" s="404" t="s">
        <v>151</v>
      </c>
      <c r="D6" s="404" t="s">
        <v>1264</v>
      </c>
      <c r="E6" s="404" t="s">
        <v>1265</v>
      </c>
      <c r="F6" s="404" t="s">
        <v>1266</v>
      </c>
      <c r="G6" s="404" t="s">
        <v>151</v>
      </c>
      <c r="H6" s="404" t="s">
        <v>1264</v>
      </c>
      <c r="I6" s="461"/>
    </row>
    <row r="7" s="462" customFormat="true" ht="15" hidden="false" customHeight="true" outlineLevel="0" collapsed="false">
      <c r="A7" s="401" t="s">
        <v>60</v>
      </c>
      <c r="B7" s="401" t="s">
        <v>61</v>
      </c>
      <c r="C7" s="401" t="s">
        <v>62</v>
      </c>
      <c r="D7" s="401" t="s">
        <v>63</v>
      </c>
      <c r="E7" s="401" t="s">
        <v>64</v>
      </c>
      <c r="F7" s="401" t="s">
        <v>65</v>
      </c>
      <c r="G7" s="401" t="s">
        <v>154</v>
      </c>
      <c r="H7" s="401" t="s">
        <v>155</v>
      </c>
      <c r="I7" s="461"/>
      <c r="K7" s="469"/>
      <c r="L7" s="470"/>
      <c r="M7" s="470"/>
    </row>
    <row r="8" s="462" customFormat="true" ht="5.1" hidden="false" customHeight="true" outlineLevel="0" collapsed="false">
      <c r="A8" s="471"/>
      <c r="B8" s="471"/>
      <c r="C8" s="471"/>
      <c r="D8" s="471"/>
      <c r="E8" s="471"/>
      <c r="F8" s="471"/>
      <c r="G8" s="471"/>
      <c r="H8" s="471"/>
      <c r="I8" s="461"/>
      <c r="K8" s="469"/>
      <c r="L8" s="470"/>
      <c r="M8" s="470"/>
    </row>
    <row r="9" s="462" customFormat="true" ht="20.1" hidden="false" customHeight="true" outlineLevel="0" collapsed="false">
      <c r="A9" s="472" t="s">
        <v>1267</v>
      </c>
      <c r="B9" s="473" t="n">
        <v>464929</v>
      </c>
      <c r="C9" s="473" t="n">
        <v>456120.32</v>
      </c>
      <c r="D9" s="474" t="n">
        <v>0.0216081194539172</v>
      </c>
      <c r="E9" s="475" t="n">
        <v>0.98105370927604</v>
      </c>
      <c r="F9" s="473" t="n">
        <v>314746</v>
      </c>
      <c r="G9" s="473" t="n">
        <v>346591.99</v>
      </c>
      <c r="H9" s="474" t="n">
        <v>0.0171559851251716</v>
      </c>
      <c r="I9" s="461"/>
      <c r="K9" s="476"/>
      <c r="L9" s="477"/>
      <c r="M9" s="477"/>
    </row>
    <row r="10" s="462" customFormat="true" ht="18" hidden="false" customHeight="true" outlineLevel="0" collapsed="false">
      <c r="A10" s="478" t="s">
        <v>1268</v>
      </c>
      <c r="B10" s="479" t="n">
        <v>394660</v>
      </c>
      <c r="C10" s="479" t="n">
        <v>355257.28</v>
      </c>
      <c r="D10" s="480" t="n">
        <v>0.0168298613469221</v>
      </c>
      <c r="E10" s="481" t="n">
        <v>0.900160340546293</v>
      </c>
      <c r="F10" s="479" t="n">
        <v>274375</v>
      </c>
      <c r="G10" s="479" t="n">
        <v>264793.4</v>
      </c>
      <c r="H10" s="480" t="n">
        <v>0.013107030060457</v>
      </c>
      <c r="I10" s="461"/>
      <c r="K10" s="476"/>
      <c r="L10" s="477"/>
      <c r="M10" s="477"/>
    </row>
    <row r="11" s="462" customFormat="true" ht="18" hidden="false" customHeight="true" outlineLevel="0" collapsed="false">
      <c r="A11" s="482" t="s">
        <v>1269</v>
      </c>
      <c r="B11" s="479" t="n">
        <v>182041</v>
      </c>
      <c r="C11" s="479" t="n">
        <v>81941.89</v>
      </c>
      <c r="D11" s="480" t="n">
        <v>0.003881892715062</v>
      </c>
      <c r="E11" s="481" t="n">
        <v>0.450128762201922</v>
      </c>
      <c r="F11" s="479" t="n">
        <v>153713</v>
      </c>
      <c r="G11" s="479" t="n">
        <v>77241.4</v>
      </c>
      <c r="H11" s="480" t="n">
        <v>0.00382337834595494</v>
      </c>
      <c r="I11" s="461"/>
      <c r="K11" s="483"/>
      <c r="L11" s="484"/>
      <c r="M11" s="484"/>
    </row>
    <row r="12" s="462" customFormat="true" ht="18" hidden="false" customHeight="true" outlineLevel="0" collapsed="false">
      <c r="A12" s="482" t="s">
        <v>1270</v>
      </c>
      <c r="B12" s="479" t="n">
        <v>28797</v>
      </c>
      <c r="C12" s="479" t="n">
        <v>22815.7</v>
      </c>
      <c r="D12" s="480" t="n">
        <v>0.00108086473986675</v>
      </c>
      <c r="E12" s="481" t="n">
        <v>0.792294336215578</v>
      </c>
      <c r="F12" s="479" t="n">
        <v>9920</v>
      </c>
      <c r="G12" s="479" t="n">
        <v>15016.49</v>
      </c>
      <c r="H12" s="480" t="n">
        <v>0.000743302460833814</v>
      </c>
      <c r="I12" s="461"/>
      <c r="K12" s="483"/>
      <c r="L12" s="484"/>
      <c r="M12" s="484"/>
    </row>
    <row r="13" s="462" customFormat="true" ht="30" hidden="false" customHeight="true" outlineLevel="0" collapsed="false">
      <c r="A13" s="482" t="s">
        <v>1271</v>
      </c>
      <c r="B13" s="479" t="n">
        <v>24315</v>
      </c>
      <c r="C13" s="479" t="n">
        <v>11101.62</v>
      </c>
      <c r="D13" s="480" t="n">
        <v>0.000525925113557749</v>
      </c>
      <c r="E13" s="481" t="n">
        <v>0.456574953732264</v>
      </c>
      <c r="F13" s="479" t="n">
        <v>15779</v>
      </c>
      <c r="G13" s="479" t="n">
        <v>6859.27</v>
      </c>
      <c r="H13" s="480" t="n">
        <v>0.00033952756406614</v>
      </c>
      <c r="I13" s="461"/>
      <c r="K13" s="483"/>
      <c r="L13" s="484"/>
      <c r="M13" s="484"/>
    </row>
    <row r="14" s="462" customFormat="true" ht="30" hidden="false" customHeight="true" outlineLevel="0" collapsed="false">
      <c r="A14" s="482" t="s">
        <v>1272</v>
      </c>
      <c r="B14" s="479" t="n">
        <v>8537</v>
      </c>
      <c r="C14" s="479" t="n">
        <v>5589.62</v>
      </c>
      <c r="D14" s="480" t="n">
        <v>0.000264801131118221</v>
      </c>
      <c r="E14" s="481" t="n">
        <v>0.654752254890477</v>
      </c>
      <c r="F14" s="479" t="n">
        <v>4889</v>
      </c>
      <c r="G14" s="479" t="n">
        <v>4081.23</v>
      </c>
      <c r="H14" s="480" t="n">
        <v>0.000202017135977102</v>
      </c>
      <c r="I14" s="461"/>
      <c r="K14" s="483"/>
      <c r="L14" s="484"/>
      <c r="M14" s="484"/>
    </row>
    <row r="15" s="462" customFormat="true" ht="18" hidden="false" customHeight="true" outlineLevel="0" collapsed="false">
      <c r="A15" s="482" t="s">
        <v>1273</v>
      </c>
      <c r="B15" s="479" t="n">
        <v>144033</v>
      </c>
      <c r="C15" s="479" t="n">
        <v>178952.19</v>
      </c>
      <c r="D15" s="480" t="n">
        <v>0.00847763216964351</v>
      </c>
      <c r="E15" s="481" t="n">
        <v>1.24243881610464</v>
      </c>
      <c r="F15" s="479" t="n">
        <v>87329</v>
      </c>
      <c r="G15" s="479" t="n">
        <v>125785.57</v>
      </c>
      <c r="H15" s="480" t="n">
        <v>0.00622627016822067</v>
      </c>
      <c r="I15" s="461"/>
      <c r="K15" s="485"/>
      <c r="L15" s="485"/>
      <c r="M15" s="485"/>
    </row>
    <row r="16" s="462" customFormat="true" ht="30" hidden="false" customHeight="true" outlineLevel="0" collapsed="false">
      <c r="A16" s="482" t="s">
        <v>1274</v>
      </c>
      <c r="B16" s="479" t="n">
        <v>6692</v>
      </c>
      <c r="C16" s="479" t="n">
        <v>5504.84</v>
      </c>
      <c r="D16" s="480" t="n">
        <v>0.000260784786555227</v>
      </c>
      <c r="E16" s="481" t="n">
        <v>0.822600119545726</v>
      </c>
      <c r="F16" s="479" t="n">
        <v>2513</v>
      </c>
      <c r="G16" s="479" t="n">
        <v>1408.39</v>
      </c>
      <c r="H16" s="480" t="n">
        <v>6.97140112512135E-005</v>
      </c>
      <c r="I16" s="461"/>
      <c r="K16" s="485"/>
      <c r="L16" s="485"/>
      <c r="M16" s="485"/>
    </row>
    <row r="17" s="462" customFormat="true" ht="30" hidden="false" customHeight="true" outlineLevel="0" collapsed="false">
      <c r="A17" s="482" t="s">
        <v>1275</v>
      </c>
      <c r="B17" s="479" t="n">
        <v>245</v>
      </c>
      <c r="C17" s="479" t="n">
        <v>49351.42</v>
      </c>
      <c r="D17" s="480" t="n">
        <v>0.00233796069111861</v>
      </c>
      <c r="E17" s="481" t="n">
        <v>201.434367346939</v>
      </c>
      <c r="F17" s="479" t="n">
        <v>232</v>
      </c>
      <c r="G17" s="479" t="n">
        <v>34401.05</v>
      </c>
      <c r="H17" s="480" t="n">
        <v>0.00170282037415315</v>
      </c>
      <c r="I17" s="461"/>
      <c r="K17" s="486"/>
      <c r="L17" s="486"/>
      <c r="M17" s="486"/>
      <c r="N17" s="487"/>
      <c r="P17" s="488"/>
    </row>
    <row r="18" s="462" customFormat="true" ht="18" hidden="false" customHeight="true" outlineLevel="0" collapsed="false">
      <c r="A18" s="478" t="s">
        <v>1276</v>
      </c>
      <c r="B18" s="479" t="n">
        <v>63747</v>
      </c>
      <c r="C18" s="479" t="n">
        <v>97416.46</v>
      </c>
      <c r="D18" s="480" t="n">
        <v>0.00461498076748203</v>
      </c>
      <c r="E18" s="481" t="n">
        <v>1.5281732473685</v>
      </c>
      <c r="F18" s="479" t="n">
        <v>36588</v>
      </c>
      <c r="G18" s="479" t="n">
        <v>79858.13</v>
      </c>
      <c r="H18" s="480" t="n">
        <v>0.00395290407722355</v>
      </c>
      <c r="I18" s="461"/>
      <c r="K18" s="486"/>
      <c r="L18" s="486"/>
      <c r="M18" s="486"/>
      <c r="N18" s="487"/>
      <c r="P18" s="488"/>
    </row>
    <row r="19" s="462" customFormat="true" ht="18" hidden="false" customHeight="true" outlineLevel="0" collapsed="false">
      <c r="A19" s="478" t="s">
        <v>1277</v>
      </c>
      <c r="B19" s="479" t="n">
        <v>6522</v>
      </c>
      <c r="C19" s="479" t="n">
        <v>3446.58</v>
      </c>
      <c r="D19" s="480" t="n">
        <v>0.00016327733951314</v>
      </c>
      <c r="E19" s="481" t="n">
        <v>0.528454461821527</v>
      </c>
      <c r="F19" s="479" t="n">
        <v>3783</v>
      </c>
      <c r="G19" s="479" t="n">
        <v>1940.46</v>
      </c>
      <c r="H19" s="480" t="n">
        <v>9.6050987491057E-005</v>
      </c>
      <c r="I19" s="461"/>
      <c r="K19" s="486"/>
      <c r="L19" s="486"/>
      <c r="M19" s="486"/>
      <c r="N19" s="487"/>
      <c r="P19" s="488"/>
    </row>
    <row r="20" s="462" customFormat="true" ht="20.1" hidden="false" customHeight="true" outlineLevel="0" collapsed="false">
      <c r="A20" s="472" t="s">
        <v>1278</v>
      </c>
      <c r="B20" s="473" t="n">
        <v>106359</v>
      </c>
      <c r="C20" s="473" t="n">
        <v>8352551.9</v>
      </c>
      <c r="D20" s="474" t="n">
        <v>0.395691512275189</v>
      </c>
      <c r="E20" s="475" t="n">
        <v>78.5316889026787</v>
      </c>
      <c r="F20" s="473" t="n">
        <v>106559</v>
      </c>
      <c r="G20" s="473" t="n">
        <v>8149222.68</v>
      </c>
      <c r="H20" s="474" t="n">
        <v>0.403379036774022</v>
      </c>
      <c r="I20" s="461"/>
      <c r="K20" s="486"/>
      <c r="L20" s="486"/>
      <c r="M20" s="486"/>
      <c r="N20" s="487"/>
      <c r="P20" s="488"/>
    </row>
    <row r="21" s="462" customFormat="true" ht="30" hidden="false" customHeight="true" outlineLevel="0" collapsed="false">
      <c r="A21" s="478" t="s">
        <v>1279</v>
      </c>
      <c r="B21" s="479" t="n">
        <v>13029</v>
      </c>
      <c r="C21" s="479" t="n">
        <v>3225852.11</v>
      </c>
      <c r="D21" s="480" t="n">
        <v>0.152820636742408</v>
      </c>
      <c r="E21" s="481" t="n">
        <v>247.590153503722</v>
      </c>
      <c r="F21" s="479" t="n">
        <v>12882</v>
      </c>
      <c r="G21" s="479" t="n">
        <v>3080143.48</v>
      </c>
      <c r="H21" s="480" t="n">
        <v>0.15246427283641</v>
      </c>
      <c r="I21" s="461"/>
      <c r="K21" s="486"/>
      <c r="L21" s="486"/>
      <c r="M21" s="486"/>
      <c r="N21" s="487"/>
      <c r="P21" s="488"/>
    </row>
    <row r="22" s="462" customFormat="true" ht="18" hidden="false" customHeight="true" outlineLevel="0" collapsed="false">
      <c r="A22" s="482" t="s">
        <v>1280</v>
      </c>
      <c r="B22" s="479" t="n">
        <v>3318</v>
      </c>
      <c r="C22" s="479" t="n">
        <v>1949616.79</v>
      </c>
      <c r="D22" s="480" t="n">
        <v>0.0923606132866053</v>
      </c>
      <c r="E22" s="481" t="n">
        <v>587.587941531043</v>
      </c>
      <c r="F22" s="479" t="n">
        <v>3602</v>
      </c>
      <c r="G22" s="479" t="n">
        <v>1953469.65</v>
      </c>
      <c r="H22" s="480" t="n">
        <v>0.0966949532153765</v>
      </c>
      <c r="I22" s="461"/>
      <c r="K22" s="486"/>
      <c r="L22" s="486"/>
      <c r="M22" s="486"/>
      <c r="N22" s="487"/>
      <c r="P22" s="488"/>
    </row>
    <row r="23" s="462" customFormat="true" ht="18" hidden="false" customHeight="true" outlineLevel="0" collapsed="false">
      <c r="A23" s="482" t="s">
        <v>1281</v>
      </c>
      <c r="B23" s="479" t="n">
        <v>6669</v>
      </c>
      <c r="C23" s="479" t="n">
        <v>904553.88</v>
      </c>
      <c r="D23" s="480" t="n">
        <v>0.0428520884391739</v>
      </c>
      <c r="E23" s="481" t="n">
        <v>135.635609536662</v>
      </c>
      <c r="F23" s="479" t="n">
        <v>6172</v>
      </c>
      <c r="G23" s="479" t="n">
        <v>730998.45</v>
      </c>
      <c r="H23" s="480" t="n">
        <v>0.0361837517789246</v>
      </c>
      <c r="I23" s="461"/>
      <c r="P23" s="488"/>
    </row>
    <row r="24" s="462" customFormat="true" ht="30" hidden="false" customHeight="true" outlineLevel="0" collapsed="false">
      <c r="A24" s="482" t="s">
        <v>1282</v>
      </c>
      <c r="B24" s="479" t="n">
        <v>141</v>
      </c>
      <c r="C24" s="479" t="n">
        <v>992.4</v>
      </c>
      <c r="D24" s="480" t="n">
        <v>4.70136865335608E-005</v>
      </c>
      <c r="E24" s="481" t="n">
        <v>7.03829787234043</v>
      </c>
      <c r="F24" s="479" t="n">
        <v>206</v>
      </c>
      <c r="G24" s="479" t="n">
        <v>2261.63</v>
      </c>
      <c r="H24" s="480" t="n">
        <v>0.0001119486074639</v>
      </c>
      <c r="I24" s="461"/>
      <c r="P24" s="488"/>
    </row>
    <row r="25" s="462" customFormat="true" ht="18" hidden="false" customHeight="true" outlineLevel="0" collapsed="false">
      <c r="A25" s="482" t="s">
        <v>1283</v>
      </c>
      <c r="B25" s="479" t="n">
        <v>2901</v>
      </c>
      <c r="C25" s="479" t="n">
        <v>370689.04</v>
      </c>
      <c r="D25" s="480" t="n">
        <v>0.0175609213300953</v>
      </c>
      <c r="E25" s="481" t="n">
        <v>127.779744915546</v>
      </c>
      <c r="F25" s="479" t="n">
        <v>2902</v>
      </c>
      <c r="G25" s="479" t="n">
        <v>393413.75</v>
      </c>
      <c r="H25" s="480" t="n">
        <v>0.0194736192346453</v>
      </c>
      <c r="I25" s="461"/>
      <c r="K25" s="488"/>
    </row>
    <row r="26" s="462" customFormat="true" ht="39.95" hidden="false" customHeight="true" outlineLevel="0" collapsed="false">
      <c r="A26" s="478" t="s">
        <v>1284</v>
      </c>
      <c r="B26" s="479" t="n">
        <v>93330</v>
      </c>
      <c r="C26" s="479" t="n">
        <v>5126699.79</v>
      </c>
      <c r="D26" s="480" t="n">
        <v>0.242870875532781</v>
      </c>
      <c r="E26" s="481" t="n">
        <v>54.9308881388621</v>
      </c>
      <c r="F26" s="479" t="n">
        <v>93677</v>
      </c>
      <c r="G26" s="479" t="n">
        <v>5069079.2</v>
      </c>
      <c r="H26" s="480" t="n">
        <v>0.250914763937611</v>
      </c>
      <c r="I26" s="461"/>
      <c r="K26" s="488"/>
    </row>
    <row r="27" s="462" customFormat="true" ht="18" hidden="false" customHeight="true" outlineLevel="0" collapsed="false">
      <c r="A27" s="482" t="s">
        <v>1280</v>
      </c>
      <c r="B27" s="479" t="n">
        <v>13488</v>
      </c>
      <c r="C27" s="479" t="n">
        <v>2840369.4</v>
      </c>
      <c r="D27" s="480" t="n">
        <v>0.13455888413051</v>
      </c>
      <c r="E27" s="481" t="n">
        <v>210.584919928826</v>
      </c>
      <c r="F27" s="479" t="n">
        <v>20411</v>
      </c>
      <c r="G27" s="479" t="n">
        <v>3107081.8</v>
      </c>
      <c r="H27" s="480" t="n">
        <v>0.153797694930836</v>
      </c>
      <c r="I27" s="461"/>
      <c r="K27" s="488"/>
    </row>
    <row r="28" s="462" customFormat="true" ht="18" hidden="false" customHeight="true" outlineLevel="0" collapsed="false">
      <c r="A28" s="482" t="s">
        <v>1281</v>
      </c>
      <c r="B28" s="479" t="n">
        <v>65062</v>
      </c>
      <c r="C28" s="479" t="n">
        <v>1682275.35</v>
      </c>
      <c r="D28" s="480" t="n">
        <v>0.0796956529303067</v>
      </c>
      <c r="E28" s="481" t="n">
        <v>25.8564961114014</v>
      </c>
      <c r="F28" s="479" t="n">
        <v>59468</v>
      </c>
      <c r="G28" s="479" t="n">
        <v>1533628.38</v>
      </c>
      <c r="H28" s="480" t="n">
        <v>0.0759131960170836</v>
      </c>
      <c r="I28" s="461"/>
      <c r="K28" s="488"/>
    </row>
    <row r="29" s="462" customFormat="true" ht="30" hidden="false" customHeight="true" outlineLevel="0" collapsed="false">
      <c r="A29" s="482" t="s">
        <v>1282</v>
      </c>
      <c r="B29" s="479" t="n">
        <v>2332</v>
      </c>
      <c r="C29" s="479" t="n">
        <v>13346.23</v>
      </c>
      <c r="D29" s="480" t="n">
        <v>0.000632260654599764</v>
      </c>
      <c r="E29" s="481" t="n">
        <v>5.72308319039451</v>
      </c>
      <c r="F29" s="479" t="n">
        <v>2156</v>
      </c>
      <c r="G29" s="479" t="n">
        <v>13252.51</v>
      </c>
      <c r="H29" s="480" t="n">
        <v>0.000655987071228012</v>
      </c>
      <c r="I29" s="461"/>
      <c r="K29" s="488"/>
    </row>
    <row r="30" s="462" customFormat="true" ht="18" hidden="false" customHeight="true" outlineLevel="0" collapsed="false">
      <c r="A30" s="482" t="s">
        <v>1283</v>
      </c>
      <c r="B30" s="479" t="n">
        <v>12448</v>
      </c>
      <c r="C30" s="479" t="n">
        <v>590708.81</v>
      </c>
      <c r="D30" s="480" t="n">
        <v>0.0279840778173647</v>
      </c>
      <c r="E30" s="481" t="n">
        <v>47.4541139138818</v>
      </c>
      <c r="F30" s="479" t="n">
        <v>11642</v>
      </c>
      <c r="G30" s="479" t="n">
        <v>415116.51</v>
      </c>
      <c r="H30" s="480" t="n">
        <v>0.0205478859184633</v>
      </c>
      <c r="I30" s="461"/>
    </row>
    <row r="31" s="462" customFormat="true" ht="20.1" hidden="false" customHeight="true" outlineLevel="0" collapsed="false">
      <c r="A31" s="472" t="s">
        <v>1285</v>
      </c>
      <c r="B31" s="473" t="n">
        <v>107532</v>
      </c>
      <c r="C31" s="473" t="n">
        <v>2073419.25</v>
      </c>
      <c r="D31" s="474" t="n">
        <v>0.0982255972109541</v>
      </c>
      <c r="E31" s="475" t="n">
        <v>19.2818812074545</v>
      </c>
      <c r="F31" s="473" t="n">
        <v>126627</v>
      </c>
      <c r="G31" s="473" t="n">
        <v>1962140.76</v>
      </c>
      <c r="H31" s="474" t="n">
        <v>0.0971241651950842</v>
      </c>
      <c r="I31" s="461"/>
    </row>
    <row r="32" s="462" customFormat="true" ht="30" hidden="false" customHeight="true" outlineLevel="0" collapsed="false">
      <c r="A32" s="478" t="s">
        <v>1286</v>
      </c>
      <c r="B32" s="479" t="n">
        <v>5503</v>
      </c>
      <c r="C32" s="479" t="n">
        <v>583013.44</v>
      </c>
      <c r="D32" s="480" t="n">
        <v>0.0276195194609159</v>
      </c>
      <c r="E32" s="481" t="n">
        <v>105.944655642377</v>
      </c>
      <c r="F32" s="479" t="n">
        <v>5837</v>
      </c>
      <c r="G32" s="479" t="n">
        <v>725986.78</v>
      </c>
      <c r="H32" s="480" t="n">
        <v>0.0359356787176508</v>
      </c>
      <c r="I32" s="461"/>
    </row>
    <row r="33" s="462" customFormat="true" ht="30" hidden="false" customHeight="true" outlineLevel="0" collapsed="false">
      <c r="A33" s="478" t="s">
        <v>1287</v>
      </c>
      <c r="B33" s="479" t="n">
        <v>31034</v>
      </c>
      <c r="C33" s="479" t="n">
        <v>519412.68</v>
      </c>
      <c r="D33" s="480" t="n">
        <v>0.0246065144287351</v>
      </c>
      <c r="E33" s="481" t="n">
        <v>16.7368911516401</v>
      </c>
      <c r="F33" s="479" t="n">
        <v>30029</v>
      </c>
      <c r="G33" s="479" t="n">
        <v>515067.54</v>
      </c>
      <c r="H33" s="480" t="n">
        <v>0.0254953700883242</v>
      </c>
      <c r="I33" s="461"/>
    </row>
    <row r="34" s="462" customFormat="true" ht="30" hidden="false" customHeight="true" outlineLevel="0" collapsed="false">
      <c r="A34" s="478" t="s">
        <v>1288</v>
      </c>
      <c r="B34" s="479" t="n">
        <v>34497</v>
      </c>
      <c r="C34" s="479" t="n">
        <v>68011.75</v>
      </c>
      <c r="D34" s="480" t="n">
        <v>0.00322197006761276</v>
      </c>
      <c r="E34" s="481" t="n">
        <v>1.97152650955156</v>
      </c>
      <c r="F34" s="479" t="n">
        <v>40234</v>
      </c>
      <c r="G34" s="479" t="n">
        <v>90491.59</v>
      </c>
      <c r="H34" s="480" t="n">
        <v>0.00447925057931411</v>
      </c>
      <c r="I34" s="461"/>
    </row>
    <row r="35" s="462" customFormat="true" ht="5.1" hidden="false" customHeight="true" outlineLevel="0" collapsed="false">
      <c r="A35" s="489"/>
      <c r="B35" s="490"/>
      <c r="C35" s="490"/>
      <c r="D35" s="491"/>
      <c r="E35" s="492"/>
      <c r="F35" s="490"/>
      <c r="G35" s="490"/>
      <c r="H35" s="491"/>
      <c r="I35" s="461"/>
    </row>
    <row r="36" s="462" customFormat="true" ht="12" hidden="false" customHeight="false" outlineLevel="0" collapsed="false">
      <c r="A36" s="478"/>
      <c r="B36" s="479"/>
      <c r="C36" s="479"/>
      <c r="D36" s="480"/>
      <c r="E36" s="481"/>
      <c r="F36" s="479"/>
      <c r="G36" s="479"/>
      <c r="H36" s="493" t="s">
        <v>1382</v>
      </c>
      <c r="I36" s="461"/>
    </row>
    <row r="37" s="462" customFormat="true" ht="15" hidden="false" customHeight="true" outlineLevel="0" collapsed="false">
      <c r="A37" s="463" t="s">
        <v>1261</v>
      </c>
      <c r="B37" s="463"/>
      <c r="C37" s="463"/>
      <c r="D37" s="463"/>
      <c r="E37" s="463"/>
      <c r="F37" s="463"/>
      <c r="G37" s="463"/>
      <c r="H37" s="463"/>
      <c r="I37" s="461"/>
    </row>
    <row r="38" s="462" customFormat="true" ht="15" hidden="false" customHeight="true" outlineLevel="0" collapsed="false">
      <c r="A38" s="463" t="s">
        <v>190</v>
      </c>
      <c r="B38" s="463"/>
      <c r="C38" s="463"/>
      <c r="D38" s="463"/>
      <c r="E38" s="463"/>
      <c r="F38" s="463"/>
      <c r="G38" s="463"/>
      <c r="H38" s="463"/>
      <c r="I38" s="461"/>
    </row>
    <row r="39" s="462" customFormat="true" ht="12" hidden="false" customHeight="false" outlineLevel="0" collapsed="false">
      <c r="A39" s="464"/>
      <c r="B39" s="465"/>
      <c r="C39" s="465"/>
      <c r="D39" s="465"/>
      <c r="E39" s="465"/>
      <c r="F39" s="466"/>
      <c r="G39" s="466"/>
      <c r="H39" s="467" t="s">
        <v>53</v>
      </c>
      <c r="I39" s="461"/>
    </row>
    <row r="40" s="462" customFormat="true" ht="15" hidden="false" customHeight="true" outlineLevel="0" collapsed="false">
      <c r="A40" s="468"/>
      <c r="B40" s="401" t="s">
        <v>147</v>
      </c>
      <c r="C40" s="401"/>
      <c r="D40" s="401"/>
      <c r="E40" s="401"/>
      <c r="F40" s="403" t="s">
        <v>148</v>
      </c>
      <c r="G40" s="403"/>
      <c r="H40" s="403"/>
      <c r="I40" s="461"/>
    </row>
    <row r="41" s="462" customFormat="true" ht="39.95" hidden="false" customHeight="true" outlineLevel="0" collapsed="false">
      <c r="A41" s="401" t="s">
        <v>1262</v>
      </c>
      <c r="B41" s="404" t="s">
        <v>1263</v>
      </c>
      <c r="C41" s="404" t="s">
        <v>151</v>
      </c>
      <c r="D41" s="404" t="s">
        <v>1264</v>
      </c>
      <c r="E41" s="404" t="s">
        <v>1265</v>
      </c>
      <c r="F41" s="404" t="s">
        <v>1266</v>
      </c>
      <c r="G41" s="404" t="s">
        <v>151</v>
      </c>
      <c r="H41" s="404" t="s">
        <v>1264</v>
      </c>
      <c r="I41" s="461"/>
    </row>
    <row r="42" s="462" customFormat="true" ht="15" hidden="false" customHeight="true" outlineLevel="0" collapsed="false">
      <c r="A42" s="401" t="s">
        <v>60</v>
      </c>
      <c r="B42" s="401" t="s">
        <v>61</v>
      </c>
      <c r="C42" s="401" t="s">
        <v>62</v>
      </c>
      <c r="D42" s="401" t="s">
        <v>63</v>
      </c>
      <c r="E42" s="401" t="s">
        <v>64</v>
      </c>
      <c r="F42" s="401" t="s">
        <v>65</v>
      </c>
      <c r="G42" s="401" t="s">
        <v>154</v>
      </c>
      <c r="H42" s="401" t="s">
        <v>155</v>
      </c>
      <c r="I42" s="461"/>
    </row>
    <row r="43" s="462" customFormat="true" ht="5.1" hidden="false" customHeight="true" outlineLevel="0" collapsed="false">
      <c r="A43" s="471"/>
      <c r="B43" s="471"/>
      <c r="C43" s="471"/>
      <c r="D43" s="471"/>
      <c r="E43" s="471"/>
      <c r="F43" s="471"/>
      <c r="G43" s="471"/>
      <c r="H43" s="471"/>
      <c r="I43" s="461"/>
    </row>
    <row r="44" s="462" customFormat="true" ht="27.95" hidden="false" customHeight="true" outlineLevel="0" collapsed="false">
      <c r="A44" s="478" t="s">
        <v>1289</v>
      </c>
      <c r="B44" s="479" t="n">
        <v>3931</v>
      </c>
      <c r="C44" s="479" t="n">
        <v>318538.25</v>
      </c>
      <c r="D44" s="480" t="n">
        <v>0.0150903440492231</v>
      </c>
      <c r="E44" s="481" t="n">
        <v>81.0323708979903</v>
      </c>
      <c r="F44" s="479" t="n">
        <v>4175</v>
      </c>
      <c r="G44" s="479" t="n">
        <v>396510.34</v>
      </c>
      <c r="H44" s="480" t="n">
        <v>0.0196268975951139</v>
      </c>
      <c r="I44" s="461"/>
    </row>
    <row r="45" s="462" customFormat="true" ht="27.95" hidden="false" customHeight="true" outlineLevel="0" collapsed="false">
      <c r="A45" s="478" t="s">
        <v>1290</v>
      </c>
      <c r="B45" s="479" t="n">
        <v>27789</v>
      </c>
      <c r="C45" s="479" t="n">
        <v>30001.99</v>
      </c>
      <c r="D45" s="480" t="n">
        <v>0.00142130607944682</v>
      </c>
      <c r="E45" s="481" t="n">
        <v>1.07963546727122</v>
      </c>
      <c r="F45" s="479" t="n">
        <v>43204</v>
      </c>
      <c r="G45" s="479" t="n">
        <v>33142.83</v>
      </c>
      <c r="H45" s="480" t="n">
        <v>0.00164053963995559</v>
      </c>
      <c r="I45" s="461"/>
    </row>
    <row r="46" s="462" customFormat="true" ht="38.1" hidden="false" customHeight="true" outlineLevel="0" collapsed="false">
      <c r="A46" s="478" t="s">
        <v>1291</v>
      </c>
      <c r="B46" s="479" t="n">
        <v>1015</v>
      </c>
      <c r="C46" s="479" t="n">
        <v>495490.4</v>
      </c>
      <c r="D46" s="480" t="n">
        <v>0.0234732268702022</v>
      </c>
      <c r="E46" s="481" t="n">
        <v>488.167881773399</v>
      </c>
      <c r="F46" s="479" t="n">
        <v>803</v>
      </c>
      <c r="G46" s="479" t="n">
        <v>162115.49</v>
      </c>
      <c r="H46" s="480" t="n">
        <v>0.00802456783551146</v>
      </c>
      <c r="I46" s="461"/>
    </row>
    <row r="47" s="462" customFormat="true" ht="18" hidden="false" customHeight="true" outlineLevel="0" collapsed="false">
      <c r="A47" s="478" t="s">
        <v>1292</v>
      </c>
      <c r="B47" s="479" t="n">
        <v>1</v>
      </c>
      <c r="C47" s="479" t="n">
        <v>7.98</v>
      </c>
      <c r="D47" s="480" t="n">
        <v>3.7804234032428E-007</v>
      </c>
      <c r="E47" s="481" t="n">
        <v>7.98</v>
      </c>
      <c r="F47" s="479" t="n">
        <v>1</v>
      </c>
      <c r="G47" s="479" t="n">
        <v>8.86</v>
      </c>
      <c r="H47" s="480" t="n">
        <v>4.38561861193101E-007</v>
      </c>
      <c r="I47" s="461"/>
    </row>
    <row r="48" s="462" customFormat="true" ht="18" hidden="false" customHeight="true" outlineLevel="0" collapsed="false">
      <c r="A48" s="478" t="s">
        <v>1293</v>
      </c>
      <c r="B48" s="479" t="s">
        <v>174</v>
      </c>
      <c r="C48" s="479" t="s">
        <v>174</v>
      </c>
      <c r="D48" s="480" t="s">
        <v>174</v>
      </c>
      <c r="E48" s="481" t="s">
        <v>174</v>
      </c>
      <c r="F48" s="479" t="n">
        <v>3</v>
      </c>
      <c r="G48" s="479" t="n">
        <v>16.09</v>
      </c>
      <c r="H48" s="480" t="n">
        <v>7.96440219706207E-007</v>
      </c>
      <c r="I48" s="461"/>
    </row>
    <row r="49" s="462" customFormat="true" ht="27.95" hidden="false" customHeight="true" outlineLevel="0" collapsed="false">
      <c r="A49" s="478" t="s">
        <v>1294</v>
      </c>
      <c r="B49" s="479" t="n">
        <v>3751</v>
      </c>
      <c r="C49" s="479" t="n">
        <v>58519.53</v>
      </c>
      <c r="D49" s="480" t="n">
        <v>0.00277228823005976</v>
      </c>
      <c r="E49" s="481" t="n">
        <v>15.6010477206078</v>
      </c>
      <c r="F49" s="479" t="n">
        <v>2341</v>
      </c>
      <c r="G49" s="479" t="n">
        <v>38801.24</v>
      </c>
      <c r="H49" s="480" t="n">
        <v>0.00192062573713321</v>
      </c>
      <c r="I49" s="461"/>
    </row>
    <row r="50" s="462" customFormat="true" ht="18" hidden="false" customHeight="true" outlineLevel="0" collapsed="false">
      <c r="A50" s="478" t="s">
        <v>1295</v>
      </c>
      <c r="B50" s="479" t="n">
        <v>11</v>
      </c>
      <c r="C50" s="479" t="n">
        <v>423.23</v>
      </c>
      <c r="D50" s="480" t="n">
        <v>2.00499824179756E-005</v>
      </c>
      <c r="E50" s="481" t="n">
        <v>38.4754545454546</v>
      </c>
      <c r="F50" s="479" t="s">
        <v>174</v>
      </c>
      <c r="G50" s="479" t="s">
        <v>174</v>
      </c>
      <c r="H50" s="480" t="s">
        <v>174</v>
      </c>
      <c r="I50" s="461"/>
    </row>
    <row r="51" s="462" customFormat="true" ht="18" hidden="false" customHeight="true" outlineLevel="0" collapsed="false">
      <c r="A51" s="478" t="s">
        <v>1296</v>
      </c>
      <c r="B51" s="479" t="s">
        <v>174</v>
      </c>
      <c r="C51" s="479" t="s">
        <v>174</v>
      </c>
      <c r="D51" s="480" t="s">
        <v>174</v>
      </c>
      <c r="E51" s="481" t="s">
        <v>174</v>
      </c>
      <c r="F51" s="479" t="s">
        <v>174</v>
      </c>
      <c r="G51" s="479" t="s">
        <v>174</v>
      </c>
      <c r="H51" s="480" t="s">
        <v>174</v>
      </c>
      <c r="I51" s="461"/>
    </row>
    <row r="52" s="462" customFormat="true" ht="20.1" hidden="false" customHeight="true" outlineLevel="0" collapsed="false">
      <c r="A52" s="472" t="s">
        <v>1297</v>
      </c>
      <c r="B52" s="473" t="n">
        <v>1831</v>
      </c>
      <c r="C52" s="473" t="n">
        <v>217261.35</v>
      </c>
      <c r="D52" s="474" t="n">
        <v>0.0102924798516306</v>
      </c>
      <c r="E52" s="475" t="n">
        <v>118.657209175314</v>
      </c>
      <c r="F52" s="473" t="n">
        <v>1885</v>
      </c>
      <c r="G52" s="473" t="n">
        <v>191459.07</v>
      </c>
      <c r="H52" s="474" t="n">
        <v>0.00947704809046278</v>
      </c>
      <c r="I52" s="461"/>
    </row>
    <row r="53" s="462" customFormat="true" ht="27.95" hidden="false" customHeight="true" outlineLevel="0" collapsed="false">
      <c r="A53" s="478" t="s">
        <v>1298</v>
      </c>
      <c r="B53" s="479" t="n">
        <v>1484</v>
      </c>
      <c r="C53" s="479" t="n">
        <v>164590.14</v>
      </c>
      <c r="D53" s="480" t="n">
        <v>0.00779724833582718</v>
      </c>
      <c r="E53" s="481" t="n">
        <v>110.909797843666</v>
      </c>
      <c r="F53" s="479" t="n">
        <v>1406</v>
      </c>
      <c r="G53" s="479" t="n">
        <v>130294.2</v>
      </c>
      <c r="H53" s="480" t="n">
        <v>0.0064494432115876</v>
      </c>
      <c r="I53" s="461"/>
    </row>
    <row r="54" s="462" customFormat="true" ht="27.95" hidden="false" customHeight="true" outlineLevel="0" collapsed="false">
      <c r="A54" s="478" t="s">
        <v>1299</v>
      </c>
      <c r="B54" s="479" t="n">
        <v>243</v>
      </c>
      <c r="C54" s="479" t="n">
        <v>31424.75</v>
      </c>
      <c r="D54" s="480" t="n">
        <v>0.00148870752307085</v>
      </c>
      <c r="E54" s="481" t="n">
        <v>129.319958847737</v>
      </c>
      <c r="F54" s="479" t="n">
        <v>249</v>
      </c>
      <c r="G54" s="479" t="n">
        <v>30103.85</v>
      </c>
      <c r="H54" s="480" t="n">
        <v>0.00149011292156636</v>
      </c>
      <c r="I54" s="461"/>
    </row>
    <row r="55" s="462" customFormat="true" ht="18" hidden="false" customHeight="true" outlineLevel="0" collapsed="false">
      <c r="A55" s="478" t="s">
        <v>1300</v>
      </c>
      <c r="B55" s="479" t="n">
        <v>104</v>
      </c>
      <c r="C55" s="479" t="n">
        <v>21246.46</v>
      </c>
      <c r="D55" s="480" t="n">
        <v>0.00100652399273261</v>
      </c>
      <c r="E55" s="481" t="n">
        <v>204.292884615385</v>
      </c>
      <c r="F55" s="479" t="n">
        <v>230</v>
      </c>
      <c r="G55" s="479" t="n">
        <v>31061.02</v>
      </c>
      <c r="H55" s="480" t="n">
        <v>0.00153749195730882</v>
      </c>
      <c r="I55" s="461"/>
    </row>
    <row r="56" s="462" customFormat="true" ht="20.1" hidden="false" customHeight="true" outlineLevel="0" collapsed="false">
      <c r="A56" s="472" t="s">
        <v>1301</v>
      </c>
      <c r="B56" s="473" t="n">
        <v>481190</v>
      </c>
      <c r="C56" s="473" t="n">
        <v>8817017.1</v>
      </c>
      <c r="D56" s="474" t="n">
        <v>0.417694959794887</v>
      </c>
      <c r="E56" s="475" t="n">
        <v>18.3233589642345</v>
      </c>
      <c r="F56" s="473" t="n">
        <v>481184</v>
      </c>
      <c r="G56" s="473" t="n">
        <v>8497575.49</v>
      </c>
      <c r="H56" s="474" t="n">
        <v>0.420622180871702</v>
      </c>
      <c r="I56" s="461"/>
    </row>
    <row r="57" s="462" customFormat="true" ht="27.95" hidden="false" customHeight="true" outlineLevel="0" collapsed="false">
      <c r="A57" s="478" t="s">
        <v>1302</v>
      </c>
      <c r="B57" s="479" t="n">
        <v>441822</v>
      </c>
      <c r="C57" s="479" t="n">
        <v>5962906.6</v>
      </c>
      <c r="D57" s="480" t="n">
        <v>0.282485108546253</v>
      </c>
      <c r="E57" s="481" t="n">
        <v>13.4961740248335</v>
      </c>
      <c r="F57" s="479" t="n">
        <v>445247</v>
      </c>
      <c r="G57" s="479" t="n">
        <v>5993977.18</v>
      </c>
      <c r="H57" s="480" t="n">
        <v>0.296696364335189</v>
      </c>
      <c r="I57" s="461"/>
    </row>
    <row r="58" s="462" customFormat="true" ht="18" hidden="false" customHeight="true" outlineLevel="0" collapsed="false">
      <c r="A58" s="482" t="s">
        <v>1303</v>
      </c>
      <c r="B58" s="479" t="n">
        <v>174679</v>
      </c>
      <c r="C58" s="479" t="n">
        <v>4926931.57</v>
      </c>
      <c r="D58" s="480" t="n">
        <v>0.233407110443657</v>
      </c>
      <c r="E58" s="481" t="n">
        <v>28.2056318733219</v>
      </c>
      <c r="F58" s="479" t="n">
        <v>167315</v>
      </c>
      <c r="G58" s="479" t="n">
        <v>4918946.93</v>
      </c>
      <c r="H58" s="480" t="n">
        <v>0.243483354484299</v>
      </c>
      <c r="I58" s="461"/>
    </row>
    <row r="59" s="462" customFormat="true" ht="18" hidden="false" customHeight="true" outlineLevel="0" collapsed="false">
      <c r="A59" s="482" t="s">
        <v>1304</v>
      </c>
      <c r="B59" s="479" t="n">
        <v>266327</v>
      </c>
      <c r="C59" s="479" t="n">
        <v>1018455.9</v>
      </c>
      <c r="D59" s="480" t="n">
        <v>0.0482480516231918</v>
      </c>
      <c r="E59" s="481" t="n">
        <v>3.8240805475975</v>
      </c>
      <c r="F59" s="479" t="n">
        <v>277021</v>
      </c>
      <c r="G59" s="479" t="n">
        <v>1054769.16</v>
      </c>
      <c r="H59" s="480" t="n">
        <v>0.0522101045077521</v>
      </c>
      <c r="I59" s="461"/>
    </row>
    <row r="60" s="462" customFormat="true" ht="18" hidden="false" customHeight="true" outlineLevel="0" collapsed="false">
      <c r="A60" s="482" t="s">
        <v>1305</v>
      </c>
      <c r="B60" s="479" t="n">
        <v>816</v>
      </c>
      <c r="C60" s="479" t="n">
        <v>17519.13</v>
      </c>
      <c r="D60" s="480" t="n">
        <v>0.000829946479404174</v>
      </c>
      <c r="E60" s="481" t="n">
        <v>21.4695220588235</v>
      </c>
      <c r="F60" s="479" t="n">
        <v>911</v>
      </c>
      <c r="G60" s="479" t="n">
        <v>20261.09</v>
      </c>
      <c r="H60" s="480" t="n">
        <v>0.0010029053431378</v>
      </c>
      <c r="I60" s="461"/>
    </row>
    <row r="61" s="462" customFormat="true" ht="18" hidden="false" customHeight="true" outlineLevel="0" collapsed="false">
      <c r="A61" s="478" t="s">
        <v>1306</v>
      </c>
      <c r="B61" s="479" t="s">
        <v>174</v>
      </c>
      <c r="C61" s="479" t="s">
        <v>174</v>
      </c>
      <c r="D61" s="480" t="s">
        <v>174</v>
      </c>
      <c r="E61" s="481" t="s">
        <v>174</v>
      </c>
      <c r="F61" s="479" t="s">
        <v>174</v>
      </c>
      <c r="G61" s="479" t="s">
        <v>174</v>
      </c>
      <c r="H61" s="480" t="s">
        <v>174</v>
      </c>
      <c r="I61" s="461"/>
    </row>
    <row r="62" s="462" customFormat="true" ht="18" hidden="false" customHeight="true" outlineLevel="0" collapsed="false">
      <c r="A62" s="482" t="s">
        <v>1307</v>
      </c>
      <c r="B62" s="479" t="s">
        <v>174</v>
      </c>
      <c r="C62" s="479" t="s">
        <v>174</v>
      </c>
      <c r="D62" s="480" t="s">
        <v>174</v>
      </c>
      <c r="E62" s="481" t="s">
        <v>174</v>
      </c>
      <c r="F62" s="479" t="s">
        <v>174</v>
      </c>
      <c r="G62" s="479" t="s">
        <v>174</v>
      </c>
      <c r="H62" s="480" t="s">
        <v>174</v>
      </c>
      <c r="I62" s="461"/>
    </row>
    <row r="63" s="462" customFormat="true" ht="18" hidden="false" customHeight="true" outlineLevel="0" collapsed="false">
      <c r="A63" s="482" t="s">
        <v>1308</v>
      </c>
      <c r="B63" s="479" t="s">
        <v>174</v>
      </c>
      <c r="C63" s="479" t="s">
        <v>174</v>
      </c>
      <c r="D63" s="480" t="s">
        <v>174</v>
      </c>
      <c r="E63" s="481" t="s">
        <v>174</v>
      </c>
      <c r="F63" s="479" t="s">
        <v>174</v>
      </c>
      <c r="G63" s="479" t="s">
        <v>174</v>
      </c>
      <c r="H63" s="480" t="s">
        <v>174</v>
      </c>
      <c r="I63" s="461"/>
    </row>
    <row r="64" s="462" customFormat="true" ht="18" hidden="false" customHeight="true" outlineLevel="0" collapsed="false">
      <c r="A64" s="482" t="s">
        <v>1309</v>
      </c>
      <c r="B64" s="479" t="s">
        <v>174</v>
      </c>
      <c r="C64" s="479" t="s">
        <v>174</v>
      </c>
      <c r="D64" s="480" t="s">
        <v>174</v>
      </c>
      <c r="E64" s="481" t="s">
        <v>174</v>
      </c>
      <c r="F64" s="479" t="s">
        <v>174</v>
      </c>
      <c r="G64" s="479" t="s">
        <v>174</v>
      </c>
      <c r="H64" s="494" t="s">
        <v>174</v>
      </c>
      <c r="I64" s="461"/>
    </row>
    <row r="65" s="462" customFormat="true" ht="18" hidden="false" customHeight="true" outlineLevel="0" collapsed="false">
      <c r="A65" s="482" t="s">
        <v>1310</v>
      </c>
      <c r="B65" s="479" t="s">
        <v>174</v>
      </c>
      <c r="C65" s="479" t="s">
        <v>174</v>
      </c>
      <c r="D65" s="480" t="s">
        <v>174</v>
      </c>
      <c r="E65" s="481" t="s">
        <v>174</v>
      </c>
      <c r="F65" s="479" t="s">
        <v>174</v>
      </c>
      <c r="G65" s="479" t="s">
        <v>174</v>
      </c>
      <c r="H65" s="480" t="s">
        <v>174</v>
      </c>
      <c r="I65" s="461"/>
    </row>
    <row r="66" s="462" customFormat="true" ht="18" hidden="false" customHeight="true" outlineLevel="0" collapsed="false">
      <c r="A66" s="478" t="s">
        <v>1311</v>
      </c>
      <c r="B66" s="479" t="n">
        <v>13257</v>
      </c>
      <c r="C66" s="479" t="n">
        <v>718493.37</v>
      </c>
      <c r="D66" s="480" t="n">
        <v>0.0340377086594334</v>
      </c>
      <c r="E66" s="481" t="n">
        <v>54.1972821905409</v>
      </c>
      <c r="F66" s="479" t="n">
        <v>14442</v>
      </c>
      <c r="G66" s="479" t="n">
        <v>724688.19</v>
      </c>
      <c r="H66" s="480" t="n">
        <v>0.0358713997055372</v>
      </c>
      <c r="I66" s="461"/>
    </row>
    <row r="67" s="462" customFormat="true" ht="18" hidden="false" customHeight="true" outlineLevel="0" collapsed="false">
      <c r="A67" s="482" t="s">
        <v>1312</v>
      </c>
      <c r="B67" s="479" t="n">
        <v>88</v>
      </c>
      <c r="C67" s="479" t="n">
        <v>4553.09</v>
      </c>
      <c r="D67" s="480" t="n">
        <v>0.000215696842018431</v>
      </c>
      <c r="E67" s="481" t="n">
        <v>51.7396590909091</v>
      </c>
      <c r="F67" s="479" t="n">
        <v>317</v>
      </c>
      <c r="G67" s="479" t="n">
        <v>26644.4</v>
      </c>
      <c r="H67" s="480" t="n">
        <v>0.00131887332442138</v>
      </c>
      <c r="I67" s="461"/>
    </row>
    <row r="68" s="462" customFormat="true" ht="18" hidden="false" customHeight="true" outlineLevel="0" collapsed="false">
      <c r="A68" s="482" t="s">
        <v>1313</v>
      </c>
      <c r="B68" s="479" t="s">
        <v>174</v>
      </c>
      <c r="C68" s="479" t="s">
        <v>174</v>
      </c>
      <c r="D68" s="480" t="s">
        <v>174</v>
      </c>
      <c r="E68" s="481" t="s">
        <v>174</v>
      </c>
      <c r="F68" s="479" t="s">
        <v>174</v>
      </c>
      <c r="G68" s="479" t="s">
        <v>174</v>
      </c>
      <c r="H68" s="480" t="s">
        <v>174</v>
      </c>
      <c r="I68" s="461"/>
    </row>
    <row r="69" s="462" customFormat="true" ht="18" hidden="false" customHeight="true" outlineLevel="0" collapsed="false">
      <c r="A69" s="482" t="s">
        <v>1314</v>
      </c>
      <c r="B69" s="479" t="n">
        <v>46</v>
      </c>
      <c r="C69" s="479" t="n">
        <v>884.84</v>
      </c>
      <c r="D69" s="480" t="n">
        <v>4.19181684727489E-005</v>
      </c>
      <c r="E69" s="481" t="n">
        <v>19.235652173913</v>
      </c>
      <c r="F69" s="479" t="n">
        <v>97</v>
      </c>
      <c r="G69" s="479" t="n">
        <v>1789.27</v>
      </c>
      <c r="H69" s="480" t="n">
        <v>8.8567221374377E-005</v>
      </c>
      <c r="I69" s="461"/>
    </row>
    <row r="70" s="462" customFormat="true" ht="18" hidden="false" customHeight="true" outlineLevel="0" collapsed="false">
      <c r="A70" s="482" t="s">
        <v>1315</v>
      </c>
      <c r="B70" s="479" t="n">
        <v>11115</v>
      </c>
      <c r="C70" s="479" t="n">
        <v>445997</v>
      </c>
      <c r="D70" s="480" t="n">
        <v>0.0211285400573444</v>
      </c>
      <c r="E70" s="481" t="n">
        <v>40.1256860098965</v>
      </c>
      <c r="F70" s="479" t="n">
        <v>12125</v>
      </c>
      <c r="G70" s="479" t="n">
        <v>450079.18</v>
      </c>
      <c r="H70" s="480" t="n">
        <v>0.0222785059667116</v>
      </c>
      <c r="I70" s="461"/>
    </row>
    <row r="71" s="462" customFormat="true" ht="18" hidden="false" customHeight="true" outlineLevel="0" collapsed="false">
      <c r="A71" s="482" t="s">
        <v>1316</v>
      </c>
      <c r="B71" s="479" t="n">
        <v>597</v>
      </c>
      <c r="C71" s="479" t="n">
        <v>26673.76</v>
      </c>
      <c r="D71" s="480" t="n">
        <v>0.00126363542050729</v>
      </c>
      <c r="E71" s="481" t="n">
        <v>44.6796649916248</v>
      </c>
      <c r="F71" s="479" t="n">
        <v>566</v>
      </c>
      <c r="G71" s="479" t="n">
        <v>28266.75</v>
      </c>
      <c r="H71" s="480" t="n">
        <v>0.00139917815912868</v>
      </c>
      <c r="I71" s="461"/>
    </row>
    <row r="72" s="462" customFormat="true" ht="18" hidden="false" customHeight="true" outlineLevel="0" collapsed="false">
      <c r="A72" s="482" t="s">
        <v>1317</v>
      </c>
      <c r="B72" s="479" t="n">
        <v>1411</v>
      </c>
      <c r="C72" s="479" t="n">
        <v>240384.68</v>
      </c>
      <c r="D72" s="480" t="n">
        <v>0.0113879181710906</v>
      </c>
      <c r="E72" s="481" t="n">
        <v>170.364762579731</v>
      </c>
      <c r="F72" s="479" t="n">
        <v>1337</v>
      </c>
      <c r="G72" s="479" t="n">
        <v>217908.59</v>
      </c>
      <c r="H72" s="480" t="n">
        <v>0.0107862750339012</v>
      </c>
      <c r="I72" s="461"/>
    </row>
    <row r="73" s="462" customFormat="true" ht="5.1" hidden="false" customHeight="true" outlineLevel="0" collapsed="false">
      <c r="A73" s="495"/>
      <c r="B73" s="490"/>
      <c r="C73" s="490"/>
      <c r="D73" s="491"/>
      <c r="E73" s="492"/>
      <c r="F73" s="490"/>
      <c r="G73" s="490"/>
      <c r="H73" s="491"/>
      <c r="I73" s="461"/>
    </row>
    <row r="74" s="462" customFormat="true" ht="15" hidden="false" customHeight="true" outlineLevel="0" collapsed="false">
      <c r="A74" s="461"/>
      <c r="B74" s="496"/>
      <c r="C74" s="496"/>
      <c r="D74" s="496"/>
      <c r="E74" s="496"/>
      <c r="F74" s="496"/>
      <c r="G74" s="467" t="s">
        <v>1382</v>
      </c>
      <c r="H74" s="467"/>
      <c r="I74" s="461"/>
    </row>
    <row r="75" s="462" customFormat="true" ht="15" hidden="false" customHeight="true" outlineLevel="0" collapsed="false">
      <c r="A75" s="463" t="s">
        <v>1261</v>
      </c>
      <c r="B75" s="463"/>
      <c r="C75" s="463"/>
      <c r="D75" s="463"/>
      <c r="E75" s="463"/>
      <c r="F75" s="463"/>
      <c r="G75" s="463"/>
      <c r="H75" s="463"/>
      <c r="I75" s="461"/>
    </row>
    <row r="76" s="462" customFormat="true" ht="15" hidden="false" customHeight="true" outlineLevel="0" collapsed="false">
      <c r="A76" s="463" t="s">
        <v>190</v>
      </c>
      <c r="B76" s="463"/>
      <c r="C76" s="463"/>
      <c r="D76" s="463"/>
      <c r="E76" s="463"/>
      <c r="F76" s="463"/>
      <c r="G76" s="463"/>
      <c r="H76" s="463"/>
      <c r="I76" s="461"/>
    </row>
    <row r="77" s="462" customFormat="true" ht="12" hidden="false" customHeight="false" outlineLevel="0" collapsed="false">
      <c r="A77" s="464"/>
      <c r="B77" s="465"/>
      <c r="C77" s="465"/>
      <c r="D77" s="465"/>
      <c r="E77" s="465"/>
      <c r="F77" s="466"/>
      <c r="G77" s="466"/>
      <c r="H77" s="467" t="s">
        <v>53</v>
      </c>
      <c r="I77" s="461"/>
    </row>
    <row r="78" s="462" customFormat="true" ht="15" hidden="false" customHeight="true" outlineLevel="0" collapsed="false">
      <c r="A78" s="468"/>
      <c r="B78" s="401" t="s">
        <v>147</v>
      </c>
      <c r="C78" s="401"/>
      <c r="D78" s="401"/>
      <c r="E78" s="401"/>
      <c r="F78" s="403" t="s">
        <v>148</v>
      </c>
      <c r="G78" s="403"/>
      <c r="H78" s="403"/>
      <c r="I78" s="461"/>
    </row>
    <row r="79" s="462" customFormat="true" ht="39.95" hidden="false" customHeight="true" outlineLevel="0" collapsed="false">
      <c r="A79" s="401" t="s">
        <v>1262</v>
      </c>
      <c r="B79" s="404" t="s">
        <v>1263</v>
      </c>
      <c r="C79" s="404" t="s">
        <v>151</v>
      </c>
      <c r="D79" s="404" t="s">
        <v>1264</v>
      </c>
      <c r="E79" s="404" t="s">
        <v>1265</v>
      </c>
      <c r="F79" s="404" t="s">
        <v>1266</v>
      </c>
      <c r="G79" s="404" t="s">
        <v>151</v>
      </c>
      <c r="H79" s="404" t="s">
        <v>1264</v>
      </c>
      <c r="I79" s="461"/>
    </row>
    <row r="80" s="462" customFormat="true" ht="15" hidden="false" customHeight="true" outlineLevel="0" collapsed="false">
      <c r="A80" s="401" t="s">
        <v>60</v>
      </c>
      <c r="B80" s="401" t="s">
        <v>61</v>
      </c>
      <c r="C80" s="401" t="s">
        <v>62</v>
      </c>
      <c r="D80" s="401" t="s">
        <v>63</v>
      </c>
      <c r="E80" s="401" t="s">
        <v>64</v>
      </c>
      <c r="F80" s="401" t="s">
        <v>65</v>
      </c>
      <c r="G80" s="401" t="s">
        <v>154</v>
      </c>
      <c r="H80" s="401" t="s">
        <v>155</v>
      </c>
      <c r="I80" s="461"/>
    </row>
    <row r="81" s="462" customFormat="true" ht="5.1" hidden="false" customHeight="true" outlineLevel="0" collapsed="false">
      <c r="A81" s="471"/>
      <c r="B81" s="471"/>
      <c r="C81" s="471"/>
      <c r="D81" s="471"/>
      <c r="E81" s="471"/>
      <c r="F81" s="471"/>
      <c r="G81" s="471"/>
      <c r="H81" s="471"/>
      <c r="I81" s="461"/>
    </row>
    <row r="82" s="462" customFormat="true" ht="30" hidden="false" customHeight="true" outlineLevel="0" collapsed="false">
      <c r="A82" s="478" t="s">
        <v>1318</v>
      </c>
      <c r="B82" s="479" t="n">
        <v>25985</v>
      </c>
      <c r="C82" s="479" t="n">
        <v>2129383.82</v>
      </c>
      <c r="D82" s="480" t="n">
        <v>0.100876847463842</v>
      </c>
      <c r="E82" s="481" t="n">
        <v>81.9466546084279</v>
      </c>
      <c r="F82" s="479" t="n">
        <v>21381</v>
      </c>
      <c r="G82" s="479" t="n">
        <v>1773369.96</v>
      </c>
      <c r="H82" s="480" t="n">
        <v>0.0877801840001733</v>
      </c>
      <c r="I82" s="461"/>
    </row>
    <row r="83" s="462" customFormat="true" ht="18" hidden="false" customHeight="true" outlineLevel="0" collapsed="false">
      <c r="A83" s="482" t="s">
        <v>1319</v>
      </c>
      <c r="B83" s="479" t="n">
        <v>1406</v>
      </c>
      <c r="C83" s="479" t="n">
        <v>306105.14</v>
      </c>
      <c r="D83" s="480" t="n">
        <v>0.0145013412920917</v>
      </c>
      <c r="E83" s="481" t="n">
        <v>217.71347083926</v>
      </c>
      <c r="F83" s="479" t="n">
        <v>1470</v>
      </c>
      <c r="G83" s="479" t="n">
        <v>317887.65</v>
      </c>
      <c r="H83" s="480" t="n">
        <v>0.0157351466630137</v>
      </c>
      <c r="I83" s="461"/>
    </row>
    <row r="84" s="462" customFormat="true" ht="30" hidden="false" customHeight="true" outlineLevel="0" collapsed="false">
      <c r="A84" s="482" t="s">
        <v>1320</v>
      </c>
      <c r="B84" s="479" t="n">
        <v>243</v>
      </c>
      <c r="C84" s="479" t="n">
        <v>43529.8</v>
      </c>
      <c r="D84" s="480" t="n">
        <v>0.0020621688553694</v>
      </c>
      <c r="E84" s="481" t="n">
        <v>179.134979423868</v>
      </c>
      <c r="F84" s="479" t="n">
        <v>226</v>
      </c>
      <c r="G84" s="479" t="n">
        <v>4641.18</v>
      </c>
      <c r="H84" s="480" t="n">
        <v>0.000229734146606343</v>
      </c>
      <c r="I84" s="461"/>
    </row>
    <row r="85" s="462" customFormat="true" ht="18" hidden="false" customHeight="true" outlineLevel="0" collapsed="false">
      <c r="A85" s="482" t="s">
        <v>1321</v>
      </c>
      <c r="B85" s="479" t="n">
        <v>1636</v>
      </c>
      <c r="C85" s="479" t="n">
        <v>111282.32</v>
      </c>
      <c r="D85" s="480" t="n">
        <v>0.00527185823176885</v>
      </c>
      <c r="E85" s="481" t="n">
        <v>68.02097799511</v>
      </c>
      <c r="F85" s="479" t="n">
        <v>1460</v>
      </c>
      <c r="G85" s="479" t="n">
        <v>119722.09</v>
      </c>
      <c r="H85" s="480" t="n">
        <v>0.00592613347814085</v>
      </c>
      <c r="I85" s="461"/>
    </row>
    <row r="86" s="462" customFormat="true" ht="18" hidden="false" customHeight="true" outlineLevel="0" collapsed="false">
      <c r="A86" s="482" t="s">
        <v>1322</v>
      </c>
      <c r="B86" s="479" t="n">
        <v>6432</v>
      </c>
      <c r="C86" s="479" t="n">
        <v>484600.84</v>
      </c>
      <c r="D86" s="480" t="n">
        <v>0.0229573478291619</v>
      </c>
      <c r="E86" s="481" t="n">
        <v>75.34217039801</v>
      </c>
      <c r="F86" s="479" t="n">
        <v>2940</v>
      </c>
      <c r="G86" s="479" t="n">
        <v>346460.75</v>
      </c>
      <c r="H86" s="480" t="n">
        <v>0.0171494888657289</v>
      </c>
      <c r="I86" s="461"/>
    </row>
    <row r="87" s="462" customFormat="true" ht="30" hidden="false" customHeight="true" outlineLevel="0" collapsed="false">
      <c r="A87" s="482" t="s">
        <v>1323</v>
      </c>
      <c r="B87" s="479" t="n">
        <v>1573</v>
      </c>
      <c r="C87" s="479" t="n">
        <v>84336.06</v>
      </c>
      <c r="D87" s="480" t="n">
        <v>0.00399531347069284</v>
      </c>
      <c r="E87" s="481" t="n">
        <v>53.6147870311507</v>
      </c>
      <c r="F87" s="479" t="n">
        <v>1714</v>
      </c>
      <c r="G87" s="479" t="n">
        <v>75303.23</v>
      </c>
      <c r="H87" s="480" t="n">
        <v>0.00372744071136029</v>
      </c>
      <c r="I87" s="461"/>
    </row>
    <row r="88" s="462" customFormat="true" ht="30" hidden="false" customHeight="true" outlineLevel="0" collapsed="false">
      <c r="A88" s="482" t="s">
        <v>1324</v>
      </c>
      <c r="B88" s="479" t="n">
        <v>582</v>
      </c>
      <c r="C88" s="479" t="n">
        <v>45672.86</v>
      </c>
      <c r="D88" s="480" t="n">
        <v>0.00216369359444902</v>
      </c>
      <c r="E88" s="481" t="n">
        <v>78.475704467354</v>
      </c>
      <c r="F88" s="479" t="n">
        <v>616</v>
      </c>
      <c r="G88" s="479" t="n">
        <v>35536.73</v>
      </c>
      <c r="H88" s="480" t="n">
        <v>0.00175903549091611</v>
      </c>
      <c r="I88" s="461"/>
    </row>
    <row r="89" s="462" customFormat="true" ht="18" hidden="false" customHeight="true" outlineLevel="0" collapsed="false">
      <c r="A89" s="482" t="s">
        <v>1325</v>
      </c>
      <c r="B89" s="479" t="n">
        <v>198</v>
      </c>
      <c r="C89" s="479" t="n">
        <v>4057.45</v>
      </c>
      <c r="D89" s="480" t="n">
        <v>0.00019221652803869</v>
      </c>
      <c r="E89" s="481" t="n">
        <v>20.4921717171717</v>
      </c>
      <c r="F89" s="479" t="n">
        <v>166</v>
      </c>
      <c r="G89" s="479" t="n">
        <v>3957.88</v>
      </c>
      <c r="H89" s="480" t="n">
        <v>0.000195911424286563</v>
      </c>
      <c r="I89" s="461"/>
    </row>
    <row r="90" s="462" customFormat="true" ht="30" hidden="false" customHeight="true" outlineLevel="0" collapsed="false">
      <c r="A90" s="482" t="s">
        <v>1326</v>
      </c>
      <c r="B90" s="479" t="n">
        <v>1385</v>
      </c>
      <c r="C90" s="479" t="n">
        <v>30773.22</v>
      </c>
      <c r="D90" s="480" t="n">
        <v>0.00145784211881127</v>
      </c>
      <c r="E90" s="481" t="n">
        <v>22.2189314079422</v>
      </c>
      <c r="F90" s="479" t="n">
        <v>1343</v>
      </c>
      <c r="G90" s="479" t="n">
        <v>32715.89</v>
      </c>
      <c r="H90" s="480" t="n">
        <v>0.0016194065021432</v>
      </c>
      <c r="I90" s="461"/>
    </row>
    <row r="91" s="462" customFormat="true" ht="18" hidden="false" customHeight="true" outlineLevel="0" collapsed="false">
      <c r="A91" s="482" t="s">
        <v>1327</v>
      </c>
      <c r="B91" s="479" t="n">
        <v>252</v>
      </c>
      <c r="C91" s="479" t="n">
        <v>16935.15</v>
      </c>
      <c r="D91" s="480" t="n">
        <v>0.000802281170393826</v>
      </c>
      <c r="E91" s="481" t="n">
        <v>67.2029761904762</v>
      </c>
      <c r="F91" s="479" t="n">
        <v>274</v>
      </c>
      <c r="G91" s="479" t="n">
        <v>17656.91</v>
      </c>
      <c r="H91" s="480" t="n">
        <v>0.000874000825340754</v>
      </c>
      <c r="I91" s="461"/>
    </row>
    <row r="92" s="462" customFormat="true" ht="18" hidden="false" customHeight="true" outlineLevel="0" collapsed="false">
      <c r="A92" s="482" t="s">
        <v>1328</v>
      </c>
      <c r="B92" s="479" t="n">
        <v>605</v>
      </c>
      <c r="C92" s="479" t="n">
        <v>19752.31</v>
      </c>
      <c r="D92" s="480" t="n">
        <v>0.000935740538748206</v>
      </c>
      <c r="E92" s="481" t="n">
        <v>32.6484462809917</v>
      </c>
      <c r="F92" s="479" t="n">
        <v>666</v>
      </c>
      <c r="G92" s="479" t="n">
        <v>28608.85</v>
      </c>
      <c r="H92" s="480" t="n">
        <v>0.0014161117948752</v>
      </c>
      <c r="I92" s="461"/>
    </row>
    <row r="93" s="462" customFormat="true" ht="18" hidden="false" customHeight="true" outlineLevel="0" collapsed="false">
      <c r="A93" s="482" t="s">
        <v>1329</v>
      </c>
      <c r="B93" s="479" t="n">
        <v>2113</v>
      </c>
      <c r="C93" s="479" t="n">
        <v>113407.91</v>
      </c>
      <c r="D93" s="480" t="n">
        <v>0.00537255535184027</v>
      </c>
      <c r="E93" s="481" t="n">
        <v>53.6715144344534</v>
      </c>
      <c r="F93" s="479" t="n">
        <v>1326</v>
      </c>
      <c r="G93" s="479" t="n">
        <v>75458.5</v>
      </c>
      <c r="H93" s="480" t="n">
        <v>0.00373512643372908</v>
      </c>
      <c r="I93" s="461"/>
    </row>
    <row r="94" s="462" customFormat="true" ht="18" hidden="false" customHeight="true" outlineLevel="0" collapsed="false">
      <c r="A94" s="482" t="s">
        <v>1330</v>
      </c>
      <c r="B94" s="479" t="n">
        <v>1088</v>
      </c>
      <c r="C94" s="479" t="n">
        <v>233197.29</v>
      </c>
      <c r="D94" s="480" t="n">
        <v>0.011047424720411</v>
      </c>
      <c r="E94" s="481" t="n">
        <v>214.335744485294</v>
      </c>
      <c r="F94" s="479" t="n">
        <v>981</v>
      </c>
      <c r="G94" s="479" t="n">
        <v>178186.73</v>
      </c>
      <c r="H94" s="480" t="n">
        <v>0.00882007945245063</v>
      </c>
      <c r="I94" s="461"/>
    </row>
    <row r="95" s="462" customFormat="true" ht="18" hidden="false" customHeight="true" outlineLevel="0" collapsed="false">
      <c r="A95" s="482" t="s">
        <v>1331</v>
      </c>
      <c r="B95" s="479" t="n">
        <v>726</v>
      </c>
      <c r="C95" s="479" t="n">
        <v>20684.6</v>
      </c>
      <c r="D95" s="480" t="n">
        <v>0.000979906590560351</v>
      </c>
      <c r="E95" s="481" t="n">
        <v>28.4911845730028</v>
      </c>
      <c r="F95" s="479" t="n">
        <v>671</v>
      </c>
      <c r="G95" s="479" t="n">
        <v>14836.1</v>
      </c>
      <c r="H95" s="480" t="n">
        <v>0.00073437332154029</v>
      </c>
      <c r="I95" s="461"/>
    </row>
    <row r="96" s="462" customFormat="true" ht="18" hidden="false" customHeight="true" outlineLevel="0" collapsed="false">
      <c r="A96" s="482" t="s">
        <v>1332</v>
      </c>
      <c r="B96" s="479" t="n">
        <v>208</v>
      </c>
      <c r="C96" s="479" t="n">
        <v>8660.85</v>
      </c>
      <c r="D96" s="480" t="n">
        <v>0.000410296742255331</v>
      </c>
      <c r="E96" s="481" t="n">
        <v>41.6387019230769</v>
      </c>
      <c r="F96" s="479" t="n">
        <v>421</v>
      </c>
      <c r="G96" s="479" t="n">
        <v>20477.45</v>
      </c>
      <c r="H96" s="480" t="n">
        <v>0.00101361496438924</v>
      </c>
      <c r="I96" s="461"/>
    </row>
    <row r="97" s="462" customFormat="true" ht="18" hidden="false" customHeight="true" outlineLevel="0" collapsed="false">
      <c r="A97" s="482" t="s">
        <v>1333</v>
      </c>
      <c r="B97" s="479" t="n">
        <v>380</v>
      </c>
      <c r="C97" s="479" t="n">
        <v>10938.75</v>
      </c>
      <c r="D97" s="480" t="n">
        <v>0.000518209354664438</v>
      </c>
      <c r="E97" s="481" t="n">
        <v>28.7861842105263</v>
      </c>
      <c r="F97" s="479" t="n">
        <v>227</v>
      </c>
      <c r="G97" s="479" t="n">
        <v>6310.22</v>
      </c>
      <c r="H97" s="480" t="n">
        <v>0.000312350093424146</v>
      </c>
      <c r="I97" s="461"/>
    </row>
    <row r="98" s="462" customFormat="true" ht="30" hidden="false" customHeight="true" outlineLevel="0" collapsed="false">
      <c r="A98" s="482" t="s">
        <v>1334</v>
      </c>
      <c r="B98" s="479" t="n">
        <v>802</v>
      </c>
      <c r="C98" s="479" t="n">
        <v>32930.88</v>
      </c>
      <c r="D98" s="480" t="n">
        <v>0.00156005851430301</v>
      </c>
      <c r="E98" s="481" t="n">
        <v>41.0609476309227</v>
      </c>
      <c r="F98" s="479" t="n">
        <v>762</v>
      </c>
      <c r="G98" s="479" t="n">
        <v>30692.51</v>
      </c>
      <c r="H98" s="480" t="n">
        <v>0.00151925105082256</v>
      </c>
      <c r="I98" s="461"/>
    </row>
    <row r="99" s="462" customFormat="true" ht="18" hidden="false" customHeight="true" outlineLevel="0" collapsed="false">
      <c r="A99" s="482" t="s">
        <v>1335</v>
      </c>
      <c r="B99" s="479" t="n">
        <v>265</v>
      </c>
      <c r="C99" s="479" t="n">
        <v>8780.38</v>
      </c>
      <c r="D99" s="480" t="n">
        <v>0.000415959323826629</v>
      </c>
      <c r="E99" s="481" t="n">
        <v>33.1335094339623</v>
      </c>
      <c r="F99" s="479" t="n">
        <v>152</v>
      </c>
      <c r="G99" s="479" t="n">
        <v>3577.35</v>
      </c>
      <c r="H99" s="480" t="n">
        <v>0.000177075538841889</v>
      </c>
      <c r="I99" s="461"/>
    </row>
    <row r="100" s="462" customFormat="true" ht="18" hidden="false" customHeight="true" outlineLevel="0" collapsed="false">
      <c r="A100" s="482" t="s">
        <v>1336</v>
      </c>
      <c r="B100" s="479" t="n">
        <v>252</v>
      </c>
      <c r="C100" s="479" t="n">
        <v>40206.99</v>
      </c>
      <c r="D100" s="480" t="n">
        <v>0.00190475496202944</v>
      </c>
      <c r="E100" s="481" t="n">
        <v>159.551547619048</v>
      </c>
      <c r="F100" s="479" t="n">
        <v>203</v>
      </c>
      <c r="G100" s="479" t="n">
        <v>35523.4</v>
      </c>
      <c r="H100" s="480" t="n">
        <v>0.00175837566816106</v>
      </c>
      <c r="I100" s="461"/>
    </row>
    <row r="101" s="462" customFormat="true" ht="18" hidden="false" customHeight="true" outlineLevel="0" collapsed="false">
      <c r="A101" s="482" t="s">
        <v>1337</v>
      </c>
      <c r="B101" s="479" t="n">
        <v>15</v>
      </c>
      <c r="C101" s="479" t="n">
        <v>320.91</v>
      </c>
      <c r="D101" s="480" t="n">
        <v>1.52027026858978E-005</v>
      </c>
      <c r="E101" s="481" t="n">
        <v>21.394</v>
      </c>
      <c r="F101" s="479" t="n">
        <v>15</v>
      </c>
      <c r="G101" s="479" t="n">
        <v>286.67</v>
      </c>
      <c r="H101" s="480" t="n">
        <v>1.41899016645854E-005</v>
      </c>
      <c r="I101" s="461"/>
    </row>
    <row r="102" s="462" customFormat="true" ht="18" hidden="false" customHeight="true" outlineLevel="0" collapsed="false">
      <c r="A102" s="482" t="s">
        <v>1338</v>
      </c>
      <c r="B102" s="479" t="n">
        <v>355</v>
      </c>
      <c r="C102" s="479" t="n">
        <v>28862.93</v>
      </c>
      <c r="D102" s="480" t="n">
        <v>0.00136734456213231</v>
      </c>
      <c r="E102" s="481" t="n">
        <v>81.3040281690141</v>
      </c>
      <c r="F102" s="479" t="n">
        <v>392</v>
      </c>
      <c r="G102" s="479" t="n">
        <v>17572.7</v>
      </c>
      <c r="H102" s="480" t="n">
        <v>0.000869832507696163</v>
      </c>
      <c r="I102" s="461"/>
    </row>
    <row r="103" s="462" customFormat="true" ht="18" hidden="false" customHeight="true" outlineLevel="0" collapsed="false">
      <c r="A103" s="482" t="s">
        <v>1339</v>
      </c>
      <c r="B103" s="479" t="n">
        <v>26</v>
      </c>
      <c r="C103" s="479" t="n">
        <v>33821.89</v>
      </c>
      <c r="D103" s="480" t="n">
        <v>0.00160226897867047</v>
      </c>
      <c r="E103" s="481" t="n">
        <v>1300.84192307692</v>
      </c>
      <c r="F103" s="479" t="n">
        <v>26</v>
      </c>
      <c r="G103" s="479" t="n">
        <v>16722.97</v>
      </c>
      <c r="H103" s="480" t="n">
        <v>0.000827771653259187</v>
      </c>
      <c r="I103" s="461"/>
    </row>
    <row r="104" s="462" customFormat="true" ht="18" hidden="false" customHeight="true" outlineLevel="0" collapsed="false">
      <c r="A104" s="482" t="s">
        <v>1340</v>
      </c>
      <c r="B104" s="479" t="n">
        <v>5443</v>
      </c>
      <c r="C104" s="479" t="n">
        <v>450525.29</v>
      </c>
      <c r="D104" s="480" t="n">
        <v>0.0213430620309367</v>
      </c>
      <c r="E104" s="481" t="n">
        <v>82.7715028476943</v>
      </c>
      <c r="F104" s="479" t="n">
        <v>5330</v>
      </c>
      <c r="G104" s="479" t="n">
        <v>391234.2</v>
      </c>
      <c r="H104" s="480" t="n">
        <v>0.0193657335117826</v>
      </c>
      <c r="I104" s="461"/>
    </row>
    <row r="105" s="462" customFormat="true" ht="18" hidden="false" customHeight="true" outlineLevel="0" collapsed="false">
      <c r="A105" s="478" t="s">
        <v>1341</v>
      </c>
      <c r="B105" s="479" t="n">
        <v>109</v>
      </c>
      <c r="C105" s="479" t="n">
        <v>3054.37</v>
      </c>
      <c r="D105" s="480" t="n">
        <v>0.00014469689010229</v>
      </c>
      <c r="E105" s="481" t="n">
        <v>28.0217431192661</v>
      </c>
      <c r="F105" s="479" t="n">
        <v>98</v>
      </c>
      <c r="G105" s="479" t="n">
        <v>2744.41</v>
      </c>
      <c r="H105" s="480" t="n">
        <v>0.000135845773981598</v>
      </c>
      <c r="I105" s="461"/>
    </row>
    <row r="106" s="462" customFormat="true" ht="18" hidden="false" customHeight="true" outlineLevel="0" collapsed="false">
      <c r="A106" s="478" t="s">
        <v>1342</v>
      </c>
      <c r="B106" s="479" t="n">
        <v>17</v>
      </c>
      <c r="C106" s="479" t="n">
        <v>3178.94</v>
      </c>
      <c r="D106" s="480" t="n">
        <v>0.000150598235256951</v>
      </c>
      <c r="E106" s="481" t="n">
        <v>186.996470588235</v>
      </c>
      <c r="F106" s="479" t="n">
        <v>16</v>
      </c>
      <c r="G106" s="479" t="n">
        <v>2795.75</v>
      </c>
      <c r="H106" s="480" t="n">
        <v>0.000138387056820611</v>
      </c>
      <c r="I106" s="461"/>
    </row>
    <row r="107" s="462" customFormat="true" ht="20.1" hidden="false" customHeight="true" outlineLevel="0" collapsed="false">
      <c r="A107" s="472" t="s">
        <v>1343</v>
      </c>
      <c r="B107" s="473" t="n">
        <v>1269</v>
      </c>
      <c r="C107" s="473" t="n">
        <v>310211.77</v>
      </c>
      <c r="D107" s="474" t="n">
        <v>0.0146958876600172</v>
      </c>
      <c r="E107" s="475" t="n">
        <v>244.453719464145</v>
      </c>
      <c r="F107" s="473" t="n">
        <v>1289</v>
      </c>
      <c r="G107" s="473" t="n">
        <v>300272.49</v>
      </c>
      <c r="H107" s="474" t="n">
        <v>0.0148632124243213</v>
      </c>
      <c r="I107" s="461"/>
    </row>
    <row r="108" s="462" customFormat="true" ht="18" hidden="false" customHeight="true" outlineLevel="0" collapsed="false">
      <c r="A108" s="478" t="s">
        <v>1344</v>
      </c>
      <c r="B108" s="479" t="n">
        <v>741</v>
      </c>
      <c r="C108" s="479" t="n">
        <v>270221.75</v>
      </c>
      <c r="D108" s="480" t="n">
        <v>0.0128014113755041</v>
      </c>
      <c r="E108" s="481" t="n">
        <v>364.671727395412</v>
      </c>
      <c r="F108" s="479" t="n">
        <v>735</v>
      </c>
      <c r="G108" s="479" t="n">
        <v>262753.48</v>
      </c>
      <c r="H108" s="480" t="n">
        <v>0.0130060558943301</v>
      </c>
      <c r="I108" s="461"/>
    </row>
    <row r="109" s="462" customFormat="true" ht="18" hidden="false" customHeight="true" outlineLevel="0" collapsed="false">
      <c r="A109" s="482" t="s">
        <v>1345</v>
      </c>
      <c r="B109" s="479" t="n">
        <v>111</v>
      </c>
      <c r="C109" s="479" t="n">
        <v>76771.13</v>
      </c>
      <c r="D109" s="480" t="n">
        <v>0.00363693454317538</v>
      </c>
      <c r="E109" s="481" t="n">
        <v>691.631801801802</v>
      </c>
      <c r="F109" s="479" t="n">
        <v>106</v>
      </c>
      <c r="G109" s="479" t="n">
        <v>76722.66</v>
      </c>
      <c r="H109" s="480" t="n">
        <v>0.00379770119247015</v>
      </c>
      <c r="I109" s="461"/>
    </row>
    <row r="110" s="462" customFormat="true" ht="18" hidden="false" customHeight="true" outlineLevel="0" collapsed="false">
      <c r="A110" s="482" t="s">
        <v>1346</v>
      </c>
      <c r="B110" s="479" t="n">
        <v>210</v>
      </c>
      <c r="C110" s="479" t="n">
        <v>22097.13</v>
      </c>
      <c r="D110" s="480" t="n">
        <v>0.00104682340095863</v>
      </c>
      <c r="E110" s="481" t="n">
        <v>105.224428571429</v>
      </c>
      <c r="F110" s="479" t="n">
        <v>215</v>
      </c>
      <c r="G110" s="479" t="n">
        <v>22594.41</v>
      </c>
      <c r="H110" s="480" t="n">
        <v>0.00111840253974718</v>
      </c>
      <c r="I110" s="461"/>
    </row>
    <row r="111" s="462" customFormat="true" ht="5.1" hidden="false" customHeight="true" outlineLevel="0" collapsed="false">
      <c r="A111" s="495"/>
      <c r="B111" s="490"/>
      <c r="C111" s="490"/>
      <c r="D111" s="491"/>
      <c r="E111" s="492"/>
      <c r="F111" s="490"/>
      <c r="G111" s="490"/>
      <c r="H111" s="491"/>
      <c r="I111" s="461"/>
    </row>
    <row r="112" s="462" customFormat="true" ht="15" hidden="false" customHeight="true" outlineLevel="0" collapsed="false">
      <c r="A112" s="497"/>
      <c r="B112" s="496"/>
      <c r="C112" s="496"/>
      <c r="D112" s="496"/>
      <c r="E112" s="496"/>
      <c r="F112" s="496"/>
      <c r="G112" s="461"/>
      <c r="H112" s="493" t="s">
        <v>1383</v>
      </c>
      <c r="I112" s="461"/>
    </row>
    <row r="113" s="462" customFormat="true" ht="15" hidden="false" customHeight="true" outlineLevel="0" collapsed="false">
      <c r="A113" s="463" t="s">
        <v>1261</v>
      </c>
      <c r="B113" s="463"/>
      <c r="C113" s="463"/>
      <c r="D113" s="463"/>
      <c r="E113" s="463"/>
      <c r="F113" s="463"/>
      <c r="G113" s="463"/>
      <c r="H113" s="463"/>
      <c r="I113" s="461"/>
    </row>
    <row r="114" s="462" customFormat="true" ht="15" hidden="false" customHeight="true" outlineLevel="0" collapsed="false">
      <c r="A114" s="463" t="s">
        <v>190</v>
      </c>
      <c r="B114" s="463"/>
      <c r="C114" s="463"/>
      <c r="D114" s="463"/>
      <c r="E114" s="463"/>
      <c r="F114" s="463"/>
      <c r="G114" s="463"/>
      <c r="H114" s="463"/>
      <c r="I114" s="461"/>
    </row>
    <row r="115" s="462" customFormat="true" ht="12" hidden="false" customHeight="false" outlineLevel="0" collapsed="false">
      <c r="A115" s="464"/>
      <c r="B115" s="465"/>
      <c r="C115" s="465"/>
      <c r="D115" s="465"/>
      <c r="E115" s="465"/>
      <c r="F115" s="466"/>
      <c r="G115" s="466"/>
      <c r="H115" s="467" t="s">
        <v>53</v>
      </c>
      <c r="I115" s="461"/>
    </row>
    <row r="116" s="462" customFormat="true" ht="15" hidden="false" customHeight="true" outlineLevel="0" collapsed="false">
      <c r="A116" s="468"/>
      <c r="B116" s="401" t="s">
        <v>147</v>
      </c>
      <c r="C116" s="401"/>
      <c r="D116" s="401"/>
      <c r="E116" s="401"/>
      <c r="F116" s="403" t="s">
        <v>148</v>
      </c>
      <c r="G116" s="403"/>
      <c r="H116" s="403"/>
      <c r="I116" s="461"/>
    </row>
    <row r="117" s="462" customFormat="true" ht="36" hidden="false" customHeight="true" outlineLevel="0" collapsed="false">
      <c r="A117" s="401" t="s">
        <v>1262</v>
      </c>
      <c r="B117" s="404" t="s">
        <v>1263</v>
      </c>
      <c r="C117" s="404" t="s">
        <v>151</v>
      </c>
      <c r="D117" s="404" t="s">
        <v>1264</v>
      </c>
      <c r="E117" s="404" t="s">
        <v>1265</v>
      </c>
      <c r="F117" s="404" t="s">
        <v>1266</v>
      </c>
      <c r="G117" s="404" t="s">
        <v>151</v>
      </c>
      <c r="H117" s="404" t="s">
        <v>1264</v>
      </c>
      <c r="I117" s="461"/>
    </row>
    <row r="118" s="462" customFormat="true" ht="15" hidden="false" customHeight="true" outlineLevel="0" collapsed="false">
      <c r="A118" s="401" t="s">
        <v>60</v>
      </c>
      <c r="B118" s="401" t="s">
        <v>61</v>
      </c>
      <c r="C118" s="401" t="s">
        <v>62</v>
      </c>
      <c r="D118" s="401" t="s">
        <v>63</v>
      </c>
      <c r="E118" s="401" t="s">
        <v>64</v>
      </c>
      <c r="F118" s="401" t="s">
        <v>65</v>
      </c>
      <c r="G118" s="401" t="s">
        <v>154</v>
      </c>
      <c r="H118" s="401" t="s">
        <v>155</v>
      </c>
      <c r="I118" s="461"/>
    </row>
    <row r="119" s="462" customFormat="true" ht="5.1" hidden="false" customHeight="true" outlineLevel="0" collapsed="false">
      <c r="A119" s="471"/>
      <c r="B119" s="471"/>
      <c r="C119" s="471"/>
      <c r="D119" s="471"/>
      <c r="E119" s="471"/>
      <c r="F119" s="471"/>
      <c r="G119" s="471"/>
      <c r="H119" s="471"/>
      <c r="I119" s="461"/>
    </row>
    <row r="120" s="462" customFormat="true" ht="27" hidden="false" customHeight="true" outlineLevel="0" collapsed="false">
      <c r="A120" s="482" t="s">
        <v>1348</v>
      </c>
      <c r="B120" s="479" t="n">
        <v>39</v>
      </c>
      <c r="C120" s="479" t="n">
        <v>1370.45</v>
      </c>
      <c r="D120" s="480" t="n">
        <v>6.49233239721065E-005</v>
      </c>
      <c r="E120" s="481" t="n">
        <v>35.1397435897436</v>
      </c>
      <c r="F120" s="479" t="n">
        <v>31</v>
      </c>
      <c r="G120" s="479" t="n">
        <v>1419.34</v>
      </c>
      <c r="H120" s="480" t="n">
        <v>7.025602619253E-005</v>
      </c>
      <c r="I120" s="461"/>
    </row>
    <row r="121" s="462" customFormat="true" ht="27" hidden="false" customHeight="true" outlineLevel="0" collapsed="false">
      <c r="A121" s="482" t="s">
        <v>1349</v>
      </c>
      <c r="B121" s="479" t="n">
        <v>332</v>
      </c>
      <c r="C121" s="479" t="n">
        <v>168215.06</v>
      </c>
      <c r="D121" s="480" t="n">
        <v>0.00796897430578812</v>
      </c>
      <c r="E121" s="481" t="n">
        <v>506.67186746988</v>
      </c>
      <c r="F121" s="479" t="n">
        <v>328</v>
      </c>
      <c r="G121" s="479" t="n">
        <v>160377.91</v>
      </c>
      <c r="H121" s="480" t="n">
        <v>0.00793855922165459</v>
      </c>
      <c r="I121" s="461"/>
    </row>
    <row r="122" s="462" customFormat="true" ht="27" hidden="false" customHeight="true" outlineLevel="0" collapsed="false">
      <c r="A122" s="482" t="s">
        <v>1350</v>
      </c>
      <c r="B122" s="479" t="n">
        <v>49</v>
      </c>
      <c r="C122" s="479" t="n">
        <v>1767.98</v>
      </c>
      <c r="D122" s="480" t="n">
        <v>8.37558016098397E-005</v>
      </c>
      <c r="E122" s="481" t="n">
        <v>36.0812244897959</v>
      </c>
      <c r="F122" s="479" t="n">
        <v>55</v>
      </c>
      <c r="G122" s="479" t="n">
        <v>1639.16</v>
      </c>
      <c r="H122" s="480" t="n">
        <v>8.11369142656076E-005</v>
      </c>
      <c r="I122" s="461"/>
    </row>
    <row r="123" s="462" customFormat="true" ht="27" hidden="false" customHeight="true" outlineLevel="0" collapsed="false">
      <c r="A123" s="478" t="s">
        <v>1351</v>
      </c>
      <c r="B123" s="479" t="n">
        <v>528</v>
      </c>
      <c r="C123" s="479" t="n">
        <v>39990.02</v>
      </c>
      <c r="D123" s="480" t="n">
        <v>0.00189447628451313</v>
      </c>
      <c r="E123" s="481" t="n">
        <v>75.7386742424242</v>
      </c>
      <c r="F123" s="479" t="n">
        <v>554</v>
      </c>
      <c r="G123" s="479" t="n">
        <v>37519.01</v>
      </c>
      <c r="H123" s="480" t="n">
        <v>0.00185715652999126</v>
      </c>
      <c r="I123" s="461"/>
    </row>
    <row r="124" s="462" customFormat="true" ht="20.1" hidden="false" customHeight="true" outlineLevel="0" collapsed="false">
      <c r="A124" s="472" t="s">
        <v>1352</v>
      </c>
      <c r="B124" s="473" t="n">
        <v>323868</v>
      </c>
      <c r="C124" s="473" t="n">
        <v>838629.68</v>
      </c>
      <c r="D124" s="474" t="n">
        <v>0.0397290133950629</v>
      </c>
      <c r="E124" s="475" t="n">
        <v>2.58941815801499</v>
      </c>
      <c r="F124" s="473" t="n">
        <v>430447</v>
      </c>
      <c r="G124" s="473" t="n">
        <v>712450.02</v>
      </c>
      <c r="H124" s="474" t="n">
        <v>0.0352656215325352</v>
      </c>
      <c r="I124" s="461"/>
    </row>
    <row r="125" s="462" customFormat="true" ht="27" hidden="false" customHeight="true" outlineLevel="0" collapsed="false">
      <c r="A125" s="478" t="s">
        <v>1353</v>
      </c>
      <c r="B125" s="479" t="n">
        <v>99</v>
      </c>
      <c r="C125" s="479" t="n">
        <v>374.27</v>
      </c>
      <c r="D125" s="480" t="n">
        <v>1.77305647510236E-005</v>
      </c>
      <c r="E125" s="481" t="n">
        <v>3.78050505050505</v>
      </c>
      <c r="F125" s="479" t="n">
        <v>74</v>
      </c>
      <c r="G125" s="479" t="n">
        <v>1701.99</v>
      </c>
      <c r="H125" s="480" t="n">
        <v>8.42469415498923E-005</v>
      </c>
      <c r="I125" s="461"/>
    </row>
    <row r="126" s="462" customFormat="true" ht="18" hidden="false" customHeight="true" outlineLevel="0" collapsed="false">
      <c r="A126" s="478" t="s">
        <v>1354</v>
      </c>
      <c r="B126" s="479" t="n">
        <v>4845</v>
      </c>
      <c r="C126" s="479" t="n">
        <v>93883.91</v>
      </c>
      <c r="D126" s="480" t="n">
        <v>0.00444763070867094</v>
      </c>
      <c r="E126" s="481" t="n">
        <v>19.377484004128</v>
      </c>
      <c r="F126" s="479" t="n">
        <v>4960</v>
      </c>
      <c r="G126" s="479" t="n">
        <v>95310.44</v>
      </c>
      <c r="H126" s="480" t="n">
        <v>0.00471777922771257</v>
      </c>
      <c r="I126" s="461"/>
    </row>
    <row r="127" s="462" customFormat="true" ht="27" hidden="false" customHeight="true" outlineLevel="0" collapsed="false">
      <c r="A127" s="478" t="s">
        <v>1355</v>
      </c>
      <c r="B127" s="479" t="n">
        <v>12728</v>
      </c>
      <c r="C127" s="479" t="n">
        <v>22533.17</v>
      </c>
      <c r="D127" s="480" t="n">
        <v>0.00106748024081765</v>
      </c>
      <c r="E127" s="481" t="n">
        <v>1.77036219358894</v>
      </c>
      <c r="F127" s="479" t="n">
        <v>6428</v>
      </c>
      <c r="G127" s="479" t="n">
        <v>19808.66</v>
      </c>
      <c r="H127" s="480" t="n">
        <v>0.000980510473740557</v>
      </c>
      <c r="I127" s="461"/>
    </row>
    <row r="128" s="462" customFormat="true" ht="27" hidden="false" customHeight="true" outlineLevel="0" collapsed="false">
      <c r="A128" s="478" t="s">
        <v>1356</v>
      </c>
      <c r="B128" s="479" t="n">
        <v>163452</v>
      </c>
      <c r="C128" s="479" t="n">
        <v>80721.68</v>
      </c>
      <c r="D128" s="480" t="n">
        <v>0.00382408681981299</v>
      </c>
      <c r="E128" s="481" t="n">
        <v>0.493855566160096</v>
      </c>
      <c r="F128" s="479" t="n">
        <v>292123</v>
      </c>
      <c r="G128" s="479" t="n">
        <v>157937.5</v>
      </c>
      <c r="H128" s="480" t="n">
        <v>0.00781776116841822</v>
      </c>
      <c r="I128" s="461"/>
    </row>
    <row r="129" s="462" customFormat="true" ht="18" hidden="false" customHeight="true" outlineLevel="0" collapsed="false">
      <c r="A129" s="478" t="s">
        <v>1357</v>
      </c>
      <c r="B129" s="479" t="n">
        <v>14842</v>
      </c>
      <c r="C129" s="479" t="n">
        <v>9132.28</v>
      </c>
      <c r="D129" s="480" t="n">
        <v>0.000432630138307847</v>
      </c>
      <c r="E129" s="481" t="n">
        <v>0.615299824821453</v>
      </c>
      <c r="F129" s="479" t="n">
        <v>14483</v>
      </c>
      <c r="G129" s="479" t="n">
        <v>8894.19</v>
      </c>
      <c r="H129" s="480" t="n">
        <v>0.000440254234786125</v>
      </c>
      <c r="I129" s="461"/>
    </row>
    <row r="130" s="462" customFormat="true" ht="18" hidden="false" customHeight="true" outlineLevel="0" collapsed="false">
      <c r="A130" s="478" t="s">
        <v>1358</v>
      </c>
      <c r="B130" s="479" t="n">
        <v>1</v>
      </c>
      <c r="C130" s="479" t="n">
        <v>1.13</v>
      </c>
      <c r="D130" s="480" t="n">
        <v>5.35323113491775E-008</v>
      </c>
      <c r="E130" s="481" t="n">
        <v>1.13</v>
      </c>
      <c r="F130" s="479" t="n">
        <v>1</v>
      </c>
      <c r="G130" s="479" t="n">
        <v>1.33</v>
      </c>
      <c r="H130" s="480" t="n">
        <v>6.58337782603639E-008</v>
      </c>
      <c r="I130" s="461"/>
    </row>
    <row r="131" s="462" customFormat="true" ht="18" hidden="false" customHeight="true" outlineLevel="0" collapsed="false">
      <c r="A131" s="478" t="s">
        <v>1359</v>
      </c>
      <c r="B131" s="479" t="n">
        <v>4181</v>
      </c>
      <c r="C131" s="479" t="n">
        <v>307.2</v>
      </c>
      <c r="D131" s="480" t="n">
        <v>1.45532088906791E-005</v>
      </c>
      <c r="E131" s="481" t="n">
        <v>0.0734752451566611</v>
      </c>
      <c r="F131" s="479" t="n">
        <v>8</v>
      </c>
      <c r="G131" s="479" t="n">
        <v>4.79</v>
      </c>
      <c r="H131" s="480" t="n">
        <v>2.37100599900108E-007</v>
      </c>
      <c r="I131" s="461"/>
    </row>
    <row r="132" s="462" customFormat="true" ht="18" hidden="false" customHeight="true" outlineLevel="0" collapsed="false">
      <c r="A132" s="478" t="s">
        <v>1360</v>
      </c>
      <c r="B132" s="479" t="n">
        <v>3</v>
      </c>
      <c r="C132" s="479" t="n">
        <v>57.65</v>
      </c>
      <c r="D132" s="480" t="n">
        <v>2.73109535334521E-006</v>
      </c>
      <c r="E132" s="481" t="n">
        <v>19.2166666666667</v>
      </c>
      <c r="F132" s="479" t="n">
        <v>8</v>
      </c>
      <c r="G132" s="479" t="n">
        <v>213.21</v>
      </c>
      <c r="H132" s="480" t="n">
        <v>1.05536991450317E-005</v>
      </c>
      <c r="I132" s="461"/>
    </row>
    <row r="133" s="462" customFormat="true" ht="18" hidden="false" customHeight="true" outlineLevel="0" collapsed="false">
      <c r="A133" s="478" t="s">
        <v>1361</v>
      </c>
      <c r="B133" s="479" t="n">
        <v>15</v>
      </c>
      <c r="C133" s="479" t="n">
        <v>296.08</v>
      </c>
      <c r="D133" s="480" t="n">
        <v>1.40264130480217E-005</v>
      </c>
      <c r="E133" s="481" t="n">
        <v>19.7386666666667</v>
      </c>
      <c r="F133" s="479" t="n">
        <v>708</v>
      </c>
      <c r="G133" s="479" t="n">
        <v>8875.46</v>
      </c>
      <c r="H133" s="480" t="n">
        <v>0.000439327116991526</v>
      </c>
      <c r="I133" s="461"/>
    </row>
    <row r="134" s="462" customFormat="true" ht="18" hidden="false" customHeight="true" outlineLevel="0" collapsed="false">
      <c r="A134" s="478" t="s">
        <v>1362</v>
      </c>
      <c r="B134" s="479" t="n">
        <v>2826</v>
      </c>
      <c r="C134" s="479" t="n">
        <v>5595.3</v>
      </c>
      <c r="D134" s="480" t="n">
        <v>0.000265070213886772</v>
      </c>
      <c r="E134" s="481" t="n">
        <v>1.97993630573248</v>
      </c>
      <c r="F134" s="479" t="n">
        <v>2844</v>
      </c>
      <c r="G134" s="479" t="n">
        <v>3325.77</v>
      </c>
      <c r="H134" s="480" t="n">
        <v>0.000164622559943587</v>
      </c>
      <c r="I134" s="461"/>
    </row>
    <row r="135" s="462" customFormat="true" ht="18" hidden="false" customHeight="true" outlineLevel="0" collapsed="false">
      <c r="A135" s="478" t="s">
        <v>1363</v>
      </c>
      <c r="B135" s="479" t="n">
        <v>9568</v>
      </c>
      <c r="C135" s="479" t="n">
        <v>17213.22</v>
      </c>
      <c r="D135" s="480" t="n">
        <v>0.000815454382621141</v>
      </c>
      <c r="E135" s="481" t="n">
        <v>1.79904055183947</v>
      </c>
      <c r="F135" s="479" t="n">
        <v>9353</v>
      </c>
      <c r="G135" s="479" t="n">
        <v>16037.02</v>
      </c>
      <c r="H135" s="480" t="n">
        <v>0.0007938177583737</v>
      </c>
      <c r="I135" s="461"/>
    </row>
    <row r="136" s="462" customFormat="true" ht="27" hidden="false" customHeight="true" outlineLevel="0" collapsed="false">
      <c r="A136" s="478" t="s">
        <v>1364</v>
      </c>
      <c r="B136" s="479" t="n">
        <v>63910</v>
      </c>
      <c r="C136" s="479" t="n">
        <v>96844.28</v>
      </c>
      <c r="D136" s="480" t="n">
        <v>0.00458787446844861</v>
      </c>
      <c r="E136" s="481" t="n">
        <v>1.51532279768424</v>
      </c>
      <c r="F136" s="479" t="n">
        <v>55310</v>
      </c>
      <c r="G136" s="479" t="n">
        <v>81822.31</v>
      </c>
      <c r="H136" s="480" t="n">
        <v>0.00405012918292538</v>
      </c>
      <c r="I136" s="461"/>
    </row>
    <row r="137" s="462" customFormat="true" ht="27" hidden="false" customHeight="true" outlineLevel="0" collapsed="false">
      <c r="A137" s="478" t="s">
        <v>1365</v>
      </c>
      <c r="B137" s="479" t="n">
        <v>47215</v>
      </c>
      <c r="C137" s="479" t="n">
        <v>507986.1</v>
      </c>
      <c r="D137" s="480" t="n">
        <v>0.0240651947488977</v>
      </c>
      <c r="E137" s="481" t="n">
        <v>10.7589981997247</v>
      </c>
      <c r="F137" s="479" t="n">
        <v>44052</v>
      </c>
      <c r="G137" s="479" t="n">
        <v>316236.69</v>
      </c>
      <c r="H137" s="480" t="n">
        <v>0.0156534256595876</v>
      </c>
      <c r="I137" s="461"/>
    </row>
    <row r="138" s="462" customFormat="true" ht="18" hidden="false" customHeight="true" outlineLevel="0" collapsed="false">
      <c r="A138" s="478" t="s">
        <v>1366</v>
      </c>
      <c r="B138" s="479" t="n">
        <v>12</v>
      </c>
      <c r="C138" s="479" t="n">
        <v>19.45</v>
      </c>
      <c r="D138" s="480" t="n">
        <v>9.2141898738186E-007</v>
      </c>
      <c r="E138" s="481" t="n">
        <v>1.62083333333333</v>
      </c>
      <c r="F138" s="479" t="n">
        <v>14</v>
      </c>
      <c r="G138" s="479" t="n">
        <v>26.2</v>
      </c>
      <c r="H138" s="480" t="n">
        <v>1.29687593264777E-006</v>
      </c>
      <c r="I138" s="461"/>
    </row>
    <row r="139" s="462" customFormat="true" ht="18" hidden="false" customHeight="true" outlineLevel="0" collapsed="false">
      <c r="A139" s="478" t="s">
        <v>1367</v>
      </c>
      <c r="B139" s="479" t="n">
        <v>171</v>
      </c>
      <c r="C139" s="479" t="n">
        <v>3663.96</v>
      </c>
      <c r="D139" s="480" t="n">
        <v>0.000173575440257462</v>
      </c>
      <c r="E139" s="481" t="n">
        <v>21.4266666666667</v>
      </c>
      <c r="F139" s="479" t="n">
        <v>81</v>
      </c>
      <c r="G139" s="479" t="n">
        <v>2254.46</v>
      </c>
      <c r="H139" s="480" t="n">
        <v>0.000111593699050271</v>
      </c>
      <c r="I139" s="461"/>
    </row>
    <row r="140" s="462" customFormat="true" ht="20.1" hidden="false" customHeight="true" outlineLevel="0" collapsed="false">
      <c r="A140" s="472" t="s">
        <v>1368</v>
      </c>
      <c r="B140" s="473" t="n">
        <v>32851</v>
      </c>
      <c r="C140" s="473" t="n">
        <v>43535.32</v>
      </c>
      <c r="D140" s="474" t="n">
        <v>0.00206243035834166</v>
      </c>
      <c r="E140" s="475" t="n">
        <v>1.32523576146845</v>
      </c>
      <c r="F140" s="473" t="n">
        <v>40537</v>
      </c>
      <c r="G140" s="473" t="n">
        <v>42682.61</v>
      </c>
      <c r="H140" s="474" t="n">
        <v>0.00211274998670195</v>
      </c>
      <c r="I140" s="461"/>
    </row>
    <row r="141" s="462" customFormat="true" ht="27.95" hidden="false" customHeight="true" outlineLevel="0" collapsed="false">
      <c r="A141" s="478" t="s">
        <v>1369</v>
      </c>
      <c r="B141" s="479" t="n">
        <v>317</v>
      </c>
      <c r="C141" s="479" t="n">
        <v>32638.67</v>
      </c>
      <c r="D141" s="480" t="n">
        <v>0.00154621543757793</v>
      </c>
      <c r="E141" s="481" t="n">
        <v>102.961104100946</v>
      </c>
      <c r="F141" s="479" t="n">
        <v>295</v>
      </c>
      <c r="G141" s="479" t="n">
        <v>29103.29</v>
      </c>
      <c r="H141" s="480" t="n">
        <v>0.00144058612068201</v>
      </c>
      <c r="I141" s="461"/>
    </row>
    <row r="142" s="462" customFormat="true" ht="38.1" hidden="false" customHeight="true" outlineLevel="0" collapsed="false">
      <c r="A142" s="478" t="s">
        <v>1370</v>
      </c>
      <c r="B142" s="479" t="s">
        <v>174</v>
      </c>
      <c r="C142" s="479" t="s">
        <v>174</v>
      </c>
      <c r="D142" s="480" t="s">
        <v>174</v>
      </c>
      <c r="E142" s="481" t="s">
        <v>174</v>
      </c>
      <c r="F142" s="479" t="s">
        <v>174</v>
      </c>
      <c r="G142" s="479" t="s">
        <v>174</v>
      </c>
      <c r="H142" s="480" t="s">
        <v>174</v>
      </c>
      <c r="I142" s="461"/>
    </row>
    <row r="143" s="462" customFormat="true" ht="18" hidden="false" customHeight="true" outlineLevel="0" collapsed="false">
      <c r="A143" s="478" t="s">
        <v>1371</v>
      </c>
      <c r="B143" s="479" t="s">
        <v>174</v>
      </c>
      <c r="C143" s="479" t="s">
        <v>174</v>
      </c>
      <c r="D143" s="480" t="s">
        <v>174</v>
      </c>
      <c r="E143" s="481" t="s">
        <v>174</v>
      </c>
      <c r="F143" s="479" t="s">
        <v>174</v>
      </c>
      <c r="G143" s="479" t="s">
        <v>174</v>
      </c>
      <c r="H143" s="480" t="s">
        <v>174</v>
      </c>
      <c r="I143" s="461"/>
    </row>
    <row r="144" s="462" customFormat="true" ht="18" hidden="false" customHeight="true" outlineLevel="0" collapsed="false">
      <c r="A144" s="478" t="s">
        <v>1372</v>
      </c>
      <c r="B144" s="479" t="n">
        <v>32473</v>
      </c>
      <c r="C144" s="479" t="n">
        <v>5135.59</v>
      </c>
      <c r="D144" s="480" t="n">
        <v>0.000243292037913029</v>
      </c>
      <c r="E144" s="481" t="n">
        <v>0.158149539617528</v>
      </c>
      <c r="F144" s="479" t="n">
        <v>40179</v>
      </c>
      <c r="G144" s="479" t="n">
        <v>6975.79</v>
      </c>
      <c r="H144" s="480" t="n">
        <v>0.000345295197030725</v>
      </c>
      <c r="I144" s="461"/>
    </row>
    <row r="145" s="462" customFormat="true" ht="27" hidden="false" customHeight="true" outlineLevel="0" collapsed="false">
      <c r="A145" s="478" t="s">
        <v>1373</v>
      </c>
      <c r="B145" s="479" t="n">
        <v>61</v>
      </c>
      <c r="C145" s="479" t="n">
        <v>5761.06</v>
      </c>
      <c r="D145" s="480" t="n">
        <v>0.000272922882850701</v>
      </c>
      <c r="E145" s="481" t="n">
        <v>94.4436065573771</v>
      </c>
      <c r="F145" s="479" t="n">
        <v>63</v>
      </c>
      <c r="G145" s="479" t="n">
        <v>6603.53</v>
      </c>
      <c r="H145" s="480" t="n">
        <v>0.000326868668989219</v>
      </c>
      <c r="I145" s="461"/>
    </row>
    <row r="146" s="462" customFormat="true" ht="5.1" hidden="false" customHeight="true" outlineLevel="0" collapsed="false">
      <c r="A146" s="478"/>
      <c r="B146" s="479"/>
      <c r="C146" s="479"/>
      <c r="D146" s="480"/>
      <c r="E146" s="481"/>
      <c r="F146" s="479"/>
      <c r="G146" s="479"/>
      <c r="H146" s="480"/>
      <c r="I146" s="461"/>
    </row>
    <row r="147" s="462" customFormat="true" ht="20.1" hidden="false" customHeight="true" outlineLevel="0" collapsed="false">
      <c r="A147" s="498" t="s">
        <v>180</v>
      </c>
      <c r="B147" s="499" t="n">
        <v>1519829</v>
      </c>
      <c r="C147" s="499" t="n">
        <v>21108746.69</v>
      </c>
      <c r="D147" s="500" t="n">
        <v>1</v>
      </c>
      <c r="E147" s="501" t="n">
        <v>13.8888958494673</v>
      </c>
      <c r="F147" s="499" t="n">
        <v>1503274</v>
      </c>
      <c r="G147" s="499" t="n">
        <v>20202395.11</v>
      </c>
      <c r="H147" s="500" t="n">
        <v>1</v>
      </c>
      <c r="I147" s="461"/>
    </row>
    <row r="148" s="462" customFormat="true" ht="12" hidden="false" customHeight="false" outlineLevel="0" collapsed="false">
      <c r="A148" s="461"/>
      <c r="B148" s="465"/>
      <c r="C148" s="465"/>
      <c r="D148" s="465"/>
      <c r="E148" s="465"/>
      <c r="F148" s="465"/>
      <c r="G148" s="465"/>
      <c r="H148" s="465"/>
      <c r="I148" s="461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14.25"/>
    <col collapsed="false" customWidth="true" hidden="false" outlineLevel="0" max="2" min="2" style="502" width="7.87"/>
    <col collapsed="false" customWidth="true" hidden="false" outlineLevel="0" max="4" min="3" style="502" width="7.37"/>
    <col collapsed="false" customWidth="true" hidden="false" outlineLevel="0" max="5" min="5" style="502" width="9.99"/>
    <col collapsed="false" customWidth="true" hidden="false" outlineLevel="0" max="6" min="6" style="502" width="11.99"/>
    <col collapsed="false" customWidth="true" hidden="false" outlineLevel="0" max="7" min="7" style="502" width="6.87"/>
    <col collapsed="false" customWidth="true" hidden="false" outlineLevel="0" max="8" min="8" style="502" width="11.49"/>
    <col collapsed="false" customWidth="true" hidden="false" outlineLevel="0" max="9" min="9" style="502" width="12.37"/>
    <col collapsed="false" customWidth="true" hidden="false" outlineLevel="0" max="10" min="10" style="502" width="9.49"/>
    <col collapsed="false" customWidth="true" hidden="false" outlineLevel="0" max="11" min="11" style="502" width="8.12"/>
    <col collapsed="false" customWidth="true" hidden="false" outlineLevel="0" max="12" min="12" style="502" width="7.25"/>
    <col collapsed="false" customWidth="true" hidden="false" outlineLevel="0" max="13" min="13" style="502" width="10.12"/>
    <col collapsed="false" customWidth="true" hidden="false" outlineLevel="0" max="14" min="14" style="502" width="8.49"/>
    <col collapsed="false" customWidth="true" hidden="false" outlineLevel="0" max="15" min="15" style="502" width="7.37"/>
    <col collapsed="false" customWidth="true" hidden="false" outlineLevel="0" max="16" min="16" style="502" width="10.37"/>
    <col collapsed="false" customWidth="true" hidden="false" outlineLevel="0" max="18" min="17" style="502" width="12.87"/>
    <col collapsed="false" customWidth="true" hidden="false" outlineLevel="0" max="19" min="19" style="503" width="10.12"/>
    <col collapsed="false" customWidth="false" hidden="false" outlineLevel="0" max="257" min="20" style="502" width="8.99"/>
  </cols>
  <sheetData>
    <row r="1" customFormat="false" ht="15" hidden="false" customHeight="false" outlineLevel="0" collapsed="false">
      <c r="B1" s="504"/>
      <c r="D1" s="505"/>
      <c r="E1" s="505"/>
      <c r="F1" s="505"/>
      <c r="I1" s="506" t="s">
        <v>1384</v>
      </c>
      <c r="J1" s="507" t="s">
        <v>1385</v>
      </c>
      <c r="K1" s="504"/>
      <c r="L1" s="505"/>
      <c r="S1" s="503" t="s">
        <v>1386</v>
      </c>
    </row>
    <row r="2" customFormat="false" ht="15" hidden="false" customHeight="false" outlineLevel="0" collapsed="false">
      <c r="B2" s="504"/>
      <c r="D2" s="505"/>
      <c r="E2" s="505"/>
      <c r="F2" s="505"/>
      <c r="I2" s="506" t="s">
        <v>1387</v>
      </c>
      <c r="J2" s="507" t="s">
        <v>1388</v>
      </c>
      <c r="K2" s="504"/>
      <c r="L2" s="505"/>
    </row>
    <row r="3" customFormat="false" ht="15" hidden="false" customHeight="false" outlineLevel="0" collapsed="false">
      <c r="C3" s="504"/>
      <c r="D3" s="505"/>
      <c r="E3" s="505"/>
      <c r="F3" s="505"/>
      <c r="H3" s="504"/>
      <c r="I3" s="506" t="s">
        <v>274</v>
      </c>
      <c r="J3" s="507" t="s">
        <v>275</v>
      </c>
      <c r="K3" s="504"/>
      <c r="L3" s="504"/>
      <c r="M3" s="504"/>
      <c r="N3" s="504"/>
      <c r="O3" s="504"/>
      <c r="P3" s="504"/>
      <c r="Q3" s="504"/>
    </row>
    <row r="4" customFormat="false" ht="12" hidden="false" customHeight="false" outlineLevel="0" collapsed="false">
      <c r="S4" s="508" t="s">
        <v>53</v>
      </c>
    </row>
    <row r="5" customFormat="false" ht="18.95" hidden="false" customHeight="true" outlineLevel="0" collapsed="false">
      <c r="A5" s="509" t="s">
        <v>1389</v>
      </c>
      <c r="B5" s="510"/>
      <c r="C5" s="511"/>
      <c r="D5" s="511"/>
      <c r="E5" s="511"/>
      <c r="F5" s="511"/>
      <c r="G5" s="511"/>
      <c r="H5" s="512" t="s">
        <v>1390</v>
      </c>
      <c r="I5" s="512"/>
      <c r="J5" s="513" t="s">
        <v>1391</v>
      </c>
      <c r="K5" s="513"/>
      <c r="L5" s="511"/>
      <c r="M5" s="511"/>
      <c r="N5" s="511"/>
      <c r="O5" s="511"/>
      <c r="P5" s="511"/>
      <c r="Q5" s="514"/>
      <c r="R5" s="515" t="s">
        <v>1392</v>
      </c>
      <c r="S5" s="509" t="s">
        <v>1389</v>
      </c>
    </row>
    <row r="6" customFormat="false" ht="5.25" hidden="false" customHeight="true" outlineLevel="0" collapsed="false">
      <c r="A6" s="509"/>
      <c r="B6" s="516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8"/>
      <c r="R6" s="515"/>
      <c r="S6" s="509"/>
    </row>
    <row r="7" customFormat="false" ht="60" hidden="false" customHeight="true" outlineLevel="0" collapsed="false">
      <c r="A7" s="509"/>
      <c r="B7" s="519" t="s">
        <v>1393</v>
      </c>
      <c r="C7" s="520" t="s">
        <v>1394</v>
      </c>
      <c r="D7" s="520" t="s">
        <v>1395</v>
      </c>
      <c r="E7" s="520" t="s">
        <v>1396</v>
      </c>
      <c r="F7" s="520" t="s">
        <v>1397</v>
      </c>
      <c r="G7" s="520" t="s">
        <v>1398</v>
      </c>
      <c r="H7" s="520" t="s">
        <v>1399</v>
      </c>
      <c r="I7" s="520" t="s">
        <v>1400</v>
      </c>
      <c r="J7" s="520" t="s">
        <v>1401</v>
      </c>
      <c r="K7" s="520" t="s">
        <v>1402</v>
      </c>
      <c r="L7" s="520" t="s">
        <v>1403</v>
      </c>
      <c r="M7" s="520" t="s">
        <v>1404</v>
      </c>
      <c r="N7" s="520" t="s">
        <v>1405</v>
      </c>
      <c r="O7" s="520" t="s">
        <v>1406</v>
      </c>
      <c r="P7" s="520" t="s">
        <v>1407</v>
      </c>
      <c r="Q7" s="521" t="s">
        <v>139</v>
      </c>
      <c r="R7" s="515"/>
      <c r="S7" s="509"/>
    </row>
    <row r="8" customFormat="false" ht="12" hidden="false" customHeight="true" outlineLevel="0" collapsed="false">
      <c r="A8" s="509"/>
      <c r="B8" s="509" t="s">
        <v>60</v>
      </c>
      <c r="C8" s="509" t="s">
        <v>61</v>
      </c>
      <c r="D8" s="509" t="s">
        <v>62</v>
      </c>
      <c r="E8" s="509" t="s">
        <v>63</v>
      </c>
      <c r="F8" s="509" t="s">
        <v>64</v>
      </c>
      <c r="G8" s="509" t="s">
        <v>65</v>
      </c>
      <c r="H8" s="509" t="s">
        <v>154</v>
      </c>
      <c r="I8" s="509" t="s">
        <v>155</v>
      </c>
      <c r="J8" s="509" t="s">
        <v>306</v>
      </c>
      <c r="K8" s="509" t="s">
        <v>307</v>
      </c>
      <c r="L8" s="509" t="s">
        <v>308</v>
      </c>
      <c r="M8" s="509" t="s">
        <v>309</v>
      </c>
      <c r="N8" s="509" t="s">
        <v>310</v>
      </c>
      <c r="O8" s="509" t="s">
        <v>311</v>
      </c>
      <c r="P8" s="509" t="s">
        <v>312</v>
      </c>
      <c r="Q8" s="509" t="s">
        <v>1408</v>
      </c>
      <c r="R8" s="509" t="s">
        <v>314</v>
      </c>
      <c r="S8" s="509"/>
    </row>
    <row r="9" customFormat="false" ht="18" hidden="false" customHeight="true" outlineLevel="0" collapsed="false">
      <c r="A9" s="522" t="s">
        <v>1409</v>
      </c>
      <c r="B9" s="523" t="n">
        <v>6.8</v>
      </c>
      <c r="C9" s="524" t="n">
        <v>20751.83</v>
      </c>
      <c r="D9" s="525" t="n">
        <v>35713.73</v>
      </c>
      <c r="E9" s="525" t="n">
        <v>846696.49</v>
      </c>
      <c r="F9" s="525" t="n">
        <v>594276.9</v>
      </c>
      <c r="G9" s="525" t="n">
        <v>103200.87</v>
      </c>
      <c r="H9" s="525" t="n">
        <v>8342496.43</v>
      </c>
      <c r="I9" s="525" t="n">
        <v>463050.05</v>
      </c>
      <c r="J9" s="525" t="n">
        <v>169097.18</v>
      </c>
      <c r="K9" s="525" t="n">
        <v>229631.1</v>
      </c>
      <c r="L9" s="525" t="n">
        <v>12834.4</v>
      </c>
      <c r="M9" s="525" t="n">
        <v>49073.04</v>
      </c>
      <c r="N9" s="525" t="n">
        <v>458177.46</v>
      </c>
      <c r="O9" s="525" t="n">
        <v>39710.59</v>
      </c>
      <c r="P9" s="525" t="n">
        <v>98987.63</v>
      </c>
      <c r="Q9" s="525" t="n">
        <v>11463704.49</v>
      </c>
      <c r="R9" s="525" t="n">
        <v>11599388.09</v>
      </c>
      <c r="S9" s="526" t="s">
        <v>1409</v>
      </c>
    </row>
    <row r="10" customFormat="false" ht="18" hidden="false" customHeight="true" outlineLevel="0" collapsed="false">
      <c r="A10" s="522" t="s">
        <v>1410</v>
      </c>
      <c r="B10" s="525" t="s">
        <v>174</v>
      </c>
      <c r="C10" s="525" t="s">
        <v>174</v>
      </c>
      <c r="D10" s="525" t="s">
        <v>174</v>
      </c>
      <c r="E10" s="525" t="s">
        <v>174</v>
      </c>
      <c r="F10" s="525" t="s">
        <v>174</v>
      </c>
      <c r="G10" s="525" t="s">
        <v>174</v>
      </c>
      <c r="H10" s="525" t="s">
        <v>174</v>
      </c>
      <c r="I10" s="525" t="n">
        <v>2.06</v>
      </c>
      <c r="J10" s="525" t="s">
        <v>174</v>
      </c>
      <c r="K10" s="525" t="s">
        <v>174</v>
      </c>
      <c r="L10" s="525" t="s">
        <v>174</v>
      </c>
      <c r="M10" s="525" t="s">
        <v>174</v>
      </c>
      <c r="N10" s="525" t="s">
        <v>174</v>
      </c>
      <c r="O10" s="525" t="s">
        <v>174</v>
      </c>
      <c r="P10" s="525" t="s">
        <v>174</v>
      </c>
      <c r="Q10" s="525" t="n">
        <v>2.06</v>
      </c>
      <c r="R10" s="525" t="n">
        <v>482.22</v>
      </c>
      <c r="S10" s="526" t="s">
        <v>1410</v>
      </c>
    </row>
    <row r="11" customFormat="false" ht="18" hidden="false" customHeight="true" outlineLevel="0" collapsed="false">
      <c r="A11" s="522" t="s">
        <v>1411</v>
      </c>
      <c r="B11" s="525" t="s">
        <v>174</v>
      </c>
      <c r="C11" s="525" t="s">
        <v>174</v>
      </c>
      <c r="D11" s="525" t="s">
        <v>174</v>
      </c>
      <c r="E11" s="525" t="s">
        <v>174</v>
      </c>
      <c r="F11" s="525" t="s">
        <v>174</v>
      </c>
      <c r="G11" s="525" t="s">
        <v>174</v>
      </c>
      <c r="H11" s="525" t="s">
        <v>174</v>
      </c>
      <c r="I11" s="525" t="n">
        <v>150</v>
      </c>
      <c r="J11" s="525" t="s">
        <v>174</v>
      </c>
      <c r="K11" s="525" t="s">
        <v>174</v>
      </c>
      <c r="L11" s="525" t="n">
        <v>26.01</v>
      </c>
      <c r="M11" s="525" t="s">
        <v>174</v>
      </c>
      <c r="N11" s="525" t="s">
        <v>174</v>
      </c>
      <c r="O11" s="525" t="n">
        <v>100.13</v>
      </c>
      <c r="P11" s="525" t="s">
        <v>174</v>
      </c>
      <c r="Q11" s="525" t="n">
        <v>276.13</v>
      </c>
      <c r="R11" s="525" t="n">
        <v>103.26</v>
      </c>
      <c r="S11" s="526" t="s">
        <v>1411</v>
      </c>
    </row>
    <row r="12" customFormat="false" ht="18" hidden="false" customHeight="true" outlineLevel="0" collapsed="false">
      <c r="A12" s="522" t="s">
        <v>1412</v>
      </c>
      <c r="B12" s="525" t="s">
        <v>174</v>
      </c>
      <c r="C12" s="525" t="s">
        <v>174</v>
      </c>
      <c r="D12" s="525" t="n">
        <v>39749.96</v>
      </c>
      <c r="E12" s="525" t="n">
        <v>11404.32</v>
      </c>
      <c r="F12" s="525" t="n">
        <v>87.12</v>
      </c>
      <c r="G12" s="525" t="s">
        <v>174</v>
      </c>
      <c r="H12" s="525" t="n">
        <v>109487.7</v>
      </c>
      <c r="I12" s="525" t="n">
        <v>5227.14</v>
      </c>
      <c r="J12" s="525" t="n">
        <v>35.85</v>
      </c>
      <c r="K12" s="525" t="s">
        <v>174</v>
      </c>
      <c r="L12" s="525" t="s">
        <v>174</v>
      </c>
      <c r="M12" s="525" t="s">
        <v>174</v>
      </c>
      <c r="N12" s="525" t="n">
        <v>159.3</v>
      </c>
      <c r="O12" s="525" t="s">
        <v>174</v>
      </c>
      <c r="P12" s="525" t="s">
        <v>174</v>
      </c>
      <c r="Q12" s="525" t="n">
        <v>166151.39</v>
      </c>
      <c r="R12" s="525" t="n">
        <v>169580.78</v>
      </c>
      <c r="S12" s="526" t="s">
        <v>1412</v>
      </c>
    </row>
    <row r="13" customFormat="false" ht="18" hidden="false" customHeight="true" outlineLevel="0" collapsed="false">
      <c r="A13" s="522" t="s">
        <v>1413</v>
      </c>
      <c r="B13" s="525" t="s">
        <v>174</v>
      </c>
      <c r="C13" s="525" t="s">
        <v>174</v>
      </c>
      <c r="D13" s="525" t="n">
        <v>31.94</v>
      </c>
      <c r="E13" s="525" t="s">
        <v>174</v>
      </c>
      <c r="F13" s="525" t="s">
        <v>174</v>
      </c>
      <c r="G13" s="525" t="s">
        <v>174</v>
      </c>
      <c r="H13" s="525" t="s">
        <v>174</v>
      </c>
      <c r="I13" s="525" t="s">
        <v>174</v>
      </c>
      <c r="J13" s="525" t="s">
        <v>174</v>
      </c>
      <c r="K13" s="525" t="s">
        <v>174</v>
      </c>
      <c r="L13" s="525" t="s">
        <v>174</v>
      </c>
      <c r="M13" s="525" t="s">
        <v>174</v>
      </c>
      <c r="N13" s="525" t="s">
        <v>174</v>
      </c>
      <c r="O13" s="525" t="s">
        <v>174</v>
      </c>
      <c r="P13" s="525" t="s">
        <v>174</v>
      </c>
      <c r="Q13" s="525" t="n">
        <v>31.94</v>
      </c>
      <c r="R13" s="525" t="n">
        <v>31.94</v>
      </c>
      <c r="S13" s="526" t="s">
        <v>1413</v>
      </c>
    </row>
    <row r="14" customFormat="false" ht="18" hidden="false" customHeight="true" outlineLevel="0" collapsed="false">
      <c r="A14" s="522" t="s">
        <v>1414</v>
      </c>
      <c r="B14" s="525" t="s">
        <v>174</v>
      </c>
      <c r="C14" s="525" t="s">
        <v>174</v>
      </c>
      <c r="D14" s="525" t="n">
        <v>6092.83</v>
      </c>
      <c r="E14" s="525" t="n">
        <v>35511.56</v>
      </c>
      <c r="F14" s="525" t="n">
        <v>17.51</v>
      </c>
      <c r="G14" s="525" t="s">
        <v>174</v>
      </c>
      <c r="H14" s="525" t="n">
        <v>93807.67</v>
      </c>
      <c r="I14" s="525" t="n">
        <v>1.31</v>
      </c>
      <c r="J14" s="525" t="s">
        <v>174</v>
      </c>
      <c r="K14" s="525" t="n">
        <v>11657.64</v>
      </c>
      <c r="L14" s="525" t="n">
        <v>13.69</v>
      </c>
      <c r="M14" s="525" t="s">
        <v>174</v>
      </c>
      <c r="N14" s="525" t="n">
        <v>63014.3</v>
      </c>
      <c r="O14" s="525" t="s">
        <v>174</v>
      </c>
      <c r="P14" s="525" t="s">
        <v>174</v>
      </c>
      <c r="Q14" s="525" t="n">
        <v>210116.5</v>
      </c>
      <c r="R14" s="525" t="n">
        <v>186486.87</v>
      </c>
      <c r="S14" s="526" t="s">
        <v>1414</v>
      </c>
    </row>
    <row r="15" customFormat="false" ht="18" hidden="false" customHeight="true" outlineLevel="0" collapsed="false">
      <c r="A15" s="522" t="s">
        <v>1415</v>
      </c>
      <c r="B15" s="525" t="s">
        <v>174</v>
      </c>
      <c r="C15" s="525" t="s">
        <v>174</v>
      </c>
      <c r="D15" s="525" t="n">
        <v>1907.16</v>
      </c>
      <c r="E15" s="525" t="n">
        <v>81.1</v>
      </c>
      <c r="F15" s="525" t="s">
        <v>174</v>
      </c>
      <c r="G15" s="525" t="s">
        <v>174</v>
      </c>
      <c r="H15" s="525" t="n">
        <v>8433.8</v>
      </c>
      <c r="I15" s="525" t="n">
        <v>263.04</v>
      </c>
      <c r="J15" s="525" t="s">
        <v>174</v>
      </c>
      <c r="K15" s="525" t="s">
        <v>174</v>
      </c>
      <c r="L15" s="525" t="s">
        <v>174</v>
      </c>
      <c r="M15" s="525" t="s">
        <v>174</v>
      </c>
      <c r="N15" s="525" t="n">
        <v>108.64</v>
      </c>
      <c r="O15" s="525" t="n">
        <v>418.88</v>
      </c>
      <c r="P15" s="525" t="s">
        <v>174</v>
      </c>
      <c r="Q15" s="525" t="n">
        <v>11212.62</v>
      </c>
      <c r="R15" s="525" t="n">
        <v>10262.35</v>
      </c>
      <c r="S15" s="526" t="s">
        <v>1415</v>
      </c>
    </row>
    <row r="16" customFormat="false" ht="18" hidden="false" customHeight="true" outlineLevel="0" collapsed="false">
      <c r="A16" s="522" t="s">
        <v>1416</v>
      </c>
      <c r="B16" s="525" t="s">
        <v>174</v>
      </c>
      <c r="C16" s="525" t="s">
        <v>174</v>
      </c>
      <c r="D16" s="525" t="s">
        <v>174</v>
      </c>
      <c r="E16" s="525" t="s">
        <v>174</v>
      </c>
      <c r="F16" s="525" t="s">
        <v>174</v>
      </c>
      <c r="G16" s="525" t="s">
        <v>174</v>
      </c>
      <c r="H16" s="525" t="n">
        <v>469.15</v>
      </c>
      <c r="I16" s="525" t="s">
        <v>174</v>
      </c>
      <c r="J16" s="525" t="s">
        <v>174</v>
      </c>
      <c r="K16" s="525" t="s">
        <v>174</v>
      </c>
      <c r="L16" s="525" t="s">
        <v>174</v>
      </c>
      <c r="M16" s="525" t="s">
        <v>174</v>
      </c>
      <c r="N16" s="525" t="s">
        <v>174</v>
      </c>
      <c r="O16" s="525" t="s">
        <v>174</v>
      </c>
      <c r="P16" s="525" t="s">
        <v>174</v>
      </c>
      <c r="Q16" s="525" t="n">
        <v>469.15</v>
      </c>
      <c r="R16" s="525" t="n">
        <v>88.02</v>
      </c>
      <c r="S16" s="526" t="s">
        <v>1416</v>
      </c>
    </row>
    <row r="17" customFormat="false" ht="18" hidden="false" customHeight="true" outlineLevel="0" collapsed="false">
      <c r="A17" s="522" t="s">
        <v>1417</v>
      </c>
      <c r="B17" s="525" t="s">
        <v>174</v>
      </c>
      <c r="C17" s="525" t="s">
        <v>174</v>
      </c>
      <c r="D17" s="525" t="n">
        <v>269.61</v>
      </c>
      <c r="E17" s="525" t="s">
        <v>174</v>
      </c>
      <c r="F17" s="525" t="s">
        <v>174</v>
      </c>
      <c r="G17" s="525" t="s">
        <v>174</v>
      </c>
      <c r="H17" s="525" t="s">
        <v>174</v>
      </c>
      <c r="I17" s="525" t="s">
        <v>174</v>
      </c>
      <c r="J17" s="525" t="s">
        <v>174</v>
      </c>
      <c r="K17" s="525" t="s">
        <v>174</v>
      </c>
      <c r="L17" s="525" t="s">
        <v>174</v>
      </c>
      <c r="M17" s="525" t="s">
        <v>174</v>
      </c>
      <c r="N17" s="525" t="n">
        <v>206.57</v>
      </c>
      <c r="O17" s="525" t="s">
        <v>174</v>
      </c>
      <c r="P17" s="525" t="s">
        <v>174</v>
      </c>
      <c r="Q17" s="525" t="n">
        <v>476.18</v>
      </c>
      <c r="R17" s="525" t="n">
        <v>1053.98</v>
      </c>
      <c r="S17" s="526" t="s">
        <v>1417</v>
      </c>
    </row>
    <row r="18" customFormat="false" ht="18" hidden="false" customHeight="true" outlineLevel="0" collapsed="false">
      <c r="A18" s="522" t="s">
        <v>1418</v>
      </c>
      <c r="B18" s="525" t="s">
        <v>174</v>
      </c>
      <c r="C18" s="525" t="s">
        <v>174</v>
      </c>
      <c r="D18" s="525" t="n">
        <v>1195.95</v>
      </c>
      <c r="E18" s="525" t="n">
        <v>163.38</v>
      </c>
      <c r="F18" s="525" t="n">
        <v>547.75</v>
      </c>
      <c r="G18" s="525" t="n">
        <v>1914.51</v>
      </c>
      <c r="H18" s="525" t="n">
        <v>16451.02</v>
      </c>
      <c r="I18" s="525" t="n">
        <v>330.36</v>
      </c>
      <c r="J18" s="525" t="s">
        <v>174</v>
      </c>
      <c r="K18" s="525" t="n">
        <v>66.94</v>
      </c>
      <c r="L18" s="525" t="s">
        <v>174</v>
      </c>
      <c r="M18" s="525" t="s">
        <v>174</v>
      </c>
      <c r="N18" s="525" t="n">
        <v>9671.85</v>
      </c>
      <c r="O18" s="525" t="s">
        <v>174</v>
      </c>
      <c r="P18" s="525" t="s">
        <v>174</v>
      </c>
      <c r="Q18" s="525" t="n">
        <v>30341.77</v>
      </c>
      <c r="R18" s="525" t="n">
        <v>28973.2</v>
      </c>
      <c r="S18" s="526" t="s">
        <v>1418</v>
      </c>
    </row>
    <row r="19" customFormat="false" ht="18" hidden="false" customHeight="true" outlineLevel="0" collapsed="false">
      <c r="A19" s="522" t="s">
        <v>1419</v>
      </c>
      <c r="B19" s="525" t="s">
        <v>174</v>
      </c>
      <c r="C19" s="525" t="s">
        <v>174</v>
      </c>
      <c r="D19" s="525" t="s">
        <v>174</v>
      </c>
      <c r="E19" s="525" t="n">
        <v>0</v>
      </c>
      <c r="F19" s="525" t="s">
        <v>174</v>
      </c>
      <c r="G19" s="525" t="s">
        <v>174</v>
      </c>
      <c r="H19" s="525" t="n">
        <v>1849.33</v>
      </c>
      <c r="I19" s="525" t="s">
        <v>174</v>
      </c>
      <c r="J19" s="525" t="s">
        <v>174</v>
      </c>
      <c r="K19" s="525" t="s">
        <v>174</v>
      </c>
      <c r="L19" s="525" t="s">
        <v>174</v>
      </c>
      <c r="M19" s="525" t="s">
        <v>174</v>
      </c>
      <c r="N19" s="525" t="s">
        <v>174</v>
      </c>
      <c r="O19" s="525" t="s">
        <v>174</v>
      </c>
      <c r="P19" s="525" t="s">
        <v>174</v>
      </c>
      <c r="Q19" s="525" t="n">
        <v>1849.33</v>
      </c>
      <c r="R19" s="525" t="n">
        <v>290.9</v>
      </c>
      <c r="S19" s="526" t="s">
        <v>1419</v>
      </c>
    </row>
    <row r="20" customFormat="false" ht="18" hidden="false" customHeight="true" outlineLevel="0" collapsed="false">
      <c r="A20" s="522" t="s">
        <v>1420</v>
      </c>
      <c r="B20" s="525" t="s">
        <v>174</v>
      </c>
      <c r="C20" s="525" t="s">
        <v>174</v>
      </c>
      <c r="D20" s="525" t="n">
        <v>4665.45</v>
      </c>
      <c r="E20" s="525" t="n">
        <v>115.7</v>
      </c>
      <c r="F20" s="525" t="s">
        <v>174</v>
      </c>
      <c r="G20" s="525" t="s">
        <v>174</v>
      </c>
      <c r="H20" s="525" t="n">
        <v>26499.09</v>
      </c>
      <c r="I20" s="525" t="n">
        <v>3.57</v>
      </c>
      <c r="J20" s="525" t="s">
        <v>174</v>
      </c>
      <c r="K20" s="525" t="n">
        <v>36895.57</v>
      </c>
      <c r="L20" s="525" t="s">
        <v>174</v>
      </c>
      <c r="M20" s="525" t="s">
        <v>174</v>
      </c>
      <c r="N20" s="525" t="n">
        <v>294.53</v>
      </c>
      <c r="O20" s="525" t="s">
        <v>174</v>
      </c>
      <c r="P20" s="525" t="s">
        <v>174</v>
      </c>
      <c r="Q20" s="525" t="n">
        <v>68473.91</v>
      </c>
      <c r="R20" s="525" t="n">
        <v>74215.41</v>
      </c>
      <c r="S20" s="526" t="s">
        <v>1420</v>
      </c>
    </row>
    <row r="21" customFormat="false" ht="18" hidden="false" customHeight="true" outlineLevel="0" collapsed="false">
      <c r="A21" s="522" t="s">
        <v>1421</v>
      </c>
      <c r="B21" s="525" t="s">
        <v>174</v>
      </c>
      <c r="C21" s="525" t="s">
        <v>174</v>
      </c>
      <c r="D21" s="525" t="n">
        <v>4295.66</v>
      </c>
      <c r="E21" s="525" t="n">
        <v>0</v>
      </c>
      <c r="F21" s="525" t="s">
        <v>174</v>
      </c>
      <c r="G21" s="525" t="n">
        <v>52.08</v>
      </c>
      <c r="H21" s="525" t="n">
        <v>22521.26</v>
      </c>
      <c r="I21" s="525" t="s">
        <v>174</v>
      </c>
      <c r="J21" s="525" t="s">
        <v>174</v>
      </c>
      <c r="K21" s="525" t="n">
        <v>50749.42</v>
      </c>
      <c r="L21" s="525" t="s">
        <v>174</v>
      </c>
      <c r="M21" s="525" t="s">
        <v>174</v>
      </c>
      <c r="N21" s="525" t="s">
        <v>174</v>
      </c>
      <c r="O21" s="525" t="s">
        <v>174</v>
      </c>
      <c r="P21" s="525" t="s">
        <v>174</v>
      </c>
      <c r="Q21" s="525" t="n">
        <v>77618.43</v>
      </c>
      <c r="R21" s="525" t="n">
        <v>86533.74</v>
      </c>
      <c r="S21" s="526" t="s">
        <v>1421</v>
      </c>
    </row>
    <row r="22" customFormat="false" ht="18" hidden="false" customHeight="true" outlineLevel="0" collapsed="false">
      <c r="A22" s="522" t="s">
        <v>1422</v>
      </c>
      <c r="B22" s="525" t="s">
        <v>174</v>
      </c>
      <c r="C22" s="525" t="n">
        <v>2548.74</v>
      </c>
      <c r="D22" s="525" t="n">
        <v>26945.5</v>
      </c>
      <c r="E22" s="525" t="n">
        <v>48725.72</v>
      </c>
      <c r="F22" s="525" t="n">
        <v>70.58</v>
      </c>
      <c r="G22" s="525" t="s">
        <v>174</v>
      </c>
      <c r="H22" s="525" t="n">
        <v>150787.2</v>
      </c>
      <c r="I22" s="525" t="n">
        <v>31973.6</v>
      </c>
      <c r="J22" s="525" t="n">
        <v>10035.57</v>
      </c>
      <c r="K22" s="525" t="n">
        <v>1924.27</v>
      </c>
      <c r="L22" s="525" t="s">
        <v>174</v>
      </c>
      <c r="M22" s="525" t="s">
        <v>174</v>
      </c>
      <c r="N22" s="525" t="n">
        <v>4165.16</v>
      </c>
      <c r="O22" s="525" t="n">
        <v>3410.89</v>
      </c>
      <c r="P22" s="525" t="n">
        <v>524.62</v>
      </c>
      <c r="Q22" s="525" t="n">
        <v>281111.86</v>
      </c>
      <c r="R22" s="525" t="n">
        <v>299557.29</v>
      </c>
      <c r="S22" s="526" t="s">
        <v>1422</v>
      </c>
    </row>
    <row r="23" customFormat="false" ht="18" hidden="false" customHeight="true" outlineLevel="0" collapsed="false">
      <c r="A23" s="522" t="s">
        <v>1423</v>
      </c>
      <c r="B23" s="525" t="s">
        <v>174</v>
      </c>
      <c r="C23" s="525" t="s">
        <v>174</v>
      </c>
      <c r="D23" s="525" t="n">
        <v>18.88</v>
      </c>
      <c r="E23" s="525" t="n">
        <v>1251.87</v>
      </c>
      <c r="F23" s="525" t="s">
        <v>174</v>
      </c>
      <c r="G23" s="525" t="s">
        <v>174</v>
      </c>
      <c r="H23" s="525" t="n">
        <v>320.53</v>
      </c>
      <c r="I23" s="525" t="n">
        <v>22.77</v>
      </c>
      <c r="J23" s="525" t="s">
        <v>174</v>
      </c>
      <c r="K23" s="525" t="s">
        <v>174</v>
      </c>
      <c r="L23" s="525" t="s">
        <v>174</v>
      </c>
      <c r="M23" s="525" t="s">
        <v>174</v>
      </c>
      <c r="N23" s="525" t="s">
        <v>174</v>
      </c>
      <c r="O23" s="525" t="s">
        <v>174</v>
      </c>
      <c r="P23" s="525" t="s">
        <v>174</v>
      </c>
      <c r="Q23" s="525" t="n">
        <v>1614.05</v>
      </c>
      <c r="R23" s="525" t="n">
        <v>5807.91</v>
      </c>
      <c r="S23" s="526" t="s">
        <v>1423</v>
      </c>
    </row>
    <row r="24" customFormat="false" ht="18" hidden="false" customHeight="true" outlineLevel="0" collapsed="false">
      <c r="A24" s="522" t="s">
        <v>1424</v>
      </c>
      <c r="B24" s="525" t="s">
        <v>174</v>
      </c>
      <c r="C24" s="525" t="s">
        <v>174</v>
      </c>
      <c r="D24" s="525" t="n">
        <v>1339.31</v>
      </c>
      <c r="E24" s="525" t="n">
        <v>746.72</v>
      </c>
      <c r="F24" s="525" t="s">
        <v>174</v>
      </c>
      <c r="G24" s="525" t="n">
        <v>466.11</v>
      </c>
      <c r="H24" s="525" t="n">
        <v>6482.52</v>
      </c>
      <c r="I24" s="525" t="n">
        <v>1064.99</v>
      </c>
      <c r="J24" s="525" t="n">
        <v>0.11</v>
      </c>
      <c r="K24" s="525" t="n">
        <v>18136.35</v>
      </c>
      <c r="L24" s="525" t="s">
        <v>174</v>
      </c>
      <c r="M24" s="525" t="n">
        <v>416.76</v>
      </c>
      <c r="N24" s="525" t="n">
        <v>34465.33</v>
      </c>
      <c r="O24" s="525" t="n">
        <v>810.94</v>
      </c>
      <c r="P24" s="525" t="n">
        <v>7568.41</v>
      </c>
      <c r="Q24" s="525" t="n">
        <v>71497.56</v>
      </c>
      <c r="R24" s="525" t="n">
        <v>115810.46</v>
      </c>
      <c r="S24" s="526" t="s">
        <v>1424</v>
      </c>
    </row>
    <row r="25" customFormat="false" ht="18" hidden="false" customHeight="true" outlineLevel="0" collapsed="false">
      <c r="A25" s="522" t="s">
        <v>1425</v>
      </c>
      <c r="B25" s="525" t="s">
        <v>174</v>
      </c>
      <c r="C25" s="525" t="s">
        <v>174</v>
      </c>
      <c r="D25" s="525" t="n">
        <v>3245.91</v>
      </c>
      <c r="E25" s="525" t="n">
        <v>428.89</v>
      </c>
      <c r="F25" s="525" t="n">
        <v>84.73</v>
      </c>
      <c r="G25" s="525" t="s">
        <v>174</v>
      </c>
      <c r="H25" s="525" t="n">
        <v>13344.98</v>
      </c>
      <c r="I25" s="525" t="n">
        <v>10.65</v>
      </c>
      <c r="J25" s="525" t="s">
        <v>174</v>
      </c>
      <c r="K25" s="525" t="n">
        <v>16885.33</v>
      </c>
      <c r="L25" s="525" t="s">
        <v>174</v>
      </c>
      <c r="M25" s="525" t="s">
        <v>174</v>
      </c>
      <c r="N25" s="525" t="n">
        <v>17048.28</v>
      </c>
      <c r="O25" s="525" t="s">
        <v>174</v>
      </c>
      <c r="P25" s="525" t="s">
        <v>174</v>
      </c>
      <c r="Q25" s="525" t="n">
        <v>51048.78</v>
      </c>
      <c r="R25" s="525" t="n">
        <v>96381.3</v>
      </c>
      <c r="S25" s="526" t="s">
        <v>1425</v>
      </c>
    </row>
    <row r="26" customFormat="false" ht="18" hidden="false" customHeight="true" outlineLevel="0" collapsed="false">
      <c r="A26" s="522" t="s">
        <v>1426</v>
      </c>
      <c r="B26" s="525" t="s">
        <v>174</v>
      </c>
      <c r="C26" s="525" t="s">
        <v>174</v>
      </c>
      <c r="D26" s="525" t="n">
        <v>45395.11</v>
      </c>
      <c r="E26" s="525" t="n">
        <v>121122.78</v>
      </c>
      <c r="F26" s="525" t="n">
        <v>62641.02</v>
      </c>
      <c r="G26" s="525" t="n">
        <v>6656.37</v>
      </c>
      <c r="H26" s="525" t="n">
        <v>1907712.19</v>
      </c>
      <c r="I26" s="525" t="n">
        <v>92936.82</v>
      </c>
      <c r="J26" s="525" t="n">
        <v>12527.68</v>
      </c>
      <c r="K26" s="525" t="n">
        <v>52801.93</v>
      </c>
      <c r="L26" s="525" t="n">
        <v>21356.78</v>
      </c>
      <c r="M26" s="525" t="n">
        <v>4296.13</v>
      </c>
      <c r="N26" s="525" t="n">
        <v>243566.35</v>
      </c>
      <c r="O26" s="525" t="n">
        <v>1973.92</v>
      </c>
      <c r="P26" s="525" t="n">
        <v>1941.2</v>
      </c>
      <c r="Q26" s="525" t="n">
        <v>2574928.27</v>
      </c>
      <c r="R26" s="525" t="n">
        <v>2670339.75</v>
      </c>
      <c r="S26" s="526" t="s">
        <v>1426</v>
      </c>
    </row>
    <row r="27" customFormat="false" ht="18" hidden="false" customHeight="true" outlineLevel="0" collapsed="false">
      <c r="A27" s="522" t="s">
        <v>1427</v>
      </c>
      <c r="B27" s="525" t="s">
        <v>174</v>
      </c>
      <c r="C27" s="525" t="s">
        <v>174</v>
      </c>
      <c r="D27" s="525" t="n">
        <v>126930.01</v>
      </c>
      <c r="E27" s="525" t="n">
        <v>192093.13</v>
      </c>
      <c r="F27" s="525" t="n">
        <v>25287.44</v>
      </c>
      <c r="G27" s="525" t="s">
        <v>174</v>
      </c>
      <c r="H27" s="525" t="n">
        <v>193254.11</v>
      </c>
      <c r="I27" s="525" t="n">
        <v>10097.61</v>
      </c>
      <c r="J27" s="525" t="n">
        <v>2558.54</v>
      </c>
      <c r="K27" s="525" t="n">
        <v>6136.46</v>
      </c>
      <c r="L27" s="525" t="s">
        <v>174</v>
      </c>
      <c r="M27" s="525" t="n">
        <v>6595.95</v>
      </c>
      <c r="N27" s="525" t="n">
        <v>28170.72</v>
      </c>
      <c r="O27" s="525" t="n">
        <v>81.92</v>
      </c>
      <c r="P27" s="525" t="s">
        <v>174</v>
      </c>
      <c r="Q27" s="525" t="n">
        <v>591205.89</v>
      </c>
      <c r="R27" s="525" t="n">
        <v>453771.11</v>
      </c>
      <c r="S27" s="526" t="s">
        <v>1427</v>
      </c>
    </row>
    <row r="28" customFormat="false" ht="27.75" hidden="false" customHeight="true" outlineLevel="0" collapsed="false">
      <c r="A28" s="522" t="s">
        <v>1428</v>
      </c>
      <c r="B28" s="525" t="s">
        <v>174</v>
      </c>
      <c r="C28" s="525" t="s">
        <v>174</v>
      </c>
      <c r="D28" s="525" t="n">
        <v>118082.55</v>
      </c>
      <c r="E28" s="525" t="n">
        <v>198512.5</v>
      </c>
      <c r="F28" s="525" t="n">
        <v>24526.85</v>
      </c>
      <c r="G28" s="525" t="n">
        <v>92.93</v>
      </c>
      <c r="H28" s="525" t="n">
        <v>144936.78</v>
      </c>
      <c r="I28" s="525" t="n">
        <v>16225.39</v>
      </c>
      <c r="J28" s="525" t="s">
        <v>174</v>
      </c>
      <c r="K28" s="525" t="n">
        <v>12653.72</v>
      </c>
      <c r="L28" s="525" t="s">
        <v>174</v>
      </c>
      <c r="M28" s="525" t="n">
        <v>11093.74</v>
      </c>
      <c r="N28" s="525" t="n">
        <v>17321.83</v>
      </c>
      <c r="O28" s="525" t="n">
        <v>965.74</v>
      </c>
      <c r="P28" s="525" t="n">
        <v>406.3</v>
      </c>
      <c r="Q28" s="525" t="n">
        <v>544818.33</v>
      </c>
      <c r="R28" s="525" t="n">
        <v>62807.7</v>
      </c>
      <c r="S28" s="526" t="s">
        <v>1428</v>
      </c>
    </row>
    <row r="29" customFormat="false" ht="18" hidden="false" customHeight="true" outlineLevel="0" collapsed="false">
      <c r="A29" s="522" t="s">
        <v>1429</v>
      </c>
      <c r="B29" s="525" t="s">
        <v>174</v>
      </c>
      <c r="C29" s="525" t="s">
        <v>174</v>
      </c>
      <c r="D29" s="525" t="n">
        <v>5579.22</v>
      </c>
      <c r="E29" s="525" t="n">
        <v>1041.68</v>
      </c>
      <c r="F29" s="525" t="n">
        <v>23.53</v>
      </c>
      <c r="G29" s="525" t="s">
        <v>174</v>
      </c>
      <c r="H29" s="525" t="n">
        <v>6376.78</v>
      </c>
      <c r="I29" s="525" t="n">
        <v>397.88</v>
      </c>
      <c r="J29" s="525" t="s">
        <v>174</v>
      </c>
      <c r="K29" s="525" t="n">
        <v>2128.25</v>
      </c>
      <c r="L29" s="525" t="s">
        <v>174</v>
      </c>
      <c r="M29" s="525" t="s">
        <v>174</v>
      </c>
      <c r="N29" s="525" t="n">
        <v>42.78</v>
      </c>
      <c r="O29" s="525" t="s">
        <v>174</v>
      </c>
      <c r="P29" s="525" t="s">
        <v>174</v>
      </c>
      <c r="Q29" s="525" t="n">
        <v>15590.13</v>
      </c>
      <c r="R29" s="525" t="n">
        <v>3335.27</v>
      </c>
      <c r="S29" s="526" t="s">
        <v>1429</v>
      </c>
    </row>
    <row r="30" customFormat="false" ht="18" hidden="false" customHeight="true" outlineLevel="0" collapsed="false">
      <c r="A30" s="522" t="s">
        <v>1430</v>
      </c>
      <c r="B30" s="525" t="s">
        <v>174</v>
      </c>
      <c r="C30" s="525" t="n">
        <v>3023.94</v>
      </c>
      <c r="D30" s="525" t="n">
        <v>13842.06</v>
      </c>
      <c r="E30" s="525" t="n">
        <v>2107.44</v>
      </c>
      <c r="F30" s="525" t="n">
        <v>271.37</v>
      </c>
      <c r="G30" s="525" t="n">
        <v>9752.36</v>
      </c>
      <c r="H30" s="525" t="n">
        <v>87785.7</v>
      </c>
      <c r="I30" s="525" t="n">
        <v>27138.98</v>
      </c>
      <c r="J30" s="525" t="n">
        <v>0.6</v>
      </c>
      <c r="K30" s="525" t="n">
        <v>47174.32</v>
      </c>
      <c r="L30" s="525" t="s">
        <v>174</v>
      </c>
      <c r="M30" s="525" t="n">
        <v>15420.2</v>
      </c>
      <c r="N30" s="525" t="n">
        <v>2777.97</v>
      </c>
      <c r="O30" s="525" t="n">
        <v>156.98</v>
      </c>
      <c r="P30" s="525" t="n">
        <v>1154.54</v>
      </c>
      <c r="Q30" s="525" t="n">
        <v>210606.45</v>
      </c>
      <c r="R30" s="525" t="n">
        <v>268216.16</v>
      </c>
      <c r="S30" s="526" t="s">
        <v>1430</v>
      </c>
    </row>
    <row r="31" customFormat="false" ht="18" hidden="false" customHeight="true" outlineLevel="0" collapsed="false">
      <c r="A31" s="522" t="s">
        <v>1431</v>
      </c>
      <c r="B31" s="525" t="s">
        <v>174</v>
      </c>
      <c r="C31" s="525" t="s">
        <v>174</v>
      </c>
      <c r="D31" s="525" t="n">
        <v>253.23</v>
      </c>
      <c r="E31" s="525" t="s">
        <v>174</v>
      </c>
      <c r="F31" s="525" t="n">
        <v>10334.76</v>
      </c>
      <c r="G31" s="525" t="s">
        <v>174</v>
      </c>
      <c r="H31" s="525" t="n">
        <v>5777.1</v>
      </c>
      <c r="I31" s="525" t="n">
        <v>2283.1</v>
      </c>
      <c r="J31" s="525" t="s">
        <v>174</v>
      </c>
      <c r="K31" s="525" t="n">
        <v>23040.91</v>
      </c>
      <c r="L31" s="525" t="s">
        <v>174</v>
      </c>
      <c r="M31" s="525" t="n">
        <v>4038.76</v>
      </c>
      <c r="N31" s="525" t="n">
        <v>2.7</v>
      </c>
      <c r="O31" s="525" t="s">
        <v>174</v>
      </c>
      <c r="P31" s="525" t="n">
        <v>0.07</v>
      </c>
      <c r="Q31" s="525" t="n">
        <v>45730.62</v>
      </c>
      <c r="R31" s="525" t="n">
        <v>37917.63</v>
      </c>
      <c r="S31" s="526" t="s">
        <v>1431</v>
      </c>
    </row>
    <row r="32" customFormat="false" ht="18" hidden="false" customHeight="true" outlineLevel="0" collapsed="false">
      <c r="A32" s="522" t="s">
        <v>1432</v>
      </c>
      <c r="B32" s="525" t="s">
        <v>174</v>
      </c>
      <c r="C32" s="525" t="s">
        <v>174</v>
      </c>
      <c r="D32" s="525" t="s">
        <v>174</v>
      </c>
      <c r="E32" s="525" t="s">
        <v>174</v>
      </c>
      <c r="F32" s="525" t="n">
        <v>4323.81</v>
      </c>
      <c r="G32" s="525" t="s">
        <v>174</v>
      </c>
      <c r="H32" s="525" t="n">
        <v>41244.99</v>
      </c>
      <c r="I32" s="525" t="n">
        <v>44369.55</v>
      </c>
      <c r="J32" s="525" t="s">
        <v>174</v>
      </c>
      <c r="K32" s="525" t="n">
        <v>8266.55</v>
      </c>
      <c r="L32" s="525" t="s">
        <v>174</v>
      </c>
      <c r="M32" s="525" t="n">
        <v>5009.39</v>
      </c>
      <c r="N32" s="525" t="n">
        <v>6730.91</v>
      </c>
      <c r="O32" s="525" t="n">
        <v>6143.51</v>
      </c>
      <c r="P32" s="525" t="s">
        <v>174</v>
      </c>
      <c r="Q32" s="525" t="n">
        <v>116088.71</v>
      </c>
      <c r="R32" s="525" t="n">
        <v>121874.63</v>
      </c>
      <c r="S32" s="526" t="s">
        <v>1432</v>
      </c>
    </row>
    <row r="33" customFormat="false" ht="27.75" hidden="false" customHeight="true" outlineLevel="0" collapsed="false">
      <c r="A33" s="522" t="s">
        <v>1433</v>
      </c>
      <c r="B33" s="525" t="s">
        <v>174</v>
      </c>
      <c r="C33" s="525" t="s">
        <v>174</v>
      </c>
      <c r="D33" s="525" t="s">
        <v>174</v>
      </c>
      <c r="E33" s="525" t="s">
        <v>174</v>
      </c>
      <c r="F33" s="525" t="n">
        <v>7811.17</v>
      </c>
      <c r="G33" s="525" t="n">
        <v>21.09</v>
      </c>
      <c r="H33" s="525" t="n">
        <v>28951.03</v>
      </c>
      <c r="I33" s="525" t="n">
        <v>3242.07</v>
      </c>
      <c r="J33" s="525" t="s">
        <v>174</v>
      </c>
      <c r="K33" s="525" t="n">
        <v>8962.32</v>
      </c>
      <c r="L33" s="525" t="s">
        <v>174</v>
      </c>
      <c r="M33" s="525" t="n">
        <v>1505.63</v>
      </c>
      <c r="N33" s="525" t="s">
        <v>174</v>
      </c>
      <c r="O33" s="525" t="s">
        <v>174</v>
      </c>
      <c r="P33" s="525" t="n">
        <v>14152.25</v>
      </c>
      <c r="Q33" s="525" t="n">
        <v>64645.55</v>
      </c>
      <c r="R33" s="525" t="n">
        <v>44794.55</v>
      </c>
      <c r="S33" s="526" t="s">
        <v>1433</v>
      </c>
    </row>
    <row r="34" customFormat="false" ht="28.5" hidden="false" customHeight="true" outlineLevel="0" collapsed="false">
      <c r="A34" s="522" t="s">
        <v>1434</v>
      </c>
      <c r="B34" s="525" t="s">
        <v>174</v>
      </c>
      <c r="C34" s="525" t="n">
        <v>798.58</v>
      </c>
      <c r="D34" s="525" t="n">
        <v>93842.13</v>
      </c>
      <c r="E34" s="525" t="n">
        <v>45099.4</v>
      </c>
      <c r="F34" s="525" t="n">
        <v>100453.83</v>
      </c>
      <c r="G34" s="525" t="n">
        <v>3300.45</v>
      </c>
      <c r="H34" s="525" t="n">
        <v>481755.22</v>
      </c>
      <c r="I34" s="525" t="n">
        <v>326302.69</v>
      </c>
      <c r="J34" s="525" t="n">
        <v>511.16</v>
      </c>
      <c r="K34" s="525" t="n">
        <v>22479.83</v>
      </c>
      <c r="L34" s="525" t="n">
        <v>2201.51</v>
      </c>
      <c r="M34" s="525" t="n">
        <v>30347.97</v>
      </c>
      <c r="N34" s="525" t="n">
        <v>43667.9</v>
      </c>
      <c r="O34" s="525" t="n">
        <v>10985.73</v>
      </c>
      <c r="P34" s="525" t="n">
        <v>2662.29</v>
      </c>
      <c r="Q34" s="525" t="n">
        <v>1164408.69</v>
      </c>
      <c r="R34" s="525" t="n">
        <v>1071360.85</v>
      </c>
      <c r="S34" s="526" t="s">
        <v>1434</v>
      </c>
    </row>
    <row r="35" customFormat="false" ht="18" hidden="false" customHeight="true" outlineLevel="0" collapsed="false">
      <c r="A35" s="522" t="s">
        <v>1435</v>
      </c>
      <c r="B35" s="525" t="s">
        <v>174</v>
      </c>
      <c r="C35" s="525" t="s">
        <v>174</v>
      </c>
      <c r="D35" s="525" t="s">
        <v>174</v>
      </c>
      <c r="E35" s="525" t="s">
        <v>174</v>
      </c>
      <c r="F35" s="525" t="n">
        <v>2723.48</v>
      </c>
      <c r="G35" s="525" t="n">
        <v>0.61</v>
      </c>
      <c r="H35" s="525" t="n">
        <v>31355.68</v>
      </c>
      <c r="I35" s="525" t="n">
        <v>32874.52</v>
      </c>
      <c r="J35" s="525" t="n">
        <v>154.34</v>
      </c>
      <c r="K35" s="525" t="n">
        <v>10656.03</v>
      </c>
      <c r="L35" s="525" t="s">
        <v>174</v>
      </c>
      <c r="M35" s="525" t="n">
        <v>13360.3</v>
      </c>
      <c r="N35" s="525" t="n">
        <v>4003.52</v>
      </c>
      <c r="O35" s="525" t="s">
        <v>174</v>
      </c>
      <c r="P35" s="525" t="n">
        <v>8220.49</v>
      </c>
      <c r="Q35" s="525" t="n">
        <v>103348.96</v>
      </c>
      <c r="R35" s="525" t="n">
        <v>83869.55</v>
      </c>
      <c r="S35" s="526" t="s">
        <v>1435</v>
      </c>
    </row>
    <row r="36" customFormat="false" ht="29.25" hidden="false" customHeight="true" outlineLevel="0" collapsed="false">
      <c r="A36" s="522" t="s">
        <v>1436</v>
      </c>
      <c r="B36" s="525" t="s">
        <v>174</v>
      </c>
      <c r="C36" s="525" t="s">
        <v>174</v>
      </c>
      <c r="D36" s="525" t="s">
        <v>174</v>
      </c>
      <c r="E36" s="525" t="n">
        <v>12290.45</v>
      </c>
      <c r="F36" s="525" t="n">
        <v>32283.84</v>
      </c>
      <c r="G36" s="525" t="n">
        <v>17.65</v>
      </c>
      <c r="H36" s="525" t="n">
        <v>35089.02</v>
      </c>
      <c r="I36" s="525" t="n">
        <v>102820.68</v>
      </c>
      <c r="J36" s="525" t="s">
        <v>174</v>
      </c>
      <c r="K36" s="525" t="n">
        <v>11866.34</v>
      </c>
      <c r="L36" s="525" t="s">
        <v>174</v>
      </c>
      <c r="M36" s="525" t="n">
        <v>5264.04</v>
      </c>
      <c r="N36" s="525" t="n">
        <v>3192.16</v>
      </c>
      <c r="O36" s="525" t="n">
        <v>3.6</v>
      </c>
      <c r="P36" s="525" t="n">
        <v>12783.42</v>
      </c>
      <c r="Q36" s="525" t="n">
        <v>215611.2</v>
      </c>
      <c r="R36" s="525" t="n">
        <v>102313.15</v>
      </c>
      <c r="S36" s="526" t="s">
        <v>1436</v>
      </c>
    </row>
    <row r="37" customFormat="false" ht="18" hidden="false" customHeight="true" outlineLevel="0" collapsed="false">
      <c r="A37" s="522" t="s">
        <v>1437</v>
      </c>
      <c r="B37" s="523" t="s">
        <v>174</v>
      </c>
      <c r="C37" s="524" t="s">
        <v>174</v>
      </c>
      <c r="D37" s="525" t="s">
        <v>174</v>
      </c>
      <c r="E37" s="525" t="s">
        <v>174</v>
      </c>
      <c r="F37" s="525" t="n">
        <v>43269.71</v>
      </c>
      <c r="G37" s="525" t="s">
        <v>174</v>
      </c>
      <c r="H37" s="525" t="n">
        <v>24256.69</v>
      </c>
      <c r="I37" s="525" t="n">
        <v>6385.08</v>
      </c>
      <c r="J37" s="525" t="s">
        <v>174</v>
      </c>
      <c r="K37" s="525" t="s">
        <v>174</v>
      </c>
      <c r="L37" s="525" t="s">
        <v>174</v>
      </c>
      <c r="M37" s="525" t="n">
        <v>7671.74</v>
      </c>
      <c r="N37" s="525" t="n">
        <v>50</v>
      </c>
      <c r="O37" s="525" t="s">
        <v>174</v>
      </c>
      <c r="P37" s="525" t="n">
        <v>5069.97</v>
      </c>
      <c r="Q37" s="525" t="n">
        <v>86703.18</v>
      </c>
      <c r="R37" s="525" t="n">
        <v>104781.03</v>
      </c>
      <c r="S37" s="526" t="s">
        <v>1437</v>
      </c>
    </row>
    <row r="38" customFormat="false" ht="26.25" hidden="false" customHeight="true" outlineLevel="0" collapsed="false">
      <c r="A38" s="522" t="s">
        <v>1438</v>
      </c>
      <c r="B38" s="525" t="s">
        <v>174</v>
      </c>
      <c r="C38" s="525" t="n">
        <v>497.97</v>
      </c>
      <c r="D38" s="525" t="n">
        <v>18.8</v>
      </c>
      <c r="E38" s="525" t="n">
        <v>307389.43</v>
      </c>
      <c r="F38" s="525" t="n">
        <v>86683.46</v>
      </c>
      <c r="G38" s="525" t="n">
        <v>420.72</v>
      </c>
      <c r="H38" s="525" t="n">
        <v>178161.62</v>
      </c>
      <c r="I38" s="525" t="n">
        <v>217566.31</v>
      </c>
      <c r="J38" s="525" t="n">
        <v>355.59</v>
      </c>
      <c r="K38" s="525" t="n">
        <v>95016.13</v>
      </c>
      <c r="L38" s="525" t="s">
        <v>174</v>
      </c>
      <c r="M38" s="525" t="n">
        <v>31220.92</v>
      </c>
      <c r="N38" s="525" t="n">
        <v>75757.34</v>
      </c>
      <c r="O38" s="525" t="n">
        <v>5576.91</v>
      </c>
      <c r="P38" s="525" t="n">
        <v>53880.94</v>
      </c>
      <c r="Q38" s="525" t="n">
        <v>1052546.15</v>
      </c>
      <c r="R38" s="525" t="n">
        <v>795684.86</v>
      </c>
      <c r="S38" s="526" t="s">
        <v>1438</v>
      </c>
    </row>
    <row r="39" customFormat="false" ht="18" hidden="false" customHeight="true" outlineLevel="0" collapsed="false">
      <c r="A39" s="522" t="s">
        <v>1439</v>
      </c>
      <c r="B39" s="525" t="s">
        <v>174</v>
      </c>
      <c r="C39" s="525" t="s">
        <v>174</v>
      </c>
      <c r="D39" s="525" t="s">
        <v>174</v>
      </c>
      <c r="E39" s="525" t="n">
        <v>4582.61</v>
      </c>
      <c r="F39" s="525" t="n">
        <v>14174.68</v>
      </c>
      <c r="G39" s="525" t="s">
        <v>174</v>
      </c>
      <c r="H39" s="525" t="n">
        <v>19538.98</v>
      </c>
      <c r="I39" s="525" t="n">
        <v>12667.93</v>
      </c>
      <c r="J39" s="525" t="s">
        <v>174</v>
      </c>
      <c r="K39" s="525" t="n">
        <v>31547.32</v>
      </c>
      <c r="L39" s="525" t="s">
        <v>174</v>
      </c>
      <c r="M39" s="525" t="n">
        <v>3056.03</v>
      </c>
      <c r="N39" s="525" t="n">
        <v>7603.37</v>
      </c>
      <c r="O39" s="525" t="n">
        <v>12000</v>
      </c>
      <c r="P39" s="525" t="n">
        <v>6083.88</v>
      </c>
      <c r="Q39" s="525" t="n">
        <v>111254.79</v>
      </c>
      <c r="R39" s="525" t="n">
        <v>84772.62</v>
      </c>
      <c r="S39" s="526" t="s">
        <v>1439</v>
      </c>
    </row>
    <row r="40" customFormat="false" ht="24" hidden="false" customHeight="true" outlineLevel="0" collapsed="false">
      <c r="A40" s="522" t="s">
        <v>1440</v>
      </c>
      <c r="B40" s="525" t="s">
        <v>174</v>
      </c>
      <c r="C40" s="525" t="n">
        <v>8.01</v>
      </c>
      <c r="D40" s="525" t="n">
        <v>610.24</v>
      </c>
      <c r="E40" s="525" t="n">
        <v>2135.39</v>
      </c>
      <c r="F40" s="525" t="n">
        <v>20040.38</v>
      </c>
      <c r="G40" s="525" t="n">
        <v>6531.15</v>
      </c>
      <c r="H40" s="525" t="n">
        <v>126996.82</v>
      </c>
      <c r="I40" s="525" t="n">
        <v>53513.57</v>
      </c>
      <c r="J40" s="525" t="n">
        <v>8.28</v>
      </c>
      <c r="K40" s="525" t="n">
        <v>46131.86</v>
      </c>
      <c r="L40" s="525" t="n">
        <v>1500.24</v>
      </c>
      <c r="M40" s="525" t="n">
        <v>18740.34</v>
      </c>
      <c r="N40" s="525" t="n">
        <v>15406.59</v>
      </c>
      <c r="O40" s="525" t="n">
        <v>15426.44</v>
      </c>
      <c r="P40" s="525" t="n">
        <v>1.09</v>
      </c>
      <c r="Q40" s="525" t="n">
        <v>307050.38</v>
      </c>
      <c r="R40" s="525" t="n">
        <v>337020.06</v>
      </c>
      <c r="S40" s="526" t="s">
        <v>1440</v>
      </c>
    </row>
    <row r="41" customFormat="false" ht="21" hidden="false" customHeight="true" outlineLevel="0" collapsed="false">
      <c r="A41" s="522" t="s">
        <v>1441</v>
      </c>
      <c r="B41" s="525" t="s">
        <v>174</v>
      </c>
      <c r="C41" s="525" t="s">
        <v>174</v>
      </c>
      <c r="D41" s="525" t="s">
        <v>174</v>
      </c>
      <c r="E41" s="525" t="s">
        <v>174</v>
      </c>
      <c r="F41" s="525" t="n">
        <v>31062.24</v>
      </c>
      <c r="G41" s="525" t="n">
        <v>43.03</v>
      </c>
      <c r="H41" s="525" t="n">
        <v>91225.47</v>
      </c>
      <c r="I41" s="525" t="n">
        <v>18888.73</v>
      </c>
      <c r="J41" s="525" t="s">
        <v>174</v>
      </c>
      <c r="K41" s="525" t="n">
        <v>36435.95</v>
      </c>
      <c r="L41" s="525" t="s">
        <v>174</v>
      </c>
      <c r="M41" s="525" t="n">
        <v>4667.7</v>
      </c>
      <c r="N41" s="525" t="n">
        <v>255657.98</v>
      </c>
      <c r="O41" s="525" t="n">
        <v>1027.95</v>
      </c>
      <c r="P41" s="525" t="n">
        <v>9472.95</v>
      </c>
      <c r="Q41" s="525" t="n">
        <v>448482</v>
      </c>
      <c r="R41" s="525" t="n">
        <v>403468.9</v>
      </c>
      <c r="S41" s="526" t="s">
        <v>1441</v>
      </c>
    </row>
    <row r="42" customFormat="false" ht="5.1" hidden="false" customHeight="true" outlineLevel="0" collapsed="false">
      <c r="A42" s="527"/>
      <c r="B42" s="528"/>
      <c r="C42" s="528"/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7"/>
    </row>
    <row r="43" customFormat="false" ht="15" hidden="false" customHeight="false" outlineLevel="0" collapsed="false">
      <c r="B43" s="504"/>
      <c r="D43" s="505"/>
      <c r="E43" s="505"/>
      <c r="F43" s="505"/>
      <c r="I43" s="506" t="s">
        <v>1384</v>
      </c>
      <c r="J43" s="507" t="s">
        <v>1385</v>
      </c>
      <c r="K43" s="504"/>
      <c r="L43" s="505"/>
      <c r="S43" s="503" t="s">
        <v>1386</v>
      </c>
    </row>
    <row r="44" customFormat="false" ht="15" hidden="false" customHeight="false" outlineLevel="0" collapsed="false">
      <c r="B44" s="504"/>
      <c r="D44" s="505"/>
      <c r="E44" s="505"/>
      <c r="F44" s="505"/>
      <c r="I44" s="506" t="s">
        <v>1387</v>
      </c>
      <c r="J44" s="507" t="s">
        <v>1388</v>
      </c>
      <c r="K44" s="504"/>
      <c r="L44" s="505"/>
    </row>
    <row r="45" customFormat="false" ht="15" hidden="false" customHeight="false" outlineLevel="0" collapsed="false">
      <c r="C45" s="504"/>
      <c r="D45" s="505"/>
      <c r="E45" s="505"/>
      <c r="F45" s="505"/>
      <c r="H45" s="504"/>
      <c r="I45" s="506" t="s">
        <v>274</v>
      </c>
      <c r="J45" s="507" t="s">
        <v>275</v>
      </c>
      <c r="K45" s="504"/>
      <c r="L45" s="504"/>
      <c r="M45" s="504"/>
      <c r="N45" s="504"/>
      <c r="O45" s="504"/>
      <c r="P45" s="504"/>
      <c r="Q45" s="504"/>
    </row>
    <row r="46" customFormat="false" ht="12" hidden="false" customHeight="false" outlineLevel="0" collapsed="false">
      <c r="S46" s="508" t="s">
        <v>53</v>
      </c>
    </row>
    <row r="47" customFormat="false" ht="18.95" hidden="false" customHeight="true" outlineLevel="0" collapsed="false">
      <c r="A47" s="509" t="s">
        <v>1389</v>
      </c>
      <c r="B47" s="510"/>
      <c r="C47" s="511"/>
      <c r="D47" s="511"/>
      <c r="E47" s="511"/>
      <c r="F47" s="511"/>
      <c r="G47" s="511"/>
      <c r="H47" s="512" t="s">
        <v>1390</v>
      </c>
      <c r="I47" s="512"/>
      <c r="J47" s="513" t="s">
        <v>1391</v>
      </c>
      <c r="K47" s="513"/>
      <c r="L47" s="511"/>
      <c r="M47" s="511"/>
      <c r="N47" s="511"/>
      <c r="O47" s="511"/>
      <c r="P47" s="511"/>
      <c r="Q47" s="514"/>
      <c r="R47" s="515" t="s">
        <v>1392</v>
      </c>
      <c r="S47" s="509" t="s">
        <v>1389</v>
      </c>
    </row>
    <row r="48" customFormat="false" ht="7.5" hidden="false" customHeight="true" outlineLevel="0" collapsed="false">
      <c r="A48" s="509"/>
      <c r="B48" s="516"/>
      <c r="C48" s="517"/>
      <c r="D48" s="517"/>
      <c r="E48" s="517"/>
      <c r="F48" s="517"/>
      <c r="G48" s="517"/>
      <c r="H48" s="517"/>
      <c r="I48" s="517"/>
      <c r="J48" s="517"/>
      <c r="K48" s="517"/>
      <c r="L48" s="517"/>
      <c r="M48" s="517"/>
      <c r="N48" s="517"/>
      <c r="O48" s="517"/>
      <c r="P48" s="517"/>
      <c r="Q48" s="518"/>
      <c r="R48" s="515"/>
      <c r="S48" s="509"/>
    </row>
    <row r="49" customFormat="false" ht="65.25" hidden="false" customHeight="true" outlineLevel="0" collapsed="false">
      <c r="A49" s="509"/>
      <c r="B49" s="519" t="s">
        <v>1393</v>
      </c>
      <c r="C49" s="520" t="s">
        <v>1394</v>
      </c>
      <c r="D49" s="520" t="s">
        <v>1395</v>
      </c>
      <c r="E49" s="520" t="s">
        <v>1396</v>
      </c>
      <c r="F49" s="520" t="s">
        <v>1397</v>
      </c>
      <c r="G49" s="520" t="s">
        <v>1398</v>
      </c>
      <c r="H49" s="520" t="s">
        <v>1399</v>
      </c>
      <c r="I49" s="520" t="s">
        <v>1400</v>
      </c>
      <c r="J49" s="520" t="s">
        <v>1401</v>
      </c>
      <c r="K49" s="520" t="s">
        <v>1402</v>
      </c>
      <c r="L49" s="520" t="s">
        <v>1403</v>
      </c>
      <c r="M49" s="520" t="s">
        <v>1404</v>
      </c>
      <c r="N49" s="520" t="s">
        <v>1405</v>
      </c>
      <c r="O49" s="520" t="s">
        <v>1406</v>
      </c>
      <c r="P49" s="520" t="s">
        <v>1407</v>
      </c>
      <c r="Q49" s="521" t="s">
        <v>139</v>
      </c>
      <c r="R49" s="515"/>
      <c r="S49" s="509"/>
    </row>
    <row r="50" customFormat="false" ht="14.25" hidden="false" customHeight="true" outlineLevel="0" collapsed="false">
      <c r="A50" s="509"/>
      <c r="B50" s="509" t="s">
        <v>60</v>
      </c>
      <c r="C50" s="509" t="s">
        <v>61</v>
      </c>
      <c r="D50" s="509" t="s">
        <v>62</v>
      </c>
      <c r="E50" s="509" t="s">
        <v>63</v>
      </c>
      <c r="F50" s="509" t="s">
        <v>64</v>
      </c>
      <c r="G50" s="509" t="s">
        <v>65</v>
      </c>
      <c r="H50" s="509" t="s">
        <v>154</v>
      </c>
      <c r="I50" s="509" t="s">
        <v>155</v>
      </c>
      <c r="J50" s="509" t="s">
        <v>306</v>
      </c>
      <c r="K50" s="509" t="s">
        <v>307</v>
      </c>
      <c r="L50" s="509" t="s">
        <v>308</v>
      </c>
      <c r="M50" s="509" t="s">
        <v>309</v>
      </c>
      <c r="N50" s="509" t="s">
        <v>310</v>
      </c>
      <c r="O50" s="509" t="s">
        <v>311</v>
      </c>
      <c r="P50" s="509" t="s">
        <v>312</v>
      </c>
      <c r="Q50" s="509" t="s">
        <v>1408</v>
      </c>
      <c r="R50" s="509" t="s">
        <v>314</v>
      </c>
      <c r="S50" s="509"/>
    </row>
    <row r="51" customFormat="false" ht="17.45" hidden="false" customHeight="true" outlineLevel="0" collapsed="false">
      <c r="A51" s="526" t="s">
        <v>1442</v>
      </c>
      <c r="B51" s="523" t="s">
        <v>174</v>
      </c>
      <c r="C51" s="524" t="n">
        <v>23903.45</v>
      </c>
      <c r="D51" s="525" t="n">
        <v>63409.31</v>
      </c>
      <c r="E51" s="525" t="n">
        <v>397982.18</v>
      </c>
      <c r="F51" s="525" t="n">
        <v>954617.53</v>
      </c>
      <c r="G51" s="525" t="n">
        <v>41108.75</v>
      </c>
      <c r="H51" s="525" t="n">
        <v>8989142.61</v>
      </c>
      <c r="I51" s="525" t="n">
        <v>895822.44</v>
      </c>
      <c r="J51" s="525" t="n">
        <v>1504724.33</v>
      </c>
      <c r="K51" s="525" t="n">
        <v>1349076.12</v>
      </c>
      <c r="L51" s="525" t="n">
        <v>37999.29</v>
      </c>
      <c r="M51" s="525" t="n">
        <v>105410.47</v>
      </c>
      <c r="N51" s="525" t="n">
        <v>922077.86</v>
      </c>
      <c r="O51" s="525" t="n">
        <v>137428.77</v>
      </c>
      <c r="P51" s="525" t="n">
        <v>363994.47</v>
      </c>
      <c r="Q51" s="525" t="n">
        <v>15786697.57</v>
      </c>
      <c r="R51" s="525" t="n">
        <v>15258534.66</v>
      </c>
      <c r="S51" s="526" t="s">
        <v>1442</v>
      </c>
    </row>
    <row r="52" customFormat="false" ht="17.45" hidden="false" customHeight="true" outlineLevel="0" collapsed="false">
      <c r="A52" s="526" t="s">
        <v>1443</v>
      </c>
      <c r="B52" s="525" t="s">
        <v>174</v>
      </c>
      <c r="C52" s="525" t="s">
        <v>174</v>
      </c>
      <c r="D52" s="525" t="s">
        <v>174</v>
      </c>
      <c r="E52" s="525" t="n">
        <v>6666.69</v>
      </c>
      <c r="F52" s="525" t="n">
        <v>13304.14</v>
      </c>
      <c r="G52" s="525" t="s">
        <v>174</v>
      </c>
      <c r="H52" s="525" t="n">
        <v>22944.34</v>
      </c>
      <c r="I52" s="525" t="n">
        <v>33931.92</v>
      </c>
      <c r="J52" s="525" t="s">
        <v>174</v>
      </c>
      <c r="K52" s="525" t="n">
        <v>22952.16</v>
      </c>
      <c r="L52" s="525" t="s">
        <v>174</v>
      </c>
      <c r="M52" s="525" t="n">
        <v>5547.82</v>
      </c>
      <c r="N52" s="525" t="n">
        <v>28264.57</v>
      </c>
      <c r="O52" s="525" t="n">
        <v>3153.52</v>
      </c>
      <c r="P52" s="525" t="n">
        <v>9999.68</v>
      </c>
      <c r="Q52" s="525" t="n">
        <v>146764.85</v>
      </c>
      <c r="R52" s="525" t="n">
        <v>103105.53</v>
      </c>
      <c r="S52" s="526" t="s">
        <v>1443</v>
      </c>
    </row>
    <row r="53" customFormat="false" ht="17.45" hidden="false" customHeight="true" outlineLevel="0" collapsed="false">
      <c r="A53" s="526" t="s">
        <v>1444</v>
      </c>
      <c r="B53" s="525" t="s">
        <v>174</v>
      </c>
      <c r="C53" s="525" t="n">
        <v>24.13</v>
      </c>
      <c r="D53" s="525" t="n">
        <v>5551.03</v>
      </c>
      <c r="E53" s="525" t="n">
        <v>12913.7</v>
      </c>
      <c r="F53" s="525" t="n">
        <v>103488.18</v>
      </c>
      <c r="G53" s="525" t="n">
        <v>1436.98</v>
      </c>
      <c r="H53" s="525" t="n">
        <v>338000.59</v>
      </c>
      <c r="I53" s="525" t="n">
        <v>177863.58</v>
      </c>
      <c r="J53" s="525" t="n">
        <v>50.93</v>
      </c>
      <c r="K53" s="525" t="n">
        <v>143272.05</v>
      </c>
      <c r="L53" s="525" t="n">
        <v>8677.44</v>
      </c>
      <c r="M53" s="525" t="n">
        <v>89649.44</v>
      </c>
      <c r="N53" s="525" t="n">
        <v>98544.72</v>
      </c>
      <c r="O53" s="525" t="n">
        <v>10528.57</v>
      </c>
      <c r="P53" s="525" t="n">
        <v>73.35</v>
      </c>
      <c r="Q53" s="525" t="n">
        <v>990074.69</v>
      </c>
      <c r="R53" s="525" t="n">
        <v>907495.05</v>
      </c>
      <c r="S53" s="526" t="s">
        <v>1444</v>
      </c>
    </row>
    <row r="54" customFormat="false" ht="17.45" hidden="false" customHeight="true" outlineLevel="0" collapsed="false">
      <c r="A54" s="526" t="s">
        <v>1445</v>
      </c>
      <c r="B54" s="525" t="s">
        <v>174</v>
      </c>
      <c r="C54" s="525" t="s">
        <v>174</v>
      </c>
      <c r="D54" s="525" t="s">
        <v>174</v>
      </c>
      <c r="E54" s="525" t="n">
        <v>18333.86</v>
      </c>
      <c r="F54" s="525" t="n">
        <v>63072.59</v>
      </c>
      <c r="G54" s="525" t="n">
        <v>463.11</v>
      </c>
      <c r="H54" s="525" t="n">
        <v>75641.83</v>
      </c>
      <c r="I54" s="525" t="n">
        <v>15876.91</v>
      </c>
      <c r="J54" s="525" t="n">
        <v>0.66</v>
      </c>
      <c r="K54" s="525" t="n">
        <v>32681.36</v>
      </c>
      <c r="L54" s="525" t="n">
        <v>3079.31</v>
      </c>
      <c r="M54" s="525" t="n">
        <v>15729.29</v>
      </c>
      <c r="N54" s="525" t="n">
        <v>25526.29</v>
      </c>
      <c r="O54" s="525" t="n">
        <v>13.61</v>
      </c>
      <c r="P54" s="525" t="n">
        <v>38078.78</v>
      </c>
      <c r="Q54" s="525" t="n">
        <v>288497.6</v>
      </c>
      <c r="R54" s="525" t="n">
        <v>348190.68</v>
      </c>
      <c r="S54" s="526" t="s">
        <v>1445</v>
      </c>
    </row>
    <row r="55" customFormat="false" ht="17.45" hidden="false" customHeight="true" outlineLevel="0" collapsed="false">
      <c r="A55" s="526" t="s">
        <v>1446</v>
      </c>
      <c r="B55" s="525" t="s">
        <v>174</v>
      </c>
      <c r="C55" s="525" t="n">
        <v>26977.93</v>
      </c>
      <c r="D55" s="525" t="n">
        <v>8045.5</v>
      </c>
      <c r="E55" s="525" t="n">
        <v>187024.81</v>
      </c>
      <c r="F55" s="525" t="n">
        <v>99739.15</v>
      </c>
      <c r="G55" s="525" t="n">
        <v>65250</v>
      </c>
      <c r="H55" s="525" t="n">
        <v>3191409.05</v>
      </c>
      <c r="I55" s="525" t="n">
        <v>593874.75</v>
      </c>
      <c r="J55" s="525" t="n">
        <v>242.93</v>
      </c>
      <c r="K55" s="525" t="n">
        <v>388988.86</v>
      </c>
      <c r="L55" s="525" t="n">
        <v>30883.27</v>
      </c>
      <c r="M55" s="525" t="n">
        <v>98311.68</v>
      </c>
      <c r="N55" s="525" t="n">
        <v>336870.22</v>
      </c>
      <c r="O55" s="525" t="n">
        <v>97659.86</v>
      </c>
      <c r="P55" s="525" t="n">
        <v>51978.6</v>
      </c>
      <c r="Q55" s="525" t="n">
        <v>5177256.62</v>
      </c>
      <c r="R55" s="525" t="n">
        <v>4450397.01</v>
      </c>
      <c r="S55" s="526" t="s">
        <v>1446</v>
      </c>
    </row>
    <row r="56" customFormat="false" ht="17.45" hidden="false" customHeight="true" outlineLevel="0" collapsed="false">
      <c r="A56" s="526" t="s">
        <v>1447</v>
      </c>
      <c r="B56" s="525" t="s">
        <v>174</v>
      </c>
      <c r="C56" s="525" t="s">
        <v>174</v>
      </c>
      <c r="D56" s="525" t="s">
        <v>174</v>
      </c>
      <c r="E56" s="525" t="n">
        <v>20829.68</v>
      </c>
      <c r="F56" s="525" t="n">
        <v>1711.42</v>
      </c>
      <c r="G56" s="525" t="n">
        <v>1772.14</v>
      </c>
      <c r="H56" s="525" t="n">
        <v>121735.34</v>
      </c>
      <c r="I56" s="525" t="n">
        <v>30352.66</v>
      </c>
      <c r="J56" s="525" t="s">
        <v>174</v>
      </c>
      <c r="K56" s="525" t="n">
        <v>35583.88</v>
      </c>
      <c r="L56" s="525" t="s">
        <v>174</v>
      </c>
      <c r="M56" s="525" t="n">
        <v>4874.32</v>
      </c>
      <c r="N56" s="525" t="n">
        <v>27916.54</v>
      </c>
      <c r="O56" s="525" t="n">
        <v>4040.71</v>
      </c>
      <c r="P56" s="525" t="n">
        <v>2250.7</v>
      </c>
      <c r="Q56" s="525" t="n">
        <v>251067.4</v>
      </c>
      <c r="R56" s="525" t="n">
        <v>224489.72</v>
      </c>
      <c r="S56" s="526" t="s">
        <v>1447</v>
      </c>
    </row>
    <row r="57" customFormat="false" ht="17.45" hidden="false" customHeight="true" outlineLevel="0" collapsed="false">
      <c r="A57" s="526" t="s">
        <v>1448</v>
      </c>
      <c r="B57" s="525" t="s">
        <v>174</v>
      </c>
      <c r="C57" s="525" t="n">
        <v>1135.34</v>
      </c>
      <c r="D57" s="525" t="n">
        <v>11410.05</v>
      </c>
      <c r="E57" s="525" t="n">
        <v>173496.9</v>
      </c>
      <c r="F57" s="525" t="n">
        <v>114971.23</v>
      </c>
      <c r="G57" s="525" t="n">
        <v>58279.61</v>
      </c>
      <c r="H57" s="525" t="n">
        <v>1290768.48</v>
      </c>
      <c r="I57" s="525" t="n">
        <v>203899.32</v>
      </c>
      <c r="J57" s="525" t="n">
        <v>347.97</v>
      </c>
      <c r="K57" s="525" t="n">
        <v>282566.78</v>
      </c>
      <c r="L57" s="525" t="n">
        <v>38482.68</v>
      </c>
      <c r="M57" s="525" t="n">
        <v>158946.78</v>
      </c>
      <c r="N57" s="525" t="n">
        <v>368036.08</v>
      </c>
      <c r="O57" s="525" t="n">
        <v>20779.3</v>
      </c>
      <c r="P57" s="525" t="n">
        <v>11061.46</v>
      </c>
      <c r="Q57" s="525" t="n">
        <v>2734181.98</v>
      </c>
      <c r="R57" s="525" t="n">
        <v>1935082.96</v>
      </c>
      <c r="S57" s="526" t="s">
        <v>1448</v>
      </c>
    </row>
    <row r="58" customFormat="false" ht="17.45" hidden="false" customHeight="true" outlineLevel="0" collapsed="false">
      <c r="A58" s="526" t="s">
        <v>1449</v>
      </c>
      <c r="B58" s="525" t="s">
        <v>174</v>
      </c>
      <c r="C58" s="525" t="s">
        <v>174</v>
      </c>
      <c r="D58" s="525" t="n">
        <v>1659.02</v>
      </c>
      <c r="E58" s="525" t="n">
        <v>43078.03</v>
      </c>
      <c r="F58" s="525" t="n">
        <v>1095.47</v>
      </c>
      <c r="G58" s="525" t="n">
        <v>8844.8</v>
      </c>
      <c r="H58" s="525" t="n">
        <v>169262.55</v>
      </c>
      <c r="I58" s="525" t="n">
        <v>26390.17</v>
      </c>
      <c r="J58" s="525" t="s">
        <v>174</v>
      </c>
      <c r="K58" s="525" t="n">
        <v>1064.02</v>
      </c>
      <c r="L58" s="525" t="s">
        <v>174</v>
      </c>
      <c r="M58" s="525" t="n">
        <v>12229.24</v>
      </c>
      <c r="N58" s="525" t="n">
        <v>37160.61</v>
      </c>
      <c r="O58" s="525" t="n">
        <v>9408.34</v>
      </c>
      <c r="P58" s="525" t="n">
        <v>182.98</v>
      </c>
      <c r="Q58" s="525" t="n">
        <v>310375.22</v>
      </c>
      <c r="R58" s="525" t="n">
        <v>309540.87</v>
      </c>
      <c r="S58" s="526" t="s">
        <v>1449</v>
      </c>
    </row>
    <row r="59" customFormat="false" ht="17.45" hidden="false" customHeight="true" outlineLevel="0" collapsed="false">
      <c r="A59" s="526" t="s">
        <v>1450</v>
      </c>
      <c r="B59" s="525" t="s">
        <v>174</v>
      </c>
      <c r="C59" s="525" t="n">
        <v>39982.18</v>
      </c>
      <c r="D59" s="525" t="n">
        <v>29313.03</v>
      </c>
      <c r="E59" s="525" t="n">
        <v>325754.63</v>
      </c>
      <c r="F59" s="525" t="n">
        <v>191144.96</v>
      </c>
      <c r="G59" s="525" t="n">
        <v>47047.05</v>
      </c>
      <c r="H59" s="525" t="n">
        <v>3797554.26</v>
      </c>
      <c r="I59" s="525" t="n">
        <v>453112.31</v>
      </c>
      <c r="J59" s="525" t="n">
        <v>407.8</v>
      </c>
      <c r="K59" s="525" t="n">
        <v>305110.11</v>
      </c>
      <c r="L59" s="525" t="n">
        <v>74740.59</v>
      </c>
      <c r="M59" s="525" t="n">
        <v>100011.08</v>
      </c>
      <c r="N59" s="525" t="n">
        <v>517790.92</v>
      </c>
      <c r="O59" s="525" t="n">
        <v>49702.65</v>
      </c>
      <c r="P59" s="525" t="n">
        <v>23111.72</v>
      </c>
      <c r="Q59" s="525" t="n">
        <v>5954783.31</v>
      </c>
      <c r="R59" s="525" t="n">
        <v>5156489.19</v>
      </c>
      <c r="S59" s="526" t="s">
        <v>1450</v>
      </c>
    </row>
    <row r="60" customFormat="false" ht="17.45" hidden="false" customHeight="true" outlineLevel="0" collapsed="false">
      <c r="A60" s="526" t="s">
        <v>1451</v>
      </c>
      <c r="B60" s="525" t="s">
        <v>174</v>
      </c>
      <c r="C60" s="525" t="s">
        <v>174</v>
      </c>
      <c r="D60" s="525" t="n">
        <v>833.99</v>
      </c>
      <c r="E60" s="525" t="n">
        <v>12733.28</v>
      </c>
      <c r="F60" s="525" t="n">
        <v>15600.85</v>
      </c>
      <c r="G60" s="525" t="n">
        <v>755.09</v>
      </c>
      <c r="H60" s="525" t="n">
        <v>117867.88</v>
      </c>
      <c r="I60" s="525" t="n">
        <v>33960.28</v>
      </c>
      <c r="J60" s="525" t="s">
        <v>174</v>
      </c>
      <c r="K60" s="525" t="n">
        <v>14428.28</v>
      </c>
      <c r="L60" s="525" t="n">
        <v>720.18</v>
      </c>
      <c r="M60" s="525" t="n">
        <v>10106.25</v>
      </c>
      <c r="N60" s="525" t="n">
        <v>37820.25</v>
      </c>
      <c r="O60" s="525" t="n">
        <v>0.78</v>
      </c>
      <c r="P60" s="525" t="s">
        <v>174</v>
      </c>
      <c r="Q60" s="525" t="n">
        <v>244827.13</v>
      </c>
      <c r="R60" s="525" t="n">
        <v>238440.87</v>
      </c>
      <c r="S60" s="526" t="s">
        <v>1451</v>
      </c>
    </row>
    <row r="61" customFormat="false" ht="17.45" hidden="false" customHeight="true" outlineLevel="0" collapsed="false">
      <c r="A61" s="526" t="s">
        <v>1452</v>
      </c>
      <c r="B61" s="525" t="s">
        <v>174</v>
      </c>
      <c r="C61" s="525" t="n">
        <v>15929.57</v>
      </c>
      <c r="D61" s="525" t="n">
        <v>3598.4</v>
      </c>
      <c r="E61" s="525" t="n">
        <v>161997.43</v>
      </c>
      <c r="F61" s="525" t="n">
        <v>132361.11</v>
      </c>
      <c r="G61" s="525" t="n">
        <v>43909.58</v>
      </c>
      <c r="H61" s="525" t="n">
        <v>1681247.7</v>
      </c>
      <c r="I61" s="525" t="n">
        <v>202904.23</v>
      </c>
      <c r="J61" s="525" t="n">
        <v>17.04</v>
      </c>
      <c r="K61" s="525" t="n">
        <v>195432.64</v>
      </c>
      <c r="L61" s="525" t="n">
        <v>37404.85</v>
      </c>
      <c r="M61" s="525" t="n">
        <v>87893.07</v>
      </c>
      <c r="N61" s="525" t="n">
        <v>283088.13</v>
      </c>
      <c r="O61" s="525" t="n">
        <v>48007.98</v>
      </c>
      <c r="P61" s="525" t="n">
        <v>9381.33</v>
      </c>
      <c r="Q61" s="525" t="n">
        <v>2903173.06</v>
      </c>
      <c r="R61" s="525" t="n">
        <v>2636100.2</v>
      </c>
      <c r="S61" s="526" t="s">
        <v>1452</v>
      </c>
    </row>
    <row r="62" customFormat="false" ht="17.45" hidden="false" customHeight="true" outlineLevel="0" collapsed="false">
      <c r="A62" s="526" t="s">
        <v>1453</v>
      </c>
      <c r="B62" s="525" t="s">
        <v>174</v>
      </c>
      <c r="C62" s="525" t="n">
        <v>55.15</v>
      </c>
      <c r="D62" s="525" t="s">
        <v>174</v>
      </c>
      <c r="E62" s="525" t="n">
        <v>6133.03</v>
      </c>
      <c r="F62" s="525" t="n">
        <v>3386.08</v>
      </c>
      <c r="G62" s="525" t="n">
        <v>1474.87</v>
      </c>
      <c r="H62" s="525" t="n">
        <v>166679.78</v>
      </c>
      <c r="I62" s="525" t="n">
        <v>25943.44</v>
      </c>
      <c r="J62" s="525" t="s">
        <v>174</v>
      </c>
      <c r="K62" s="525" t="n">
        <v>26714.23</v>
      </c>
      <c r="L62" s="525" t="n">
        <v>5873.72</v>
      </c>
      <c r="M62" s="525" t="n">
        <v>18179.68</v>
      </c>
      <c r="N62" s="525" t="n">
        <v>17008.15</v>
      </c>
      <c r="O62" s="525" t="n">
        <v>93.44</v>
      </c>
      <c r="P62" s="525" t="s">
        <v>174</v>
      </c>
      <c r="Q62" s="525" t="n">
        <v>271541.57</v>
      </c>
      <c r="R62" s="525" t="n">
        <v>308740.45</v>
      </c>
      <c r="S62" s="526" t="s">
        <v>1453</v>
      </c>
    </row>
    <row r="63" customFormat="false" ht="17.45" hidden="false" customHeight="true" outlineLevel="0" collapsed="false">
      <c r="A63" s="526" t="s">
        <v>1454</v>
      </c>
      <c r="B63" s="525" t="s">
        <v>174</v>
      </c>
      <c r="C63" s="525" t="n">
        <v>53366.76</v>
      </c>
      <c r="D63" s="525" t="n">
        <v>50979.2</v>
      </c>
      <c r="E63" s="525" t="n">
        <v>463906.22</v>
      </c>
      <c r="F63" s="525" t="n">
        <v>220214.34</v>
      </c>
      <c r="G63" s="525" t="n">
        <v>67731.56</v>
      </c>
      <c r="H63" s="525" t="n">
        <v>5985200.37</v>
      </c>
      <c r="I63" s="525" t="n">
        <v>437488.73</v>
      </c>
      <c r="J63" s="525" t="n">
        <v>1039.96</v>
      </c>
      <c r="K63" s="525" t="n">
        <v>212814.35</v>
      </c>
      <c r="L63" s="525" t="n">
        <v>60653.41</v>
      </c>
      <c r="M63" s="525" t="n">
        <v>143606.67</v>
      </c>
      <c r="N63" s="525" t="n">
        <v>840777.18</v>
      </c>
      <c r="O63" s="525" t="n">
        <v>26415.77</v>
      </c>
      <c r="P63" s="525" t="n">
        <v>5509.38</v>
      </c>
      <c r="Q63" s="525" t="n">
        <v>8569703.89</v>
      </c>
      <c r="R63" s="525" t="n">
        <v>7918003.97</v>
      </c>
      <c r="S63" s="526" t="s">
        <v>1454</v>
      </c>
    </row>
    <row r="64" customFormat="false" ht="17.45" hidden="false" customHeight="true" outlineLevel="0" collapsed="false">
      <c r="A64" s="526" t="s">
        <v>1455</v>
      </c>
      <c r="B64" s="525" t="s">
        <v>174</v>
      </c>
      <c r="C64" s="525" t="n">
        <v>2017.6</v>
      </c>
      <c r="D64" s="525" t="s">
        <v>174</v>
      </c>
      <c r="E64" s="525" t="n">
        <v>375.71</v>
      </c>
      <c r="F64" s="525" t="n">
        <v>1756.52</v>
      </c>
      <c r="G64" s="525" t="n">
        <v>2537.13</v>
      </c>
      <c r="H64" s="525" t="n">
        <v>94971.96</v>
      </c>
      <c r="I64" s="525" t="n">
        <v>17923.46</v>
      </c>
      <c r="J64" s="525" t="s">
        <v>174</v>
      </c>
      <c r="K64" s="525" t="n">
        <v>6014.87</v>
      </c>
      <c r="L64" s="525" t="s">
        <v>174</v>
      </c>
      <c r="M64" s="525" t="n">
        <v>3849.18</v>
      </c>
      <c r="N64" s="525" t="n">
        <v>10509.08</v>
      </c>
      <c r="O64" s="525" t="n">
        <v>88.93</v>
      </c>
      <c r="P64" s="525" t="s">
        <v>174</v>
      </c>
      <c r="Q64" s="525" t="n">
        <v>140044.45</v>
      </c>
      <c r="R64" s="525" t="n">
        <v>136911.69</v>
      </c>
      <c r="S64" s="526" t="s">
        <v>1455</v>
      </c>
    </row>
    <row r="65" customFormat="false" ht="17.45" hidden="false" customHeight="true" outlineLevel="0" collapsed="false">
      <c r="A65" s="526" t="s">
        <v>1456</v>
      </c>
      <c r="B65" s="525" t="s">
        <v>174</v>
      </c>
      <c r="C65" s="525" t="n">
        <v>39840.98</v>
      </c>
      <c r="D65" s="525" t="n">
        <v>15010.04</v>
      </c>
      <c r="E65" s="525" t="n">
        <v>180138.57</v>
      </c>
      <c r="F65" s="525" t="n">
        <v>78624.19</v>
      </c>
      <c r="G65" s="525" t="n">
        <v>25857.35</v>
      </c>
      <c r="H65" s="525" t="n">
        <v>2527329.54</v>
      </c>
      <c r="I65" s="525" t="n">
        <v>331576.95</v>
      </c>
      <c r="J65" s="525" t="n">
        <v>49.11</v>
      </c>
      <c r="K65" s="525" t="n">
        <v>116061.75</v>
      </c>
      <c r="L65" s="525" t="n">
        <v>40597.26</v>
      </c>
      <c r="M65" s="525" t="n">
        <v>55885.74</v>
      </c>
      <c r="N65" s="525" t="n">
        <v>403020.65</v>
      </c>
      <c r="O65" s="525" t="n">
        <v>33963.84</v>
      </c>
      <c r="P65" s="525" t="n">
        <v>3902.79</v>
      </c>
      <c r="Q65" s="525" t="n">
        <v>3851858.75</v>
      </c>
      <c r="R65" s="525" t="n">
        <v>3886109.08</v>
      </c>
      <c r="S65" s="526" t="s">
        <v>1456</v>
      </c>
    </row>
    <row r="66" customFormat="false" ht="17.45" hidden="false" customHeight="true" outlineLevel="0" collapsed="false">
      <c r="A66" s="526" t="s">
        <v>1457</v>
      </c>
      <c r="B66" s="525" t="s">
        <v>174</v>
      </c>
      <c r="C66" s="525" t="n">
        <v>1698.23</v>
      </c>
      <c r="D66" s="525" t="s">
        <v>174</v>
      </c>
      <c r="E66" s="525" t="n">
        <v>2657.18</v>
      </c>
      <c r="F66" s="525" t="n">
        <v>5916.79</v>
      </c>
      <c r="G66" s="525" t="n">
        <v>1061.17</v>
      </c>
      <c r="H66" s="525" t="n">
        <v>222387.95</v>
      </c>
      <c r="I66" s="525" t="n">
        <v>26978.89</v>
      </c>
      <c r="J66" s="525" t="s">
        <v>174</v>
      </c>
      <c r="K66" s="525" t="n">
        <v>14367.26</v>
      </c>
      <c r="L66" s="525" t="n">
        <v>28.7</v>
      </c>
      <c r="M66" s="525" t="n">
        <v>17361.72</v>
      </c>
      <c r="N66" s="525" t="n">
        <v>26743.29</v>
      </c>
      <c r="O66" s="525" t="n">
        <v>25.47</v>
      </c>
      <c r="P66" s="525" t="s">
        <v>174</v>
      </c>
      <c r="Q66" s="525" t="n">
        <v>319226.66</v>
      </c>
      <c r="R66" s="525" t="n">
        <v>412836.4</v>
      </c>
      <c r="S66" s="526" t="s">
        <v>1457</v>
      </c>
    </row>
    <row r="67" customFormat="false" ht="17.45" hidden="false" customHeight="true" outlineLevel="0" collapsed="false">
      <c r="A67" s="526" t="s">
        <v>1458</v>
      </c>
      <c r="B67" s="525" t="s">
        <v>174</v>
      </c>
      <c r="C67" s="525" t="n">
        <v>51480.98</v>
      </c>
      <c r="D67" s="525" t="n">
        <v>32900.57</v>
      </c>
      <c r="E67" s="525" t="n">
        <v>245885.14</v>
      </c>
      <c r="F67" s="525" t="n">
        <v>180157.44</v>
      </c>
      <c r="G67" s="525" t="n">
        <v>87365.95</v>
      </c>
      <c r="H67" s="525" t="n">
        <v>5180903.92</v>
      </c>
      <c r="I67" s="525" t="n">
        <v>639662.9</v>
      </c>
      <c r="J67" s="525" t="n">
        <v>155.79</v>
      </c>
      <c r="K67" s="525" t="n">
        <v>205080.26</v>
      </c>
      <c r="L67" s="525" t="n">
        <v>45734.19</v>
      </c>
      <c r="M67" s="525" t="n">
        <v>118300.77</v>
      </c>
      <c r="N67" s="525" t="n">
        <v>908384.84</v>
      </c>
      <c r="O67" s="525" t="n">
        <v>69231.15</v>
      </c>
      <c r="P67" s="525" t="n">
        <v>9223.96</v>
      </c>
      <c r="Q67" s="525" t="n">
        <v>7774467.85</v>
      </c>
      <c r="R67" s="525" t="n">
        <v>7474748.89</v>
      </c>
      <c r="S67" s="526" t="s">
        <v>1458</v>
      </c>
    </row>
    <row r="68" customFormat="false" ht="17.45" hidden="false" customHeight="true" outlineLevel="0" collapsed="false">
      <c r="A68" s="526" t="s">
        <v>1459</v>
      </c>
      <c r="B68" s="525" t="s">
        <v>174</v>
      </c>
      <c r="C68" s="525" t="s">
        <v>174</v>
      </c>
      <c r="D68" s="525" t="s">
        <v>174</v>
      </c>
      <c r="E68" s="525" t="n">
        <v>238.85</v>
      </c>
      <c r="F68" s="525" t="n">
        <v>1759.28</v>
      </c>
      <c r="G68" s="525" t="n">
        <v>16.82</v>
      </c>
      <c r="H68" s="525" t="n">
        <v>56814.61</v>
      </c>
      <c r="I68" s="525" t="n">
        <v>11632.4</v>
      </c>
      <c r="J68" s="525" t="s">
        <v>174</v>
      </c>
      <c r="K68" s="525" t="n">
        <v>6.71</v>
      </c>
      <c r="L68" s="525" t="s">
        <v>174</v>
      </c>
      <c r="M68" s="525" t="s">
        <v>174</v>
      </c>
      <c r="N68" s="525" t="n">
        <v>4732.69</v>
      </c>
      <c r="O68" s="525" t="n">
        <v>50.72</v>
      </c>
      <c r="P68" s="525" t="n">
        <v>50.96</v>
      </c>
      <c r="Q68" s="525" t="n">
        <v>75303.04</v>
      </c>
      <c r="R68" s="525" t="n">
        <v>84235.01</v>
      </c>
      <c r="S68" s="526" t="s">
        <v>1459</v>
      </c>
    </row>
    <row r="69" customFormat="false" ht="17.45" hidden="false" customHeight="true" outlineLevel="0" collapsed="false">
      <c r="A69" s="526" t="s">
        <v>1460</v>
      </c>
      <c r="B69" s="525" t="s">
        <v>174</v>
      </c>
      <c r="C69" s="525" t="n">
        <v>15502.16</v>
      </c>
      <c r="D69" s="525" t="n">
        <v>7425.25</v>
      </c>
      <c r="E69" s="525" t="n">
        <v>102682</v>
      </c>
      <c r="F69" s="525" t="n">
        <v>17429.67</v>
      </c>
      <c r="G69" s="525" t="n">
        <v>14725.62</v>
      </c>
      <c r="H69" s="525" t="n">
        <v>2023936.97</v>
      </c>
      <c r="I69" s="525" t="n">
        <v>320922.71</v>
      </c>
      <c r="J69" s="525" t="n">
        <v>13.02</v>
      </c>
      <c r="K69" s="525" t="n">
        <v>59405.67</v>
      </c>
      <c r="L69" s="525" t="n">
        <v>30187.18</v>
      </c>
      <c r="M69" s="525" t="n">
        <v>19090.25</v>
      </c>
      <c r="N69" s="525" t="n">
        <v>179655.3</v>
      </c>
      <c r="O69" s="525" t="n">
        <v>13178.04</v>
      </c>
      <c r="P69" s="525" t="n">
        <v>3451.97</v>
      </c>
      <c r="Q69" s="525" t="n">
        <v>2807605.82</v>
      </c>
      <c r="R69" s="525" t="n">
        <v>2680783.54</v>
      </c>
      <c r="S69" s="526" t="s">
        <v>1460</v>
      </c>
    </row>
    <row r="70" s="504" customFormat="true" ht="17.45" hidden="false" customHeight="true" outlineLevel="0" collapsed="false">
      <c r="A70" s="526" t="s">
        <v>1461</v>
      </c>
      <c r="B70" s="525" t="s">
        <v>174</v>
      </c>
      <c r="C70" s="525" t="s">
        <v>174</v>
      </c>
      <c r="D70" s="525" t="s">
        <v>174</v>
      </c>
      <c r="E70" s="525" t="n">
        <v>822.37</v>
      </c>
      <c r="F70" s="525" t="n">
        <v>13542.7</v>
      </c>
      <c r="G70" s="525" t="n">
        <v>20.08</v>
      </c>
      <c r="H70" s="525" t="n">
        <v>183160.53</v>
      </c>
      <c r="I70" s="525" t="n">
        <v>18009.9</v>
      </c>
      <c r="J70" s="525" t="s">
        <v>174</v>
      </c>
      <c r="K70" s="525" t="n">
        <v>45.39</v>
      </c>
      <c r="L70" s="525" t="n">
        <v>190.7</v>
      </c>
      <c r="M70" s="525" t="s">
        <v>174</v>
      </c>
      <c r="N70" s="525" t="n">
        <v>1085.45</v>
      </c>
      <c r="O70" s="525" t="s">
        <v>174</v>
      </c>
      <c r="P70" s="525" t="s">
        <v>174</v>
      </c>
      <c r="Q70" s="525" t="n">
        <v>216877.12</v>
      </c>
      <c r="R70" s="525" t="n">
        <v>185611.91</v>
      </c>
      <c r="S70" s="526" t="s">
        <v>1461</v>
      </c>
    </row>
    <row r="71" customFormat="false" ht="17.45" hidden="false" customHeight="true" outlineLevel="0" collapsed="false">
      <c r="A71" s="526" t="s">
        <v>1462</v>
      </c>
      <c r="B71" s="525" t="s">
        <v>174</v>
      </c>
      <c r="C71" s="525" t="n">
        <v>44730.48</v>
      </c>
      <c r="D71" s="525" t="n">
        <v>12065.75</v>
      </c>
      <c r="E71" s="525" t="n">
        <v>138243.42</v>
      </c>
      <c r="F71" s="525" t="n">
        <v>34496.89</v>
      </c>
      <c r="G71" s="525" t="n">
        <v>24014</v>
      </c>
      <c r="H71" s="525" t="n">
        <v>3456487.44</v>
      </c>
      <c r="I71" s="525" t="n">
        <v>213534.96</v>
      </c>
      <c r="J71" s="525" t="n">
        <v>305.45</v>
      </c>
      <c r="K71" s="525" t="n">
        <v>87877.92</v>
      </c>
      <c r="L71" s="525" t="n">
        <v>25168.38</v>
      </c>
      <c r="M71" s="525" t="n">
        <v>50549.46</v>
      </c>
      <c r="N71" s="525" t="n">
        <v>199615.07</v>
      </c>
      <c r="O71" s="525" t="n">
        <v>25632.31</v>
      </c>
      <c r="P71" s="525" t="n">
        <v>8404.06</v>
      </c>
      <c r="Q71" s="525" t="n">
        <v>4321125.59</v>
      </c>
      <c r="R71" s="525" t="n">
        <v>4600283.21</v>
      </c>
      <c r="S71" s="526" t="s">
        <v>1462</v>
      </c>
    </row>
    <row r="72" customFormat="false" ht="17.45" hidden="false" customHeight="true" outlineLevel="0" collapsed="false">
      <c r="A72" s="526" t="s">
        <v>1463</v>
      </c>
      <c r="B72" s="525" t="s">
        <v>174</v>
      </c>
      <c r="C72" s="525" t="s">
        <v>174</v>
      </c>
      <c r="D72" s="525" t="s">
        <v>174</v>
      </c>
      <c r="E72" s="525" t="s">
        <v>174</v>
      </c>
      <c r="F72" s="525" t="n">
        <v>981.03</v>
      </c>
      <c r="G72" s="525" t="s">
        <v>174</v>
      </c>
      <c r="H72" s="525" t="n">
        <v>62955.63</v>
      </c>
      <c r="I72" s="525" t="n">
        <v>19679.53</v>
      </c>
      <c r="J72" s="525" t="n">
        <v>1.05</v>
      </c>
      <c r="K72" s="525" t="n">
        <v>1728.26</v>
      </c>
      <c r="L72" s="525" t="s">
        <v>174</v>
      </c>
      <c r="M72" s="525" t="s">
        <v>174</v>
      </c>
      <c r="N72" s="525" t="n">
        <v>1062.28</v>
      </c>
      <c r="O72" s="525" t="n">
        <v>391.07</v>
      </c>
      <c r="P72" s="525" t="s">
        <v>174</v>
      </c>
      <c r="Q72" s="525" t="n">
        <v>86798.85</v>
      </c>
      <c r="R72" s="525" t="n">
        <v>94288.65</v>
      </c>
      <c r="S72" s="526" t="s">
        <v>1463</v>
      </c>
    </row>
    <row r="73" customFormat="false" ht="17.45" hidden="false" customHeight="true" outlineLevel="0" collapsed="false">
      <c r="A73" s="526" t="s">
        <v>1464</v>
      </c>
      <c r="B73" s="525" t="s">
        <v>174</v>
      </c>
      <c r="C73" s="525" t="n">
        <v>26246</v>
      </c>
      <c r="D73" s="525" t="n">
        <v>5594.57</v>
      </c>
      <c r="E73" s="525" t="n">
        <v>91360.66</v>
      </c>
      <c r="F73" s="525" t="n">
        <v>59921.27</v>
      </c>
      <c r="G73" s="525" t="n">
        <v>35838.42</v>
      </c>
      <c r="H73" s="525" t="n">
        <v>1063850.92</v>
      </c>
      <c r="I73" s="525" t="n">
        <v>77811.71</v>
      </c>
      <c r="J73" s="525" t="n">
        <v>78.61</v>
      </c>
      <c r="K73" s="525" t="n">
        <v>8722.46</v>
      </c>
      <c r="L73" s="525" t="n">
        <v>2138.18</v>
      </c>
      <c r="M73" s="525" t="n">
        <v>4333.44</v>
      </c>
      <c r="N73" s="525" t="n">
        <v>32638.74</v>
      </c>
      <c r="O73" s="525" t="n">
        <v>16659.82</v>
      </c>
      <c r="P73" s="525" t="n">
        <v>4195.39</v>
      </c>
      <c r="Q73" s="525" t="n">
        <v>1429390.2</v>
      </c>
      <c r="R73" s="525" t="n">
        <v>1544716.29</v>
      </c>
      <c r="S73" s="526" t="s">
        <v>1464</v>
      </c>
    </row>
    <row r="74" customFormat="false" ht="28.5" hidden="false" customHeight="true" outlineLevel="0" collapsed="false">
      <c r="A74" s="526" t="s">
        <v>1465</v>
      </c>
      <c r="B74" s="525" t="s">
        <v>174</v>
      </c>
      <c r="C74" s="525" t="s">
        <v>174</v>
      </c>
      <c r="D74" s="525" t="s">
        <v>174</v>
      </c>
      <c r="E74" s="525" t="n">
        <v>7124.38</v>
      </c>
      <c r="F74" s="525" t="n">
        <v>645.41</v>
      </c>
      <c r="G74" s="525" t="n">
        <v>66.74</v>
      </c>
      <c r="H74" s="525" t="n">
        <v>388569.08</v>
      </c>
      <c r="I74" s="525" t="n">
        <v>13104.26</v>
      </c>
      <c r="J74" s="525" t="s">
        <v>174</v>
      </c>
      <c r="K74" s="525" t="n">
        <v>79.81</v>
      </c>
      <c r="L74" s="525" t="s">
        <v>174</v>
      </c>
      <c r="M74" s="525" t="s">
        <v>174</v>
      </c>
      <c r="N74" s="525" t="n">
        <v>1380.06</v>
      </c>
      <c r="O74" s="525" t="n">
        <v>13.12</v>
      </c>
      <c r="P74" s="525" t="s">
        <v>174</v>
      </c>
      <c r="Q74" s="525" t="n">
        <v>410982.86</v>
      </c>
      <c r="R74" s="525" t="n">
        <v>319669.68</v>
      </c>
      <c r="S74" s="526" t="s">
        <v>1465</v>
      </c>
    </row>
    <row r="75" customFormat="false" ht="17.45" hidden="false" customHeight="true" outlineLevel="0" collapsed="false">
      <c r="A75" s="526" t="s">
        <v>1466</v>
      </c>
      <c r="B75" s="525" t="s">
        <v>174</v>
      </c>
      <c r="C75" s="525" t="n">
        <v>14125.46</v>
      </c>
      <c r="D75" s="525" t="n">
        <v>14350.55</v>
      </c>
      <c r="E75" s="525" t="n">
        <v>87888.81</v>
      </c>
      <c r="F75" s="525" t="n">
        <v>11891.28</v>
      </c>
      <c r="G75" s="525" t="n">
        <v>16031.56</v>
      </c>
      <c r="H75" s="525" t="n">
        <v>2498860.11</v>
      </c>
      <c r="I75" s="525" t="n">
        <v>139785.21</v>
      </c>
      <c r="J75" s="525" t="n">
        <v>1154.38</v>
      </c>
      <c r="K75" s="525" t="n">
        <v>49534.81</v>
      </c>
      <c r="L75" s="525" t="n">
        <v>9456.76</v>
      </c>
      <c r="M75" s="525" t="n">
        <v>28830.95</v>
      </c>
      <c r="N75" s="525" t="n">
        <v>219582.24</v>
      </c>
      <c r="O75" s="525" t="n">
        <v>24965.96</v>
      </c>
      <c r="P75" s="525" t="n">
        <v>31984.64</v>
      </c>
      <c r="Q75" s="525" t="n">
        <v>3148442.7</v>
      </c>
      <c r="R75" s="525" t="n">
        <v>3323238.48</v>
      </c>
      <c r="S75" s="526" t="s">
        <v>1466</v>
      </c>
    </row>
    <row r="76" customFormat="false" ht="28.5" hidden="false" customHeight="true" outlineLevel="0" collapsed="false">
      <c r="A76" s="526" t="s">
        <v>1467</v>
      </c>
      <c r="B76" s="525" t="s">
        <v>174</v>
      </c>
      <c r="C76" s="525" t="s">
        <v>174</v>
      </c>
      <c r="D76" s="525" t="s">
        <v>174</v>
      </c>
      <c r="E76" s="525" t="n">
        <v>24.2</v>
      </c>
      <c r="F76" s="525" t="s">
        <v>174</v>
      </c>
      <c r="G76" s="525" t="n">
        <v>3.96</v>
      </c>
      <c r="H76" s="525" t="n">
        <v>1464.31</v>
      </c>
      <c r="I76" s="525" t="n">
        <v>14439.27</v>
      </c>
      <c r="J76" s="525" t="s">
        <v>174</v>
      </c>
      <c r="K76" s="525" t="n">
        <v>29.97</v>
      </c>
      <c r="L76" s="525" t="s">
        <v>174</v>
      </c>
      <c r="M76" s="525" t="s">
        <v>174</v>
      </c>
      <c r="N76" s="525" t="n">
        <v>1575.44</v>
      </c>
      <c r="O76" s="525" t="s">
        <v>174</v>
      </c>
      <c r="P76" s="525" t="s">
        <v>174</v>
      </c>
      <c r="Q76" s="525" t="n">
        <v>17537.14</v>
      </c>
      <c r="R76" s="525" t="n">
        <v>25686.25</v>
      </c>
      <c r="S76" s="526" t="s">
        <v>1467</v>
      </c>
    </row>
    <row r="77" customFormat="false" ht="23.25" hidden="false" customHeight="true" outlineLevel="0" collapsed="false">
      <c r="A77" s="526" t="s">
        <v>1468</v>
      </c>
      <c r="B77" s="525" t="s">
        <v>174</v>
      </c>
      <c r="C77" s="525" t="s">
        <v>174</v>
      </c>
      <c r="D77" s="525" t="n">
        <v>64.28</v>
      </c>
      <c r="E77" s="525" t="n">
        <v>11030.73</v>
      </c>
      <c r="F77" s="525" t="n">
        <v>4245.68</v>
      </c>
      <c r="G77" s="525" t="n">
        <v>1418.28</v>
      </c>
      <c r="H77" s="525" t="n">
        <v>252858.01</v>
      </c>
      <c r="I77" s="525" t="n">
        <v>51137.19</v>
      </c>
      <c r="J77" s="525" t="n">
        <v>9.85</v>
      </c>
      <c r="K77" s="525" t="n">
        <v>10088.05</v>
      </c>
      <c r="L77" s="525" t="n">
        <v>594.34</v>
      </c>
      <c r="M77" s="525" t="n">
        <v>1804.72</v>
      </c>
      <c r="N77" s="525" t="n">
        <v>61846.75</v>
      </c>
      <c r="O77" s="525" t="n">
        <v>394.49</v>
      </c>
      <c r="P77" s="525" t="n">
        <v>9815.94</v>
      </c>
      <c r="Q77" s="525" t="n">
        <v>405308.33</v>
      </c>
      <c r="R77" s="525" t="n">
        <v>406484.76</v>
      </c>
      <c r="S77" s="526" t="s">
        <v>1468</v>
      </c>
    </row>
    <row r="78" customFormat="false" ht="27" hidden="false" customHeight="true" outlineLevel="0" collapsed="false">
      <c r="A78" s="526" t="s">
        <v>1469</v>
      </c>
      <c r="B78" s="525" t="s">
        <v>174</v>
      </c>
      <c r="C78" s="525" t="s">
        <v>174</v>
      </c>
      <c r="D78" s="525" t="s">
        <v>174</v>
      </c>
      <c r="E78" s="525" t="s">
        <v>174</v>
      </c>
      <c r="F78" s="525" t="s">
        <v>174</v>
      </c>
      <c r="G78" s="525" t="s">
        <v>174</v>
      </c>
      <c r="H78" s="525" t="n">
        <v>125.15</v>
      </c>
      <c r="I78" s="525" t="n">
        <v>12656.01</v>
      </c>
      <c r="J78" s="525" t="s">
        <v>174</v>
      </c>
      <c r="K78" s="525" t="n">
        <v>14.17</v>
      </c>
      <c r="L78" s="525" t="s">
        <v>174</v>
      </c>
      <c r="M78" s="525" t="s">
        <v>174</v>
      </c>
      <c r="N78" s="525" t="n">
        <v>1713.04</v>
      </c>
      <c r="O78" s="525" t="s">
        <v>174</v>
      </c>
      <c r="P78" s="525" t="n">
        <v>85.25</v>
      </c>
      <c r="Q78" s="525" t="n">
        <v>14593.61</v>
      </c>
      <c r="R78" s="525" t="n">
        <v>13413.57</v>
      </c>
      <c r="S78" s="526" t="s">
        <v>1469</v>
      </c>
    </row>
    <row r="79" customFormat="false" ht="17.45" hidden="false" customHeight="true" outlineLevel="0" collapsed="false">
      <c r="A79" s="526" t="s">
        <v>1470</v>
      </c>
      <c r="B79" s="523" t="s">
        <v>174</v>
      </c>
      <c r="C79" s="524" t="n">
        <v>838.4</v>
      </c>
      <c r="D79" s="525" t="n">
        <v>4008.79</v>
      </c>
      <c r="E79" s="525" t="n">
        <v>35494.24</v>
      </c>
      <c r="F79" s="525" t="n">
        <v>7234.59</v>
      </c>
      <c r="G79" s="525" t="n">
        <v>3564.77</v>
      </c>
      <c r="H79" s="525" t="n">
        <v>282823.77</v>
      </c>
      <c r="I79" s="525" t="n">
        <v>58460.88</v>
      </c>
      <c r="J79" s="525" t="n">
        <v>35.57</v>
      </c>
      <c r="K79" s="525" t="n">
        <v>1199.99</v>
      </c>
      <c r="L79" s="525" t="n">
        <v>862.23</v>
      </c>
      <c r="M79" s="525" t="n">
        <v>100.35</v>
      </c>
      <c r="N79" s="525" t="n">
        <v>95806.97</v>
      </c>
      <c r="O79" s="525" t="n">
        <v>122.4</v>
      </c>
      <c r="P79" s="525" t="n">
        <v>14832.85</v>
      </c>
      <c r="Q79" s="525" t="n">
        <v>505385.79</v>
      </c>
      <c r="R79" s="525" t="n">
        <v>569201.25</v>
      </c>
      <c r="S79" s="526" t="s">
        <v>1470</v>
      </c>
    </row>
    <row r="80" customFormat="false" ht="17.45" hidden="false" customHeight="true" outlineLevel="0" collapsed="false">
      <c r="A80" s="526" t="s">
        <v>1471</v>
      </c>
      <c r="B80" s="523" t="s">
        <v>174</v>
      </c>
      <c r="C80" s="524" t="s">
        <v>174</v>
      </c>
      <c r="D80" s="525" t="s">
        <v>174</v>
      </c>
      <c r="E80" s="525" t="s">
        <v>174</v>
      </c>
      <c r="F80" s="525" t="s">
        <v>174</v>
      </c>
      <c r="G80" s="525" t="s">
        <v>174</v>
      </c>
      <c r="H80" s="525" t="n">
        <v>536.64</v>
      </c>
      <c r="I80" s="525" t="n">
        <v>2922.5</v>
      </c>
      <c r="J80" s="525" t="s">
        <v>174</v>
      </c>
      <c r="K80" s="525" t="s">
        <v>174</v>
      </c>
      <c r="L80" s="525" t="s">
        <v>174</v>
      </c>
      <c r="M80" s="525" t="s">
        <v>174</v>
      </c>
      <c r="N80" s="525" t="n">
        <v>4894.81</v>
      </c>
      <c r="O80" s="525" t="s">
        <v>174</v>
      </c>
      <c r="P80" s="525" t="s">
        <v>174</v>
      </c>
      <c r="Q80" s="525" t="n">
        <v>8353.96</v>
      </c>
      <c r="R80" s="525" t="n">
        <v>11466.16</v>
      </c>
      <c r="S80" s="526" t="s">
        <v>1471</v>
      </c>
    </row>
    <row r="81" customFormat="false" ht="17.45" hidden="false" customHeight="true" outlineLevel="0" collapsed="false">
      <c r="A81" s="526" t="s">
        <v>1472</v>
      </c>
      <c r="B81" s="525" t="s">
        <v>174</v>
      </c>
      <c r="C81" s="525" t="s">
        <v>174</v>
      </c>
      <c r="D81" s="525" t="s">
        <v>174</v>
      </c>
      <c r="E81" s="525" t="n">
        <v>310.16</v>
      </c>
      <c r="F81" s="525" t="n">
        <v>260.23</v>
      </c>
      <c r="G81" s="525" t="n">
        <v>97.03</v>
      </c>
      <c r="H81" s="525" t="n">
        <v>27877.22</v>
      </c>
      <c r="I81" s="525" t="n">
        <v>12463.86</v>
      </c>
      <c r="J81" s="525" t="s">
        <v>174</v>
      </c>
      <c r="K81" s="525" t="n">
        <v>188.03</v>
      </c>
      <c r="L81" s="525" t="s">
        <v>174</v>
      </c>
      <c r="M81" s="525" t="s">
        <v>174</v>
      </c>
      <c r="N81" s="525" t="n">
        <v>23873.71</v>
      </c>
      <c r="O81" s="525" t="n">
        <v>6.1</v>
      </c>
      <c r="P81" s="525" t="n">
        <v>2826.95</v>
      </c>
      <c r="Q81" s="525" t="n">
        <v>67903.29</v>
      </c>
      <c r="R81" s="525" t="n">
        <v>50495.56</v>
      </c>
      <c r="S81" s="526" t="s">
        <v>1472</v>
      </c>
    </row>
    <row r="82" customFormat="false" ht="22.5" hidden="false" customHeight="true" outlineLevel="0" collapsed="false">
      <c r="A82" s="526" t="s">
        <v>1473</v>
      </c>
      <c r="B82" s="525" t="s">
        <v>174</v>
      </c>
      <c r="C82" s="525" t="s">
        <v>174</v>
      </c>
      <c r="D82" s="525" t="s">
        <v>174</v>
      </c>
      <c r="E82" s="525" t="s">
        <v>174</v>
      </c>
      <c r="F82" s="525" t="s">
        <v>174</v>
      </c>
      <c r="G82" s="525" t="s">
        <v>174</v>
      </c>
      <c r="H82" s="525" t="n">
        <v>15.89</v>
      </c>
      <c r="I82" s="525" t="n">
        <v>1357.06</v>
      </c>
      <c r="J82" s="525" t="s">
        <v>174</v>
      </c>
      <c r="K82" s="525" t="s">
        <v>174</v>
      </c>
      <c r="L82" s="525" t="s">
        <v>174</v>
      </c>
      <c r="M82" s="525" t="s">
        <v>174</v>
      </c>
      <c r="N82" s="525" t="n">
        <v>122.55</v>
      </c>
      <c r="O82" s="525" t="s">
        <v>174</v>
      </c>
      <c r="P82" s="525" t="n">
        <v>3.82</v>
      </c>
      <c r="Q82" s="525" t="n">
        <v>1499.32</v>
      </c>
      <c r="R82" s="525" t="n">
        <v>2456.03</v>
      </c>
      <c r="S82" s="526" t="s">
        <v>1473</v>
      </c>
    </row>
    <row r="83" customFormat="false" ht="21.75" hidden="false" customHeight="true" outlineLevel="0" collapsed="false">
      <c r="A83" s="526" t="s">
        <v>1474</v>
      </c>
      <c r="B83" s="525" t="s">
        <v>174</v>
      </c>
      <c r="C83" s="525" t="s">
        <v>174</v>
      </c>
      <c r="D83" s="525" t="s">
        <v>174</v>
      </c>
      <c r="E83" s="525" t="n">
        <v>2867.21</v>
      </c>
      <c r="F83" s="525" t="n">
        <v>6415.66</v>
      </c>
      <c r="G83" s="525" t="n">
        <v>3063.85</v>
      </c>
      <c r="H83" s="525" t="n">
        <v>110833.79</v>
      </c>
      <c r="I83" s="525" t="n">
        <v>9186.65</v>
      </c>
      <c r="J83" s="525" t="n">
        <v>5.71</v>
      </c>
      <c r="K83" s="525" t="n">
        <v>58.24</v>
      </c>
      <c r="L83" s="525" t="n">
        <v>30.59</v>
      </c>
      <c r="M83" s="525" t="s">
        <v>174</v>
      </c>
      <c r="N83" s="525" t="n">
        <v>68054.47</v>
      </c>
      <c r="O83" s="525" t="n">
        <v>61</v>
      </c>
      <c r="P83" s="525" t="n">
        <v>939.4</v>
      </c>
      <c r="Q83" s="525" t="n">
        <v>201516.56</v>
      </c>
      <c r="R83" s="525" t="n">
        <v>221689.92</v>
      </c>
      <c r="S83" s="526" t="s">
        <v>1474</v>
      </c>
    </row>
    <row r="84" customFormat="false" ht="18.75" hidden="false" customHeight="true" outlineLevel="0" collapsed="false">
      <c r="A84" s="526" t="s">
        <v>1475</v>
      </c>
      <c r="B84" s="525" t="s">
        <v>174</v>
      </c>
      <c r="C84" s="525" t="s">
        <v>174</v>
      </c>
      <c r="D84" s="525" t="s">
        <v>174</v>
      </c>
      <c r="E84" s="525" t="s">
        <v>174</v>
      </c>
      <c r="F84" s="525" t="s">
        <v>174</v>
      </c>
      <c r="G84" s="525" t="s">
        <v>174</v>
      </c>
      <c r="H84" s="525" t="s">
        <v>174</v>
      </c>
      <c r="I84" s="525" t="n">
        <v>184.65</v>
      </c>
      <c r="J84" s="525" t="s">
        <v>174</v>
      </c>
      <c r="K84" s="525" t="s">
        <v>174</v>
      </c>
      <c r="L84" s="525" t="s">
        <v>174</v>
      </c>
      <c r="M84" s="525" t="s">
        <v>174</v>
      </c>
      <c r="N84" s="525" t="n">
        <v>88.27</v>
      </c>
      <c r="O84" s="525" t="s">
        <v>174</v>
      </c>
      <c r="P84" s="525" t="s">
        <v>174</v>
      </c>
      <c r="Q84" s="525" t="n">
        <v>272.92</v>
      </c>
      <c r="R84" s="525" t="n">
        <v>382.5</v>
      </c>
      <c r="S84" s="526" t="s">
        <v>1475</v>
      </c>
    </row>
    <row r="85" customFormat="false" ht="5.1" hidden="false" customHeight="true" outlineLevel="0" collapsed="false">
      <c r="A85" s="527"/>
      <c r="B85" s="528"/>
      <c r="C85" s="528"/>
      <c r="D85" s="528"/>
      <c r="E85" s="528"/>
      <c r="F85" s="528"/>
      <c r="G85" s="528"/>
      <c r="H85" s="528"/>
      <c r="I85" s="528"/>
      <c r="J85" s="528"/>
      <c r="K85" s="528"/>
      <c r="L85" s="528"/>
      <c r="M85" s="528"/>
      <c r="N85" s="528"/>
      <c r="O85" s="528"/>
      <c r="P85" s="528"/>
      <c r="Q85" s="528"/>
      <c r="R85" s="528"/>
      <c r="S85" s="527"/>
    </row>
    <row r="86" customFormat="false" ht="15" hidden="false" customHeight="false" outlineLevel="0" collapsed="false">
      <c r="A86" s="503"/>
      <c r="B86" s="504"/>
      <c r="D86" s="505"/>
      <c r="E86" s="505"/>
      <c r="F86" s="505"/>
      <c r="I86" s="506" t="s">
        <v>1384</v>
      </c>
      <c r="J86" s="507" t="s">
        <v>1385</v>
      </c>
      <c r="K86" s="504"/>
      <c r="L86" s="505"/>
      <c r="S86" s="503" t="s">
        <v>1476</v>
      </c>
    </row>
    <row r="87" customFormat="false" ht="15" hidden="false" customHeight="false" outlineLevel="0" collapsed="false">
      <c r="A87" s="503"/>
      <c r="B87" s="504"/>
      <c r="D87" s="505"/>
      <c r="E87" s="505"/>
      <c r="F87" s="505"/>
      <c r="I87" s="506" t="s">
        <v>1387</v>
      </c>
      <c r="J87" s="507" t="s">
        <v>1388</v>
      </c>
      <c r="K87" s="504"/>
      <c r="L87" s="505"/>
    </row>
    <row r="88" customFormat="false" ht="15" hidden="false" customHeight="false" outlineLevel="0" collapsed="false">
      <c r="A88" s="503"/>
      <c r="C88" s="504"/>
      <c r="D88" s="505"/>
      <c r="E88" s="505"/>
      <c r="F88" s="505"/>
      <c r="H88" s="504"/>
      <c r="I88" s="506" t="s">
        <v>274</v>
      </c>
      <c r="J88" s="507" t="s">
        <v>275</v>
      </c>
      <c r="K88" s="504"/>
      <c r="L88" s="504"/>
      <c r="M88" s="504"/>
      <c r="N88" s="504"/>
      <c r="O88" s="504"/>
      <c r="P88" s="504"/>
      <c r="Q88" s="504"/>
    </row>
    <row r="89" customFormat="false" ht="10.5" hidden="false" customHeight="true" outlineLevel="0" collapsed="false">
      <c r="A89" s="503"/>
      <c r="S89" s="508" t="s">
        <v>53</v>
      </c>
    </row>
    <row r="90" customFormat="false" ht="17.1" hidden="false" customHeight="true" outlineLevel="0" collapsed="false">
      <c r="A90" s="509" t="s">
        <v>1389</v>
      </c>
      <c r="B90" s="510"/>
      <c r="C90" s="511"/>
      <c r="D90" s="511"/>
      <c r="E90" s="511"/>
      <c r="F90" s="511"/>
      <c r="G90" s="511"/>
      <c r="H90" s="512" t="s">
        <v>1390</v>
      </c>
      <c r="I90" s="512"/>
      <c r="J90" s="513" t="s">
        <v>1391</v>
      </c>
      <c r="K90" s="513"/>
      <c r="L90" s="511"/>
      <c r="M90" s="511"/>
      <c r="N90" s="511"/>
      <c r="O90" s="511"/>
      <c r="P90" s="511"/>
      <c r="Q90" s="514"/>
      <c r="R90" s="515" t="s">
        <v>1392</v>
      </c>
      <c r="S90" s="509" t="s">
        <v>1389</v>
      </c>
    </row>
    <row r="91" customFormat="false" ht="7.5" hidden="false" customHeight="true" outlineLevel="0" collapsed="false">
      <c r="A91" s="509"/>
      <c r="B91" s="516"/>
      <c r="C91" s="517"/>
      <c r="D91" s="517"/>
      <c r="E91" s="517"/>
      <c r="F91" s="517"/>
      <c r="G91" s="517"/>
      <c r="H91" s="517"/>
      <c r="I91" s="517"/>
      <c r="J91" s="517"/>
      <c r="K91" s="517"/>
      <c r="L91" s="517"/>
      <c r="M91" s="517"/>
      <c r="N91" s="517"/>
      <c r="O91" s="517"/>
      <c r="P91" s="517"/>
      <c r="Q91" s="518"/>
      <c r="R91" s="515"/>
      <c r="S91" s="509"/>
    </row>
    <row r="92" customFormat="false" ht="60" hidden="false" customHeight="true" outlineLevel="0" collapsed="false">
      <c r="A92" s="509"/>
      <c r="B92" s="519" t="s">
        <v>1393</v>
      </c>
      <c r="C92" s="520" t="s">
        <v>1394</v>
      </c>
      <c r="D92" s="520" t="s">
        <v>1395</v>
      </c>
      <c r="E92" s="520" t="s">
        <v>1396</v>
      </c>
      <c r="F92" s="520" t="s">
        <v>1397</v>
      </c>
      <c r="G92" s="520" t="s">
        <v>1398</v>
      </c>
      <c r="H92" s="520" t="s">
        <v>1399</v>
      </c>
      <c r="I92" s="520" t="s">
        <v>1400</v>
      </c>
      <c r="J92" s="520" t="s">
        <v>1401</v>
      </c>
      <c r="K92" s="520" t="s">
        <v>1402</v>
      </c>
      <c r="L92" s="520" t="s">
        <v>1403</v>
      </c>
      <c r="M92" s="520" t="s">
        <v>1404</v>
      </c>
      <c r="N92" s="520" t="s">
        <v>1405</v>
      </c>
      <c r="O92" s="520" t="s">
        <v>1406</v>
      </c>
      <c r="P92" s="520" t="s">
        <v>1407</v>
      </c>
      <c r="Q92" s="521" t="s">
        <v>139</v>
      </c>
      <c r="R92" s="515"/>
      <c r="S92" s="509"/>
    </row>
    <row r="93" customFormat="false" ht="12" hidden="false" customHeight="true" outlineLevel="0" collapsed="false">
      <c r="A93" s="509"/>
      <c r="B93" s="509" t="s">
        <v>60</v>
      </c>
      <c r="C93" s="509" t="s">
        <v>61</v>
      </c>
      <c r="D93" s="509" t="s">
        <v>62</v>
      </c>
      <c r="E93" s="509" t="s">
        <v>63</v>
      </c>
      <c r="F93" s="509" t="s">
        <v>64</v>
      </c>
      <c r="G93" s="509" t="s">
        <v>65</v>
      </c>
      <c r="H93" s="509" t="s">
        <v>154</v>
      </c>
      <c r="I93" s="509" t="s">
        <v>155</v>
      </c>
      <c r="J93" s="509" t="s">
        <v>306</v>
      </c>
      <c r="K93" s="509" t="s">
        <v>307</v>
      </c>
      <c r="L93" s="509" t="s">
        <v>308</v>
      </c>
      <c r="M93" s="509" t="s">
        <v>309</v>
      </c>
      <c r="N93" s="509" t="s">
        <v>310</v>
      </c>
      <c r="O93" s="509" t="s">
        <v>311</v>
      </c>
      <c r="P93" s="509" t="s">
        <v>312</v>
      </c>
      <c r="Q93" s="509" t="s">
        <v>1408</v>
      </c>
      <c r="R93" s="509" t="s">
        <v>314</v>
      </c>
      <c r="S93" s="509"/>
    </row>
    <row r="94" customFormat="false" ht="17.45" hidden="false" customHeight="true" outlineLevel="0" collapsed="false">
      <c r="A94" s="526" t="s">
        <v>1477</v>
      </c>
      <c r="B94" s="523" t="s">
        <v>174</v>
      </c>
      <c r="C94" s="524" t="s">
        <v>174</v>
      </c>
      <c r="D94" s="525" t="s">
        <v>174</v>
      </c>
      <c r="E94" s="525" t="n">
        <v>39.28</v>
      </c>
      <c r="F94" s="525" t="n">
        <v>0.91</v>
      </c>
      <c r="G94" s="525" t="n">
        <v>498.19</v>
      </c>
      <c r="H94" s="525" t="n">
        <v>12555.22</v>
      </c>
      <c r="I94" s="525" t="n">
        <v>2322.25</v>
      </c>
      <c r="J94" s="525" t="s">
        <v>174</v>
      </c>
      <c r="K94" s="525" t="n">
        <v>204.22</v>
      </c>
      <c r="L94" s="525" t="s">
        <v>174</v>
      </c>
      <c r="M94" s="525" t="n">
        <v>1584.52</v>
      </c>
      <c r="N94" s="525" t="n">
        <v>82165.83</v>
      </c>
      <c r="O94" s="525" t="n">
        <v>36.21</v>
      </c>
      <c r="P94" s="525" t="n">
        <v>211.28</v>
      </c>
      <c r="Q94" s="525" t="n">
        <v>99617.91</v>
      </c>
      <c r="R94" s="525" t="n">
        <v>75959.46</v>
      </c>
      <c r="S94" s="526" t="s">
        <v>1477</v>
      </c>
    </row>
    <row r="95" customFormat="false" ht="17.45" hidden="false" customHeight="true" outlineLevel="0" collapsed="false">
      <c r="A95" s="526" t="s">
        <v>1478</v>
      </c>
      <c r="B95" s="525" t="s">
        <v>174</v>
      </c>
      <c r="C95" s="525" t="s">
        <v>174</v>
      </c>
      <c r="D95" s="525" t="s">
        <v>174</v>
      </c>
      <c r="E95" s="525" t="s">
        <v>174</v>
      </c>
      <c r="F95" s="525" t="s">
        <v>174</v>
      </c>
      <c r="G95" s="525" t="s">
        <v>174</v>
      </c>
      <c r="H95" s="525" t="n">
        <v>29.72</v>
      </c>
      <c r="I95" s="525" t="n">
        <v>237.48</v>
      </c>
      <c r="J95" s="525" t="s">
        <v>174</v>
      </c>
      <c r="K95" s="525" t="s">
        <v>174</v>
      </c>
      <c r="L95" s="525" t="s">
        <v>174</v>
      </c>
      <c r="M95" s="525" t="s">
        <v>174</v>
      </c>
      <c r="N95" s="525" t="n">
        <v>21.62</v>
      </c>
      <c r="O95" s="525" t="s">
        <v>174</v>
      </c>
      <c r="P95" s="525" t="s">
        <v>174</v>
      </c>
      <c r="Q95" s="525" t="n">
        <v>288.81</v>
      </c>
      <c r="R95" s="525" t="n">
        <v>242.22</v>
      </c>
      <c r="S95" s="526" t="s">
        <v>1478</v>
      </c>
    </row>
    <row r="96" customFormat="false" ht="17.45" hidden="false" customHeight="true" outlineLevel="0" collapsed="false">
      <c r="A96" s="526" t="s">
        <v>1479</v>
      </c>
      <c r="B96" s="525" t="s">
        <v>174</v>
      </c>
      <c r="C96" s="525" t="s">
        <v>174</v>
      </c>
      <c r="D96" s="525" t="s">
        <v>174</v>
      </c>
      <c r="E96" s="525" t="n">
        <v>581.86</v>
      </c>
      <c r="F96" s="525" t="n">
        <v>27.39</v>
      </c>
      <c r="G96" s="525" t="n">
        <v>99.79</v>
      </c>
      <c r="H96" s="525" t="n">
        <v>21274.83</v>
      </c>
      <c r="I96" s="525" t="n">
        <v>2636.83</v>
      </c>
      <c r="J96" s="525" t="s">
        <v>174</v>
      </c>
      <c r="K96" s="525" t="n">
        <v>11571.04</v>
      </c>
      <c r="L96" s="525" t="n">
        <v>63.94</v>
      </c>
      <c r="M96" s="525" t="s">
        <v>174</v>
      </c>
      <c r="N96" s="525" t="n">
        <v>140891.35</v>
      </c>
      <c r="O96" s="525" t="s">
        <v>174</v>
      </c>
      <c r="P96" s="525" t="n">
        <v>6632.18</v>
      </c>
      <c r="Q96" s="525" t="n">
        <v>183779.22</v>
      </c>
      <c r="R96" s="525" t="n">
        <v>154242.72</v>
      </c>
      <c r="S96" s="526" t="s">
        <v>1479</v>
      </c>
    </row>
    <row r="97" customFormat="false" ht="17.45" hidden="false" customHeight="true" outlineLevel="0" collapsed="false">
      <c r="A97" s="526" t="s">
        <v>1480</v>
      </c>
      <c r="B97" s="525" t="s">
        <v>174</v>
      </c>
      <c r="C97" s="525" t="s">
        <v>174</v>
      </c>
      <c r="D97" s="525" t="s">
        <v>174</v>
      </c>
      <c r="E97" s="525" t="s">
        <v>174</v>
      </c>
      <c r="F97" s="525" t="s">
        <v>174</v>
      </c>
      <c r="G97" s="525" t="s">
        <v>174</v>
      </c>
      <c r="H97" s="525" t="s">
        <v>174</v>
      </c>
      <c r="I97" s="525" t="n">
        <v>9159.03</v>
      </c>
      <c r="J97" s="525" t="s">
        <v>174</v>
      </c>
      <c r="K97" s="525" t="n">
        <v>0</v>
      </c>
      <c r="L97" s="525" t="s">
        <v>174</v>
      </c>
      <c r="M97" s="525" t="s">
        <v>174</v>
      </c>
      <c r="N97" s="525" t="n">
        <v>8.71</v>
      </c>
      <c r="O97" s="525" t="s">
        <v>174</v>
      </c>
      <c r="P97" s="525" t="n">
        <v>68522.33</v>
      </c>
      <c r="Q97" s="525" t="n">
        <v>77690.07</v>
      </c>
      <c r="R97" s="525" t="n">
        <v>15.01</v>
      </c>
      <c r="S97" s="526" t="s">
        <v>1480</v>
      </c>
    </row>
    <row r="98" customFormat="false" ht="17.45" hidden="false" customHeight="true" outlineLevel="0" collapsed="false">
      <c r="A98" s="526" t="s">
        <v>1481</v>
      </c>
      <c r="B98" s="525" t="s">
        <v>174</v>
      </c>
      <c r="C98" s="525" t="s">
        <v>174</v>
      </c>
      <c r="D98" s="525" t="s">
        <v>174</v>
      </c>
      <c r="E98" s="525" t="n">
        <v>124.7</v>
      </c>
      <c r="F98" s="525" t="s">
        <v>174</v>
      </c>
      <c r="G98" s="525" t="n">
        <v>14.09</v>
      </c>
      <c r="H98" s="525" t="n">
        <v>2004.24</v>
      </c>
      <c r="I98" s="525" t="n">
        <v>1181.78</v>
      </c>
      <c r="J98" s="525" t="s">
        <v>174</v>
      </c>
      <c r="K98" s="525" t="n">
        <v>3.71</v>
      </c>
      <c r="L98" s="525" t="n">
        <v>0.17</v>
      </c>
      <c r="M98" s="525" t="s">
        <v>174</v>
      </c>
      <c r="N98" s="525" t="n">
        <v>24964.68</v>
      </c>
      <c r="O98" s="525" t="s">
        <v>174</v>
      </c>
      <c r="P98" s="525" t="n">
        <v>156.12</v>
      </c>
      <c r="Q98" s="525" t="n">
        <v>28449.49</v>
      </c>
      <c r="R98" s="525" t="n">
        <v>116845.83</v>
      </c>
      <c r="S98" s="526" t="s">
        <v>1481</v>
      </c>
    </row>
    <row r="99" customFormat="false" ht="17.45" hidden="false" customHeight="true" outlineLevel="0" collapsed="false">
      <c r="A99" s="526" t="s">
        <v>1482</v>
      </c>
      <c r="B99" s="525" t="s">
        <v>174</v>
      </c>
      <c r="C99" s="525" t="s">
        <v>174</v>
      </c>
      <c r="D99" s="525" t="s">
        <v>174</v>
      </c>
      <c r="E99" s="525" t="s">
        <v>174</v>
      </c>
      <c r="F99" s="525" t="s">
        <v>174</v>
      </c>
      <c r="G99" s="525" t="s">
        <v>174</v>
      </c>
      <c r="H99" s="525" t="s">
        <v>174</v>
      </c>
      <c r="I99" s="525" t="s">
        <v>174</v>
      </c>
      <c r="J99" s="525" t="s">
        <v>174</v>
      </c>
      <c r="K99" s="525" t="s">
        <v>174</v>
      </c>
      <c r="L99" s="525" t="s">
        <v>174</v>
      </c>
      <c r="M99" s="525" t="s">
        <v>174</v>
      </c>
      <c r="N99" s="525" t="n">
        <v>15.34</v>
      </c>
      <c r="O99" s="525" t="s">
        <v>174</v>
      </c>
      <c r="P99" s="525" t="s">
        <v>174</v>
      </c>
      <c r="Q99" s="525" t="n">
        <v>15.34</v>
      </c>
      <c r="R99" s="525" t="n">
        <v>23.57</v>
      </c>
      <c r="S99" s="526" t="s">
        <v>1482</v>
      </c>
    </row>
    <row r="100" customFormat="false" ht="17.45" hidden="false" customHeight="true" outlineLevel="0" collapsed="false">
      <c r="A100" s="526" t="s">
        <v>1483</v>
      </c>
      <c r="B100" s="525" t="s">
        <v>174</v>
      </c>
      <c r="C100" s="525" t="s">
        <v>174</v>
      </c>
      <c r="D100" s="525" t="s">
        <v>174</v>
      </c>
      <c r="E100" s="525" t="n">
        <v>63</v>
      </c>
      <c r="F100" s="525" t="n">
        <v>23.08</v>
      </c>
      <c r="G100" s="525" t="n">
        <v>42.85</v>
      </c>
      <c r="H100" s="525" t="n">
        <v>1357.78</v>
      </c>
      <c r="I100" s="525" t="n">
        <v>398.17</v>
      </c>
      <c r="J100" s="525" t="s">
        <v>174</v>
      </c>
      <c r="K100" s="525" t="n">
        <v>19.9</v>
      </c>
      <c r="L100" s="525" t="s">
        <v>174</v>
      </c>
      <c r="M100" s="525" t="s">
        <v>174</v>
      </c>
      <c r="N100" s="525" t="n">
        <v>58068.34</v>
      </c>
      <c r="O100" s="525" t="n">
        <v>16.27</v>
      </c>
      <c r="P100" s="525" t="n">
        <v>119.2</v>
      </c>
      <c r="Q100" s="525" t="n">
        <v>60108.58</v>
      </c>
      <c r="R100" s="525" t="n">
        <v>88186.31</v>
      </c>
      <c r="S100" s="526" t="s">
        <v>1483</v>
      </c>
    </row>
    <row r="101" customFormat="false" ht="17.45" hidden="false" customHeight="true" outlineLevel="0" collapsed="false">
      <c r="A101" s="526" t="s">
        <v>1484</v>
      </c>
      <c r="B101" s="525" t="s">
        <v>174</v>
      </c>
      <c r="C101" s="525" t="s">
        <v>174</v>
      </c>
      <c r="D101" s="525" t="s">
        <v>174</v>
      </c>
      <c r="E101" s="525" t="s">
        <v>174</v>
      </c>
      <c r="F101" s="525" t="s">
        <v>174</v>
      </c>
      <c r="G101" s="525" t="s">
        <v>174</v>
      </c>
      <c r="H101" s="525" t="s">
        <v>174</v>
      </c>
      <c r="I101" s="525" t="s">
        <v>174</v>
      </c>
      <c r="J101" s="525" t="s">
        <v>174</v>
      </c>
      <c r="K101" s="525" t="s">
        <v>174</v>
      </c>
      <c r="L101" s="525" t="s">
        <v>174</v>
      </c>
      <c r="M101" s="525" t="s">
        <v>174</v>
      </c>
      <c r="N101" s="525" t="n">
        <v>0.9</v>
      </c>
      <c r="O101" s="525" t="s">
        <v>174</v>
      </c>
      <c r="P101" s="525" t="s">
        <v>174</v>
      </c>
      <c r="Q101" s="525" t="n">
        <v>0.9</v>
      </c>
      <c r="R101" s="525" t="n">
        <v>1.13</v>
      </c>
      <c r="S101" s="526" t="s">
        <v>1484</v>
      </c>
    </row>
    <row r="102" customFormat="false" ht="17.45" hidden="false" customHeight="true" outlineLevel="0" collapsed="false">
      <c r="A102" s="526" t="s">
        <v>1485</v>
      </c>
      <c r="B102" s="525" t="s">
        <v>174</v>
      </c>
      <c r="C102" s="525" t="s">
        <v>174</v>
      </c>
      <c r="D102" s="525" t="s">
        <v>174</v>
      </c>
      <c r="E102" s="525" t="n">
        <v>0.6</v>
      </c>
      <c r="F102" s="525" t="s">
        <v>174</v>
      </c>
      <c r="G102" s="525" t="s">
        <v>174</v>
      </c>
      <c r="H102" s="525" t="n">
        <v>2.13</v>
      </c>
      <c r="I102" s="525" t="n">
        <v>18.84</v>
      </c>
      <c r="J102" s="525" t="s">
        <v>174</v>
      </c>
      <c r="K102" s="525" t="s">
        <v>174</v>
      </c>
      <c r="L102" s="525" t="s">
        <v>174</v>
      </c>
      <c r="M102" s="525" t="s">
        <v>174</v>
      </c>
      <c r="N102" s="525" t="n">
        <v>1045.86</v>
      </c>
      <c r="O102" s="525" t="s">
        <v>174</v>
      </c>
      <c r="P102" s="525" t="n">
        <v>172.99</v>
      </c>
      <c r="Q102" s="525" t="n">
        <v>1240.42</v>
      </c>
      <c r="R102" s="525" t="n">
        <v>1733.52</v>
      </c>
      <c r="S102" s="526" t="s">
        <v>1485</v>
      </c>
    </row>
    <row r="103" customFormat="false" ht="17.45" hidden="false" customHeight="true" outlineLevel="0" collapsed="false">
      <c r="A103" s="526" t="s">
        <v>1486</v>
      </c>
      <c r="B103" s="525" t="s">
        <v>174</v>
      </c>
      <c r="C103" s="525" t="s">
        <v>174</v>
      </c>
      <c r="D103" s="525" t="s">
        <v>174</v>
      </c>
      <c r="E103" s="525" t="s">
        <v>174</v>
      </c>
      <c r="F103" s="525" t="s">
        <v>174</v>
      </c>
      <c r="G103" s="525" t="s">
        <v>174</v>
      </c>
      <c r="H103" s="525" t="s">
        <v>174</v>
      </c>
      <c r="I103" s="525" t="s">
        <v>174</v>
      </c>
      <c r="J103" s="525" t="s">
        <v>174</v>
      </c>
      <c r="K103" s="525" t="s">
        <v>174</v>
      </c>
      <c r="L103" s="525" t="s">
        <v>174</v>
      </c>
      <c r="M103" s="525" t="s">
        <v>174</v>
      </c>
      <c r="N103" s="525" t="n">
        <v>9.64</v>
      </c>
      <c r="O103" s="525" t="s">
        <v>174</v>
      </c>
      <c r="P103" s="525" t="s">
        <v>174</v>
      </c>
      <c r="Q103" s="525" t="n">
        <v>9.64</v>
      </c>
      <c r="R103" s="525" t="n">
        <v>12.5</v>
      </c>
      <c r="S103" s="526" t="s">
        <v>1486</v>
      </c>
    </row>
    <row r="104" customFormat="false" ht="17.45" hidden="false" customHeight="true" outlineLevel="0" collapsed="false">
      <c r="A104" s="526" t="s">
        <v>1487</v>
      </c>
      <c r="B104" s="525" t="s">
        <v>174</v>
      </c>
      <c r="C104" s="525" t="s">
        <v>174</v>
      </c>
      <c r="D104" s="525" t="s">
        <v>174</v>
      </c>
      <c r="E104" s="525" t="s">
        <v>174</v>
      </c>
      <c r="F104" s="525" t="n">
        <v>2.57</v>
      </c>
      <c r="G104" s="525" t="s">
        <v>174</v>
      </c>
      <c r="H104" s="525" t="n">
        <v>0.24</v>
      </c>
      <c r="I104" s="525" t="n">
        <v>80.69</v>
      </c>
      <c r="J104" s="525" t="s">
        <v>174</v>
      </c>
      <c r="K104" s="525" t="s">
        <v>174</v>
      </c>
      <c r="L104" s="525" t="s">
        <v>174</v>
      </c>
      <c r="M104" s="525" t="s">
        <v>174</v>
      </c>
      <c r="N104" s="525" t="n">
        <v>4059.65</v>
      </c>
      <c r="O104" s="525" t="s">
        <v>174</v>
      </c>
      <c r="P104" s="525" t="n">
        <v>2693.39</v>
      </c>
      <c r="Q104" s="525" t="n">
        <v>6836.53</v>
      </c>
      <c r="R104" s="525" t="n">
        <v>5304.93</v>
      </c>
      <c r="S104" s="526" t="s">
        <v>1487</v>
      </c>
    </row>
    <row r="105" customFormat="false" ht="17.45" hidden="false" customHeight="true" outlineLevel="0" collapsed="false">
      <c r="A105" s="526" t="s">
        <v>1488</v>
      </c>
      <c r="B105" s="525" t="s">
        <v>174</v>
      </c>
      <c r="C105" s="525" t="s">
        <v>174</v>
      </c>
      <c r="D105" s="525" t="s">
        <v>174</v>
      </c>
      <c r="E105" s="525" t="s">
        <v>174</v>
      </c>
      <c r="F105" s="525" t="s">
        <v>174</v>
      </c>
      <c r="G105" s="525" t="s">
        <v>174</v>
      </c>
      <c r="H105" s="525" t="s">
        <v>174</v>
      </c>
      <c r="I105" s="525" t="s">
        <v>174</v>
      </c>
      <c r="J105" s="525" t="s">
        <v>174</v>
      </c>
      <c r="K105" s="525" t="s">
        <v>174</v>
      </c>
      <c r="L105" s="525" t="s">
        <v>174</v>
      </c>
      <c r="M105" s="525" t="s">
        <v>174</v>
      </c>
      <c r="N105" s="525" t="n">
        <v>5.41</v>
      </c>
      <c r="O105" s="525" t="s">
        <v>174</v>
      </c>
      <c r="P105" s="525" t="s">
        <v>174</v>
      </c>
      <c r="Q105" s="525" t="n">
        <v>5.41</v>
      </c>
      <c r="R105" s="525" t="n">
        <v>10.16</v>
      </c>
      <c r="S105" s="526" t="s">
        <v>1488</v>
      </c>
    </row>
    <row r="106" customFormat="false" ht="17.45" hidden="false" customHeight="true" outlineLevel="0" collapsed="false">
      <c r="A106" s="526" t="s">
        <v>1489</v>
      </c>
      <c r="B106" s="525" t="s">
        <v>174</v>
      </c>
      <c r="C106" s="525" t="s">
        <v>174</v>
      </c>
      <c r="D106" s="525" t="s">
        <v>174</v>
      </c>
      <c r="E106" s="525" t="s">
        <v>174</v>
      </c>
      <c r="F106" s="525" t="s">
        <v>174</v>
      </c>
      <c r="G106" s="525" t="s">
        <v>174</v>
      </c>
      <c r="H106" s="525" t="s">
        <v>174</v>
      </c>
      <c r="I106" s="525" t="s">
        <v>174</v>
      </c>
      <c r="J106" s="525" t="s">
        <v>174</v>
      </c>
      <c r="K106" s="525" t="s">
        <v>174</v>
      </c>
      <c r="L106" s="525" t="s">
        <v>174</v>
      </c>
      <c r="M106" s="525" t="s">
        <v>174</v>
      </c>
      <c r="N106" s="525" t="n">
        <v>50.64</v>
      </c>
      <c r="O106" s="525" t="s">
        <v>174</v>
      </c>
      <c r="P106" s="525" t="n">
        <v>103.59</v>
      </c>
      <c r="Q106" s="525" t="n">
        <v>154.23</v>
      </c>
      <c r="R106" s="525" t="n">
        <v>365.05</v>
      </c>
      <c r="S106" s="526" t="s">
        <v>1489</v>
      </c>
    </row>
    <row r="107" customFormat="false" ht="17.45" hidden="false" customHeight="true" outlineLevel="0" collapsed="false">
      <c r="A107" s="526" t="s">
        <v>1490</v>
      </c>
      <c r="B107" s="525" t="s">
        <v>174</v>
      </c>
      <c r="C107" s="525" t="s">
        <v>174</v>
      </c>
      <c r="D107" s="525" t="s">
        <v>174</v>
      </c>
      <c r="E107" s="525" t="s">
        <v>174</v>
      </c>
      <c r="F107" s="525" t="s">
        <v>174</v>
      </c>
      <c r="G107" s="525" t="s">
        <v>174</v>
      </c>
      <c r="H107" s="525" t="s">
        <v>174</v>
      </c>
      <c r="I107" s="525" t="s">
        <v>174</v>
      </c>
      <c r="J107" s="525" t="s">
        <v>174</v>
      </c>
      <c r="K107" s="525" t="s">
        <v>174</v>
      </c>
      <c r="L107" s="525" t="s">
        <v>174</v>
      </c>
      <c r="M107" s="525" t="s">
        <v>174</v>
      </c>
      <c r="N107" s="525" t="n">
        <v>3.39</v>
      </c>
      <c r="O107" s="525" t="s">
        <v>174</v>
      </c>
      <c r="P107" s="525" t="s">
        <v>174</v>
      </c>
      <c r="Q107" s="525" t="n">
        <v>3.39</v>
      </c>
      <c r="R107" s="525" t="n">
        <v>4.46</v>
      </c>
      <c r="S107" s="526" t="s">
        <v>1490</v>
      </c>
    </row>
    <row r="108" customFormat="false" ht="17.45" hidden="false" customHeight="true" outlineLevel="0" collapsed="false">
      <c r="A108" s="526" t="s">
        <v>1491</v>
      </c>
      <c r="B108" s="525" t="s">
        <v>174</v>
      </c>
      <c r="C108" s="525" t="s">
        <v>174</v>
      </c>
      <c r="D108" s="525" t="s">
        <v>174</v>
      </c>
      <c r="E108" s="525" t="s">
        <v>174</v>
      </c>
      <c r="F108" s="525" t="s">
        <v>174</v>
      </c>
      <c r="G108" s="525" t="s">
        <v>174</v>
      </c>
      <c r="H108" s="525" t="s">
        <v>174</v>
      </c>
      <c r="I108" s="525" t="s">
        <v>174</v>
      </c>
      <c r="J108" s="525" t="s">
        <v>174</v>
      </c>
      <c r="K108" s="525" t="s">
        <v>174</v>
      </c>
      <c r="L108" s="525" t="s">
        <v>174</v>
      </c>
      <c r="M108" s="525" t="s">
        <v>174</v>
      </c>
      <c r="N108" s="525" t="n">
        <v>7906.75</v>
      </c>
      <c r="O108" s="525" t="s">
        <v>174</v>
      </c>
      <c r="P108" s="525" t="s">
        <v>174</v>
      </c>
      <c r="Q108" s="525" t="n">
        <v>7906.75</v>
      </c>
      <c r="R108" s="525" t="n">
        <v>9234.72</v>
      </c>
      <c r="S108" s="526" t="s">
        <v>1491</v>
      </c>
    </row>
    <row r="109" customFormat="false" ht="17.45" hidden="false" customHeight="true" outlineLevel="0" collapsed="false">
      <c r="A109" s="526" t="s">
        <v>1492</v>
      </c>
      <c r="B109" s="525" t="s">
        <v>174</v>
      </c>
      <c r="C109" s="525" t="s">
        <v>174</v>
      </c>
      <c r="D109" s="525" t="s">
        <v>174</v>
      </c>
      <c r="E109" s="525" t="s">
        <v>174</v>
      </c>
      <c r="F109" s="525" t="s">
        <v>174</v>
      </c>
      <c r="G109" s="525" t="s">
        <v>174</v>
      </c>
      <c r="H109" s="525" t="s">
        <v>174</v>
      </c>
      <c r="I109" s="525" t="s">
        <v>174</v>
      </c>
      <c r="J109" s="525" t="s">
        <v>174</v>
      </c>
      <c r="K109" s="525" t="s">
        <v>174</v>
      </c>
      <c r="L109" s="525" t="s">
        <v>174</v>
      </c>
      <c r="M109" s="525" t="s">
        <v>174</v>
      </c>
      <c r="N109" s="525" t="s">
        <v>174</v>
      </c>
      <c r="O109" s="525" t="s">
        <v>174</v>
      </c>
      <c r="P109" s="525" t="s">
        <v>174</v>
      </c>
      <c r="Q109" s="525" t="s">
        <v>174</v>
      </c>
      <c r="R109" s="525" t="n">
        <v>0.11</v>
      </c>
      <c r="S109" s="526" t="s">
        <v>1492</v>
      </c>
    </row>
    <row r="110" customFormat="false" ht="17.45" hidden="false" customHeight="true" outlineLevel="0" collapsed="false">
      <c r="A110" s="526" t="s">
        <v>1493</v>
      </c>
      <c r="B110" s="525" t="s">
        <v>174</v>
      </c>
      <c r="C110" s="525" t="s">
        <v>174</v>
      </c>
      <c r="D110" s="525" t="s">
        <v>174</v>
      </c>
      <c r="E110" s="525" t="s">
        <v>174</v>
      </c>
      <c r="F110" s="525" t="s">
        <v>174</v>
      </c>
      <c r="G110" s="525" t="s">
        <v>174</v>
      </c>
      <c r="H110" s="525" t="s">
        <v>174</v>
      </c>
      <c r="I110" s="525" t="s">
        <v>174</v>
      </c>
      <c r="J110" s="525" t="s">
        <v>174</v>
      </c>
      <c r="K110" s="525" t="s">
        <v>174</v>
      </c>
      <c r="L110" s="525" t="s">
        <v>174</v>
      </c>
      <c r="M110" s="525" t="s">
        <v>174</v>
      </c>
      <c r="N110" s="525" t="n">
        <v>11.26</v>
      </c>
      <c r="O110" s="525" t="s">
        <v>174</v>
      </c>
      <c r="P110" s="525" t="n">
        <v>0.6</v>
      </c>
      <c r="Q110" s="525" t="n">
        <v>11.86</v>
      </c>
      <c r="R110" s="525" t="n">
        <v>18.14</v>
      </c>
      <c r="S110" s="526" t="s">
        <v>1493</v>
      </c>
    </row>
    <row r="111" customFormat="false" ht="17.45" hidden="false" customHeight="true" outlineLevel="0" collapsed="false">
      <c r="A111" s="526" t="s">
        <v>1494</v>
      </c>
      <c r="B111" s="525" t="s">
        <v>174</v>
      </c>
      <c r="C111" s="525" t="s">
        <v>174</v>
      </c>
      <c r="D111" s="525" t="s">
        <v>174</v>
      </c>
      <c r="E111" s="525" t="s">
        <v>174</v>
      </c>
      <c r="F111" s="525" t="s">
        <v>174</v>
      </c>
      <c r="G111" s="525" t="s">
        <v>174</v>
      </c>
      <c r="H111" s="525" t="s">
        <v>174</v>
      </c>
      <c r="I111" s="525" t="s">
        <v>174</v>
      </c>
      <c r="J111" s="525" t="s">
        <v>174</v>
      </c>
      <c r="K111" s="525" t="s">
        <v>174</v>
      </c>
      <c r="L111" s="525" t="s">
        <v>174</v>
      </c>
      <c r="M111" s="525" t="s">
        <v>174</v>
      </c>
      <c r="N111" s="525" t="n">
        <v>8.98</v>
      </c>
      <c r="O111" s="525" t="s">
        <v>174</v>
      </c>
      <c r="P111" s="525" t="s">
        <v>174</v>
      </c>
      <c r="Q111" s="525" t="n">
        <v>8.98</v>
      </c>
      <c r="R111" s="525" t="n">
        <v>16.51</v>
      </c>
      <c r="S111" s="526" t="s">
        <v>1494</v>
      </c>
    </row>
    <row r="112" customFormat="false" ht="17.45" hidden="false" customHeight="true" outlineLevel="0" collapsed="false">
      <c r="A112" s="526" t="s">
        <v>1495</v>
      </c>
      <c r="B112" s="525" t="s">
        <v>174</v>
      </c>
      <c r="C112" s="525" t="s">
        <v>174</v>
      </c>
      <c r="D112" s="525" t="s">
        <v>174</v>
      </c>
      <c r="E112" s="525" t="s">
        <v>174</v>
      </c>
      <c r="F112" s="525" t="s">
        <v>174</v>
      </c>
      <c r="G112" s="525" t="n">
        <v>4.12</v>
      </c>
      <c r="H112" s="525" t="s">
        <v>174</v>
      </c>
      <c r="I112" s="525" t="n">
        <v>4.7</v>
      </c>
      <c r="J112" s="525" t="s">
        <v>174</v>
      </c>
      <c r="K112" s="525" t="s">
        <v>174</v>
      </c>
      <c r="L112" s="525" t="s">
        <v>174</v>
      </c>
      <c r="M112" s="525" t="s">
        <v>174</v>
      </c>
      <c r="N112" s="525" t="n">
        <v>11542.62</v>
      </c>
      <c r="O112" s="525" t="s">
        <v>174</v>
      </c>
      <c r="P112" s="525" t="n">
        <v>2.39</v>
      </c>
      <c r="Q112" s="525" t="n">
        <v>11553.82</v>
      </c>
      <c r="R112" s="525" t="n">
        <v>15811.75</v>
      </c>
      <c r="S112" s="526" t="s">
        <v>1495</v>
      </c>
    </row>
    <row r="113" customFormat="false" ht="17.45" hidden="false" customHeight="true" outlineLevel="0" collapsed="false">
      <c r="A113" s="526" t="s">
        <v>1496</v>
      </c>
      <c r="B113" s="525" t="s">
        <v>174</v>
      </c>
      <c r="C113" s="525" t="s">
        <v>174</v>
      </c>
      <c r="D113" s="525" t="s">
        <v>174</v>
      </c>
      <c r="E113" s="525" t="s">
        <v>174</v>
      </c>
      <c r="F113" s="525" t="s">
        <v>174</v>
      </c>
      <c r="G113" s="525" t="s">
        <v>174</v>
      </c>
      <c r="H113" s="525" t="s">
        <v>174</v>
      </c>
      <c r="I113" s="525" t="s">
        <v>174</v>
      </c>
      <c r="J113" s="525" t="s">
        <v>174</v>
      </c>
      <c r="K113" s="525" t="s">
        <v>174</v>
      </c>
      <c r="L113" s="525" t="s">
        <v>174</v>
      </c>
      <c r="M113" s="525" t="s">
        <v>174</v>
      </c>
      <c r="N113" s="525" t="n">
        <v>3.09</v>
      </c>
      <c r="O113" s="525" t="s">
        <v>174</v>
      </c>
      <c r="P113" s="525" t="s">
        <v>174</v>
      </c>
      <c r="Q113" s="525" t="n">
        <v>3.09</v>
      </c>
      <c r="R113" s="525" t="n">
        <v>6.22</v>
      </c>
      <c r="S113" s="526" t="s">
        <v>1496</v>
      </c>
    </row>
    <row r="114" customFormat="false" ht="17.45" hidden="false" customHeight="true" outlineLevel="0" collapsed="false">
      <c r="A114" s="526" t="s">
        <v>1497</v>
      </c>
      <c r="B114" s="525" t="s">
        <v>174</v>
      </c>
      <c r="C114" s="525" t="s">
        <v>174</v>
      </c>
      <c r="D114" s="525" t="s">
        <v>174</v>
      </c>
      <c r="E114" s="525" t="s">
        <v>174</v>
      </c>
      <c r="F114" s="525" t="s">
        <v>174</v>
      </c>
      <c r="G114" s="525" t="s">
        <v>174</v>
      </c>
      <c r="H114" s="525" t="s">
        <v>174</v>
      </c>
      <c r="I114" s="525" t="s">
        <v>174</v>
      </c>
      <c r="J114" s="525" t="s">
        <v>174</v>
      </c>
      <c r="K114" s="525" t="s">
        <v>174</v>
      </c>
      <c r="L114" s="525" t="s">
        <v>174</v>
      </c>
      <c r="M114" s="525" t="s">
        <v>174</v>
      </c>
      <c r="N114" s="525" t="n">
        <v>9.94</v>
      </c>
      <c r="O114" s="525" t="s">
        <v>174</v>
      </c>
      <c r="P114" s="525" t="n">
        <v>2.42</v>
      </c>
      <c r="Q114" s="525" t="n">
        <v>12.36</v>
      </c>
      <c r="R114" s="525" t="n">
        <v>45.98</v>
      </c>
      <c r="S114" s="526" t="s">
        <v>1497</v>
      </c>
    </row>
    <row r="115" customFormat="false" ht="17.45" hidden="false" customHeight="true" outlineLevel="0" collapsed="false">
      <c r="A115" s="526" t="s">
        <v>1498</v>
      </c>
      <c r="B115" s="525" t="s">
        <v>174</v>
      </c>
      <c r="C115" s="525" t="s">
        <v>174</v>
      </c>
      <c r="D115" s="525" t="s">
        <v>174</v>
      </c>
      <c r="E115" s="525" t="s">
        <v>174</v>
      </c>
      <c r="F115" s="525" t="s">
        <v>174</v>
      </c>
      <c r="G115" s="525" t="s">
        <v>174</v>
      </c>
      <c r="H115" s="525" t="s">
        <v>174</v>
      </c>
      <c r="I115" s="525" t="s">
        <v>174</v>
      </c>
      <c r="J115" s="525" t="s">
        <v>174</v>
      </c>
      <c r="K115" s="525" t="s">
        <v>174</v>
      </c>
      <c r="L115" s="525" t="s">
        <v>174</v>
      </c>
      <c r="M115" s="525" t="s">
        <v>174</v>
      </c>
      <c r="N115" s="525" t="n">
        <v>62.11</v>
      </c>
      <c r="O115" s="525" t="s">
        <v>174</v>
      </c>
      <c r="P115" s="525" t="s">
        <v>174</v>
      </c>
      <c r="Q115" s="525" t="n">
        <v>62.11</v>
      </c>
      <c r="R115" s="525" t="n">
        <v>206.23</v>
      </c>
      <c r="S115" s="526" t="s">
        <v>1498</v>
      </c>
    </row>
    <row r="116" customFormat="false" ht="13.5" hidden="false" customHeight="true" outlineLevel="0" collapsed="false">
      <c r="A116" s="526" t="s">
        <v>1499</v>
      </c>
      <c r="B116" s="525" t="s">
        <v>174</v>
      </c>
      <c r="C116" s="525" t="s">
        <v>174</v>
      </c>
      <c r="D116" s="525" t="s">
        <v>174</v>
      </c>
      <c r="E116" s="525" t="s">
        <v>174</v>
      </c>
      <c r="F116" s="525" t="s">
        <v>174</v>
      </c>
      <c r="G116" s="525" t="s">
        <v>174</v>
      </c>
      <c r="H116" s="525" t="s">
        <v>174</v>
      </c>
      <c r="I116" s="525" t="s">
        <v>174</v>
      </c>
      <c r="J116" s="525" t="s">
        <v>174</v>
      </c>
      <c r="K116" s="525" t="s">
        <v>174</v>
      </c>
      <c r="L116" s="525" t="s">
        <v>174</v>
      </c>
      <c r="M116" s="525" t="s">
        <v>174</v>
      </c>
      <c r="N116" s="525" t="n">
        <v>1.15</v>
      </c>
      <c r="O116" s="525" t="s">
        <v>174</v>
      </c>
      <c r="P116" s="525" t="s">
        <v>174</v>
      </c>
      <c r="Q116" s="525" t="n">
        <v>1.15</v>
      </c>
      <c r="R116" s="525" t="n">
        <v>2.67</v>
      </c>
      <c r="S116" s="526" t="s">
        <v>1499</v>
      </c>
    </row>
    <row r="117" customFormat="false" ht="12.75" hidden="false" customHeight="true" outlineLevel="0" collapsed="false">
      <c r="A117" s="526" t="s">
        <v>1500</v>
      </c>
      <c r="B117" s="525" t="s">
        <v>174</v>
      </c>
      <c r="C117" s="525" t="s">
        <v>174</v>
      </c>
      <c r="D117" s="525" t="s">
        <v>174</v>
      </c>
      <c r="E117" s="525" t="s">
        <v>174</v>
      </c>
      <c r="F117" s="525" t="s">
        <v>174</v>
      </c>
      <c r="G117" s="525" t="s">
        <v>174</v>
      </c>
      <c r="H117" s="525" t="s">
        <v>174</v>
      </c>
      <c r="I117" s="525" t="s">
        <v>174</v>
      </c>
      <c r="J117" s="525" t="s">
        <v>174</v>
      </c>
      <c r="K117" s="525" t="s">
        <v>174</v>
      </c>
      <c r="L117" s="525" t="s">
        <v>174</v>
      </c>
      <c r="M117" s="525" t="s">
        <v>174</v>
      </c>
      <c r="N117" s="525" t="n">
        <v>135.8</v>
      </c>
      <c r="O117" s="525" t="s">
        <v>174</v>
      </c>
      <c r="P117" s="525" t="s">
        <v>174</v>
      </c>
      <c r="Q117" s="525" t="n">
        <v>135.8</v>
      </c>
      <c r="R117" s="525" t="n">
        <v>506.85</v>
      </c>
      <c r="S117" s="526" t="s">
        <v>1500</v>
      </c>
    </row>
    <row r="118" customFormat="false" ht="12" hidden="false" customHeight="true" outlineLevel="0" collapsed="false">
      <c r="A118" s="526" t="s">
        <v>1501</v>
      </c>
      <c r="B118" s="525" t="s">
        <v>174</v>
      </c>
      <c r="C118" s="525" t="s">
        <v>174</v>
      </c>
      <c r="D118" s="525" t="s">
        <v>174</v>
      </c>
      <c r="E118" s="525" t="s">
        <v>174</v>
      </c>
      <c r="F118" s="525" t="s">
        <v>174</v>
      </c>
      <c r="G118" s="525" t="s">
        <v>174</v>
      </c>
      <c r="H118" s="525" t="s">
        <v>174</v>
      </c>
      <c r="I118" s="525" t="n">
        <v>642.34</v>
      </c>
      <c r="J118" s="525" t="s">
        <v>174</v>
      </c>
      <c r="K118" s="525" t="s">
        <v>174</v>
      </c>
      <c r="L118" s="525" t="s">
        <v>174</v>
      </c>
      <c r="M118" s="525" t="s">
        <v>174</v>
      </c>
      <c r="N118" s="525" t="n">
        <v>20997.71</v>
      </c>
      <c r="O118" s="525" t="n">
        <v>375.06</v>
      </c>
      <c r="P118" s="525" t="n">
        <v>80280.07</v>
      </c>
      <c r="Q118" s="525" t="n">
        <v>102295.17</v>
      </c>
      <c r="R118" s="525" t="n">
        <v>99279.76</v>
      </c>
      <c r="S118" s="526" t="s">
        <v>1501</v>
      </c>
    </row>
    <row r="119" customFormat="false" ht="14.25" hidden="false" customHeight="true" outlineLevel="0" collapsed="false">
      <c r="A119" s="526" t="s">
        <v>1502</v>
      </c>
      <c r="B119" s="525" t="s">
        <v>174</v>
      </c>
      <c r="C119" s="525" t="s">
        <v>174</v>
      </c>
      <c r="D119" s="525" t="s">
        <v>174</v>
      </c>
      <c r="E119" s="525" t="n">
        <v>11.81</v>
      </c>
      <c r="F119" s="525" t="s">
        <v>174</v>
      </c>
      <c r="G119" s="525" t="s">
        <v>174</v>
      </c>
      <c r="H119" s="525" t="n">
        <v>99.09</v>
      </c>
      <c r="I119" s="525" t="n">
        <v>1136.66</v>
      </c>
      <c r="J119" s="525" t="s">
        <v>174</v>
      </c>
      <c r="K119" s="525" t="n">
        <v>108.98</v>
      </c>
      <c r="L119" s="525" t="s">
        <v>174</v>
      </c>
      <c r="M119" s="525" t="s">
        <v>174</v>
      </c>
      <c r="N119" s="525" t="n">
        <v>20884.2</v>
      </c>
      <c r="O119" s="525" t="n">
        <v>21.89</v>
      </c>
      <c r="P119" s="525" t="n">
        <v>83102.79</v>
      </c>
      <c r="Q119" s="525" t="n">
        <v>105365.4</v>
      </c>
      <c r="R119" s="525" t="n">
        <v>100362.19</v>
      </c>
      <c r="S119" s="526" t="s">
        <v>1502</v>
      </c>
    </row>
    <row r="120" customFormat="false" ht="12" hidden="false" customHeight="true" outlineLevel="0" collapsed="false">
      <c r="A120" s="526" t="s">
        <v>1503</v>
      </c>
      <c r="B120" s="525" t="s">
        <v>174</v>
      </c>
      <c r="C120" s="525" t="s">
        <v>174</v>
      </c>
      <c r="D120" s="525" t="s">
        <v>174</v>
      </c>
      <c r="E120" s="525" t="s">
        <v>174</v>
      </c>
      <c r="F120" s="525" t="s">
        <v>174</v>
      </c>
      <c r="G120" s="525" t="s">
        <v>174</v>
      </c>
      <c r="H120" s="525" t="s">
        <v>174</v>
      </c>
      <c r="I120" s="525" t="n">
        <v>597.78</v>
      </c>
      <c r="J120" s="525" t="s">
        <v>174</v>
      </c>
      <c r="K120" s="525" t="s">
        <v>174</v>
      </c>
      <c r="L120" s="525" t="s">
        <v>174</v>
      </c>
      <c r="M120" s="525" t="s">
        <v>174</v>
      </c>
      <c r="N120" s="525" t="n">
        <v>56073.01</v>
      </c>
      <c r="O120" s="525" t="s">
        <v>174</v>
      </c>
      <c r="P120" s="525" t="n">
        <v>960.56</v>
      </c>
      <c r="Q120" s="525" t="n">
        <v>57631.35</v>
      </c>
      <c r="R120" s="525" t="n">
        <v>58635.07</v>
      </c>
      <c r="S120" s="526" t="s">
        <v>1503</v>
      </c>
    </row>
    <row r="121" customFormat="false" ht="12" hidden="false" customHeight="true" outlineLevel="0" collapsed="false">
      <c r="A121" s="526" t="s">
        <v>1504</v>
      </c>
      <c r="B121" s="525" t="s">
        <v>174</v>
      </c>
      <c r="C121" s="525" t="s">
        <v>174</v>
      </c>
      <c r="D121" s="525" t="s">
        <v>174</v>
      </c>
      <c r="E121" s="525" t="s">
        <v>174</v>
      </c>
      <c r="F121" s="525" t="s">
        <v>174</v>
      </c>
      <c r="G121" s="525" t="s">
        <v>174</v>
      </c>
      <c r="H121" s="525" t="s">
        <v>174</v>
      </c>
      <c r="I121" s="525" t="s">
        <v>174</v>
      </c>
      <c r="J121" s="525" t="s">
        <v>174</v>
      </c>
      <c r="K121" s="525" t="s">
        <v>174</v>
      </c>
      <c r="L121" s="525" t="s">
        <v>174</v>
      </c>
      <c r="M121" s="525" t="s">
        <v>174</v>
      </c>
      <c r="N121" s="525" t="n">
        <v>3813.38</v>
      </c>
      <c r="O121" s="525" t="s">
        <v>174</v>
      </c>
      <c r="P121" s="525" t="n">
        <v>8295.52</v>
      </c>
      <c r="Q121" s="525" t="n">
        <v>12108.9</v>
      </c>
      <c r="R121" s="525" t="n">
        <v>12546.15</v>
      </c>
      <c r="S121" s="526" t="s">
        <v>1504</v>
      </c>
    </row>
    <row r="122" customFormat="false" ht="4.5" hidden="false" customHeight="true" outlineLevel="0" collapsed="false">
      <c r="A122" s="526"/>
      <c r="B122" s="523"/>
      <c r="C122" s="524"/>
      <c r="D122" s="525"/>
      <c r="E122" s="525"/>
      <c r="F122" s="525"/>
      <c r="G122" s="525"/>
      <c r="H122" s="525"/>
      <c r="I122" s="525"/>
      <c r="J122" s="525"/>
      <c r="K122" s="525"/>
      <c r="L122" s="525"/>
      <c r="M122" s="525"/>
      <c r="N122" s="525"/>
      <c r="O122" s="525"/>
      <c r="P122" s="525"/>
      <c r="Q122" s="525"/>
      <c r="R122" s="525"/>
      <c r="S122" s="526"/>
    </row>
    <row r="123" customFormat="false" ht="27" hidden="false" customHeight="true" outlineLevel="0" collapsed="false">
      <c r="A123" s="529" t="s">
        <v>139</v>
      </c>
      <c r="B123" s="530" t="n">
        <v>6.8</v>
      </c>
      <c r="C123" s="530" t="n">
        <v>385483.88</v>
      </c>
      <c r="D123" s="530" t="n">
        <v>796244.58</v>
      </c>
      <c r="E123" s="530" t="n">
        <v>4570315.83</v>
      </c>
      <c r="F123" s="530" t="n">
        <v>3401035.77</v>
      </c>
      <c r="G123" s="530" t="n">
        <v>686885.26</v>
      </c>
      <c r="H123" s="530" t="n">
        <v>56618910.36</v>
      </c>
      <c r="I123" s="530" t="n">
        <v>6613078.64</v>
      </c>
      <c r="J123" s="530" t="n">
        <v>1703925.08</v>
      </c>
      <c r="K123" s="530" t="n">
        <v>4364340.87</v>
      </c>
      <c r="L123" s="530" t="n">
        <v>491499.96</v>
      </c>
      <c r="M123" s="530" t="n">
        <v>1363965.53</v>
      </c>
      <c r="N123" s="530" t="n">
        <v>7511292.15</v>
      </c>
      <c r="O123" s="530" t="n">
        <v>691261.23</v>
      </c>
      <c r="P123" s="530" t="n">
        <v>1079505.91</v>
      </c>
      <c r="Q123" s="530" t="n">
        <v>90277751.86</v>
      </c>
      <c r="R123" s="530" t="n">
        <v>85900314.7</v>
      </c>
      <c r="S123" s="529" t="s">
        <v>139</v>
      </c>
    </row>
    <row r="124" customFormat="false" ht="40.5" hidden="false" customHeight="true" outlineLevel="0" collapsed="false">
      <c r="A124" s="531" t="s">
        <v>1505</v>
      </c>
      <c r="B124" s="532" t="n">
        <v>0</v>
      </c>
      <c r="C124" s="532" t="n">
        <v>11.55</v>
      </c>
      <c r="D124" s="532" t="n">
        <v>6.99</v>
      </c>
      <c r="E124" s="532" t="n">
        <v>8.26</v>
      </c>
      <c r="F124" s="532" t="n">
        <v>8.23</v>
      </c>
      <c r="G124" s="532" t="n">
        <v>9.83</v>
      </c>
      <c r="H124" s="532" t="n">
        <v>9.6</v>
      </c>
      <c r="I124" s="532" t="n">
        <v>10.06</v>
      </c>
      <c r="J124" s="532" t="n">
        <v>8.05</v>
      </c>
      <c r="K124" s="532" t="n">
        <v>9.41</v>
      </c>
      <c r="L124" s="532" t="n">
        <v>11.02</v>
      </c>
      <c r="M124" s="532" t="n">
        <v>10.4</v>
      </c>
      <c r="N124" s="532" t="n">
        <v>10.91</v>
      </c>
      <c r="O124" s="532" t="n">
        <v>10.21</v>
      </c>
      <c r="P124" s="532" t="n">
        <v>11.85</v>
      </c>
      <c r="Q124" s="532" t="n">
        <v>9.62</v>
      </c>
      <c r="R124" s="532" t="n">
        <v>9.61</v>
      </c>
      <c r="S124" s="531" t="s">
        <v>1505</v>
      </c>
    </row>
  </sheetData>
  <mergeCells count="15">
    <mergeCell ref="A5:A8"/>
    <mergeCell ref="H5:I5"/>
    <mergeCell ref="J5:K5"/>
    <mergeCell ref="R5:R7"/>
    <mergeCell ref="S5:S8"/>
    <mergeCell ref="A47:A50"/>
    <mergeCell ref="H47:I47"/>
    <mergeCell ref="J47:K47"/>
    <mergeCell ref="R47:R49"/>
    <mergeCell ref="S47:S50"/>
    <mergeCell ref="A90:A93"/>
    <mergeCell ref="H90:I90"/>
    <mergeCell ref="J90:K90"/>
    <mergeCell ref="R90:R92"/>
    <mergeCell ref="S90:S93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2" man="true" max="16383" min="0"/>
    <brk id="85" man="true" max="16383" min="0"/>
  </rowBreaks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9.37"/>
    <col collapsed="false" customWidth="true" hidden="false" outlineLevel="0" max="2" min="2" style="502" width="7.87"/>
    <col collapsed="false" customWidth="true" hidden="false" outlineLevel="0" max="3" min="3" style="502" width="6.75"/>
    <col collapsed="false" customWidth="true" hidden="false" outlineLevel="0" max="4" min="4" style="502" width="7.75"/>
    <col collapsed="false" customWidth="true" hidden="false" outlineLevel="0" max="5" min="5" style="502" width="8.75"/>
    <col collapsed="false" customWidth="true" hidden="false" outlineLevel="0" max="6" min="6" style="502" width="11.99"/>
    <col collapsed="false" customWidth="true" hidden="false" outlineLevel="0" max="7" min="7" style="502" width="6.75"/>
    <col collapsed="false" customWidth="true" hidden="false" outlineLevel="0" max="8" min="8" style="502" width="9.99"/>
    <col collapsed="false" customWidth="true" hidden="false" outlineLevel="0" max="9" min="9" style="502" width="9.12"/>
    <col collapsed="false" customWidth="true" hidden="false" outlineLevel="0" max="10" min="10" style="502" width="7.87"/>
    <col collapsed="false" customWidth="true" hidden="false" outlineLevel="0" max="11" min="11" style="502" width="8.75"/>
    <col collapsed="false" customWidth="true" hidden="false" outlineLevel="0" max="12" min="12" style="502" width="7.37"/>
    <col collapsed="false" customWidth="true" hidden="false" outlineLevel="0" max="13" min="13" style="502" width="6.24"/>
    <col collapsed="false" customWidth="true" hidden="false" outlineLevel="0" max="14" min="14" style="502" width="8.75"/>
    <col collapsed="false" customWidth="true" hidden="false" outlineLevel="0" max="15" min="15" style="502" width="6.62"/>
    <col collapsed="false" customWidth="true" hidden="false" outlineLevel="0" max="16" min="16" style="502" width="7.49"/>
    <col collapsed="false" customWidth="true" hidden="false" outlineLevel="0" max="18" min="17" style="502" width="10.37"/>
    <col collapsed="false" customWidth="true" hidden="false" outlineLevel="0" max="19" min="19" style="502" width="9.87"/>
    <col collapsed="false" customWidth="false" hidden="false" outlineLevel="0" max="257" min="20" style="502" width="8.99"/>
  </cols>
  <sheetData>
    <row r="1" customFormat="false" ht="15" hidden="false" customHeight="false" outlineLevel="0" collapsed="false">
      <c r="B1" s="504"/>
      <c r="D1" s="505"/>
      <c r="E1" s="505"/>
      <c r="F1" s="505"/>
      <c r="I1" s="506" t="s">
        <v>1384</v>
      </c>
      <c r="J1" s="507" t="s">
        <v>1385</v>
      </c>
      <c r="K1" s="504"/>
      <c r="L1" s="505"/>
      <c r="S1" s="503" t="s">
        <v>1506</v>
      </c>
    </row>
    <row r="2" customFormat="false" ht="15" hidden="false" customHeight="false" outlineLevel="0" collapsed="false">
      <c r="B2" s="504"/>
      <c r="D2" s="505"/>
      <c r="E2" s="505"/>
      <c r="F2" s="505"/>
      <c r="I2" s="506" t="s">
        <v>1387</v>
      </c>
      <c r="J2" s="507" t="s">
        <v>1388</v>
      </c>
      <c r="K2" s="504"/>
      <c r="L2" s="505"/>
    </row>
    <row r="3" customFormat="false" ht="15" hidden="false" customHeight="false" outlineLevel="0" collapsed="false">
      <c r="C3" s="504"/>
      <c r="D3" s="505"/>
      <c r="E3" s="505"/>
      <c r="F3" s="505"/>
      <c r="H3" s="504"/>
      <c r="I3" s="506" t="s">
        <v>426</v>
      </c>
      <c r="J3" s="507" t="s">
        <v>275</v>
      </c>
      <c r="K3" s="504"/>
      <c r="L3" s="504"/>
      <c r="M3" s="504"/>
      <c r="N3" s="504"/>
      <c r="O3" s="504"/>
      <c r="P3" s="504"/>
      <c r="Q3" s="504"/>
    </row>
    <row r="4" customFormat="false" ht="12" hidden="false" customHeight="false" outlineLevel="0" collapsed="false">
      <c r="S4" s="508" t="s">
        <v>53</v>
      </c>
    </row>
    <row r="5" customFormat="false" ht="18.95" hidden="false" customHeight="true" outlineLevel="0" collapsed="false">
      <c r="A5" s="509" t="s">
        <v>1389</v>
      </c>
      <c r="B5" s="510"/>
      <c r="C5" s="511"/>
      <c r="D5" s="511"/>
      <c r="E5" s="511"/>
      <c r="F5" s="511"/>
      <c r="G5" s="511"/>
      <c r="H5" s="512" t="s">
        <v>1390</v>
      </c>
      <c r="I5" s="512"/>
      <c r="J5" s="513" t="s">
        <v>1391</v>
      </c>
      <c r="K5" s="513"/>
      <c r="L5" s="511"/>
      <c r="M5" s="511"/>
      <c r="N5" s="511"/>
      <c r="O5" s="511"/>
      <c r="P5" s="511"/>
      <c r="Q5" s="514"/>
      <c r="R5" s="515" t="s">
        <v>1392</v>
      </c>
      <c r="S5" s="509" t="s">
        <v>1389</v>
      </c>
    </row>
    <row r="6" customFormat="false" ht="6.75" hidden="false" customHeight="true" outlineLevel="0" collapsed="false">
      <c r="A6" s="509"/>
      <c r="B6" s="516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8"/>
      <c r="R6" s="515"/>
      <c r="S6" s="509"/>
    </row>
    <row r="7" customFormat="false" ht="56.25" hidden="false" customHeight="true" outlineLevel="0" collapsed="false">
      <c r="A7" s="509"/>
      <c r="B7" s="519" t="s">
        <v>1393</v>
      </c>
      <c r="C7" s="520" t="s">
        <v>1394</v>
      </c>
      <c r="D7" s="520" t="s">
        <v>1395</v>
      </c>
      <c r="E7" s="520" t="s">
        <v>1396</v>
      </c>
      <c r="F7" s="520" t="s">
        <v>1397</v>
      </c>
      <c r="G7" s="520" t="s">
        <v>1398</v>
      </c>
      <c r="H7" s="520" t="s">
        <v>1399</v>
      </c>
      <c r="I7" s="520" t="s">
        <v>1400</v>
      </c>
      <c r="J7" s="520" t="s">
        <v>1401</v>
      </c>
      <c r="K7" s="520" t="s">
        <v>1402</v>
      </c>
      <c r="L7" s="520" t="s">
        <v>1403</v>
      </c>
      <c r="M7" s="520" t="s">
        <v>1404</v>
      </c>
      <c r="N7" s="520" t="s">
        <v>1405</v>
      </c>
      <c r="O7" s="520" t="s">
        <v>1406</v>
      </c>
      <c r="P7" s="520" t="s">
        <v>1407</v>
      </c>
      <c r="Q7" s="521" t="s">
        <v>139</v>
      </c>
      <c r="R7" s="515"/>
      <c r="S7" s="509"/>
    </row>
    <row r="8" customFormat="false" ht="12" hidden="false" customHeight="true" outlineLevel="0" collapsed="false">
      <c r="A8" s="509"/>
      <c r="B8" s="509" t="s">
        <v>60</v>
      </c>
      <c r="C8" s="509" t="s">
        <v>61</v>
      </c>
      <c r="D8" s="509" t="s">
        <v>62</v>
      </c>
      <c r="E8" s="509" t="s">
        <v>63</v>
      </c>
      <c r="F8" s="509" t="s">
        <v>64</v>
      </c>
      <c r="G8" s="509" t="s">
        <v>65</v>
      </c>
      <c r="H8" s="509" t="s">
        <v>154</v>
      </c>
      <c r="I8" s="509" t="s">
        <v>155</v>
      </c>
      <c r="J8" s="509" t="s">
        <v>306</v>
      </c>
      <c r="K8" s="509" t="s">
        <v>307</v>
      </c>
      <c r="L8" s="509" t="s">
        <v>308</v>
      </c>
      <c r="M8" s="509" t="s">
        <v>309</v>
      </c>
      <c r="N8" s="509" t="s">
        <v>310</v>
      </c>
      <c r="O8" s="509" t="s">
        <v>311</v>
      </c>
      <c r="P8" s="509" t="s">
        <v>312</v>
      </c>
      <c r="Q8" s="509" t="s">
        <v>1408</v>
      </c>
      <c r="R8" s="509" t="s">
        <v>314</v>
      </c>
      <c r="S8" s="509"/>
    </row>
    <row r="9" customFormat="false" ht="20.1" hidden="false" customHeight="true" outlineLevel="0" collapsed="false">
      <c r="A9" s="526" t="s">
        <v>1409</v>
      </c>
      <c r="B9" s="523" t="n">
        <v>6.8</v>
      </c>
      <c r="C9" s="524" t="s">
        <v>174</v>
      </c>
      <c r="D9" s="525" t="n">
        <v>11789.89</v>
      </c>
      <c r="E9" s="525" t="n">
        <v>673980.79</v>
      </c>
      <c r="F9" s="525" t="n">
        <v>384570.95</v>
      </c>
      <c r="G9" s="525" t="n">
        <v>31933.47</v>
      </c>
      <c r="H9" s="525" t="n">
        <v>2860347.58</v>
      </c>
      <c r="I9" s="525" t="n">
        <v>73717.59</v>
      </c>
      <c r="J9" s="525" t="n">
        <v>51250.31</v>
      </c>
      <c r="K9" s="525" t="n">
        <v>161987.36</v>
      </c>
      <c r="L9" s="525" t="n">
        <v>1814.57</v>
      </c>
      <c r="M9" s="525" t="n">
        <v>3668.57</v>
      </c>
      <c r="N9" s="525" t="n">
        <v>147493.07</v>
      </c>
      <c r="O9" s="525" t="n">
        <v>1119.53</v>
      </c>
      <c r="P9" s="525" t="n">
        <v>10939.22</v>
      </c>
      <c r="Q9" s="525" t="n">
        <v>4414619.71</v>
      </c>
      <c r="R9" s="525" t="n">
        <v>4387721.05</v>
      </c>
      <c r="S9" s="526" t="s">
        <v>1409</v>
      </c>
    </row>
    <row r="10" customFormat="false" ht="20.1" hidden="false" customHeight="true" outlineLevel="0" collapsed="false">
      <c r="A10" s="526" t="s">
        <v>1410</v>
      </c>
      <c r="B10" s="525" t="s">
        <v>174</v>
      </c>
      <c r="C10" s="525" t="s">
        <v>174</v>
      </c>
      <c r="D10" s="525" t="s">
        <v>174</v>
      </c>
      <c r="E10" s="525" t="s">
        <v>174</v>
      </c>
      <c r="F10" s="525" t="s">
        <v>174</v>
      </c>
      <c r="G10" s="525" t="s">
        <v>174</v>
      </c>
      <c r="H10" s="525" t="s">
        <v>174</v>
      </c>
      <c r="I10" s="525" t="s">
        <v>174</v>
      </c>
      <c r="J10" s="525" t="s">
        <v>174</v>
      </c>
      <c r="K10" s="525" t="s">
        <v>174</v>
      </c>
      <c r="L10" s="525" t="s">
        <v>174</v>
      </c>
      <c r="M10" s="525" t="s">
        <v>174</v>
      </c>
      <c r="N10" s="525" t="s">
        <v>174</v>
      </c>
      <c r="O10" s="525" t="s">
        <v>174</v>
      </c>
      <c r="P10" s="525" t="s">
        <v>174</v>
      </c>
      <c r="Q10" s="525" t="s">
        <v>174</v>
      </c>
      <c r="R10" s="525" t="n">
        <v>409.87</v>
      </c>
      <c r="S10" s="526" t="s">
        <v>1410</v>
      </c>
    </row>
    <row r="11" customFormat="false" ht="20.1" hidden="false" customHeight="true" outlineLevel="0" collapsed="false">
      <c r="A11" s="526" t="s">
        <v>1412</v>
      </c>
      <c r="B11" s="525" t="s">
        <v>174</v>
      </c>
      <c r="C11" s="525" t="s">
        <v>174</v>
      </c>
      <c r="D11" s="525" t="s">
        <v>174</v>
      </c>
      <c r="E11" s="525" t="s">
        <v>174</v>
      </c>
      <c r="F11" s="525" t="s">
        <v>174</v>
      </c>
      <c r="G11" s="525" t="s">
        <v>174</v>
      </c>
      <c r="H11" s="525" t="s">
        <v>174</v>
      </c>
      <c r="I11" s="525" t="s">
        <v>174</v>
      </c>
      <c r="J11" s="525" t="s">
        <v>174</v>
      </c>
      <c r="K11" s="525" t="s">
        <v>174</v>
      </c>
      <c r="L11" s="525" t="s">
        <v>174</v>
      </c>
      <c r="M11" s="525" t="s">
        <v>174</v>
      </c>
      <c r="N11" s="525" t="s">
        <v>174</v>
      </c>
      <c r="O11" s="525" t="s">
        <v>174</v>
      </c>
      <c r="P11" s="525" t="s">
        <v>174</v>
      </c>
      <c r="Q11" s="525" t="s">
        <v>174</v>
      </c>
      <c r="R11" s="525" t="n">
        <v>3.11</v>
      </c>
      <c r="S11" s="526" t="s">
        <v>1412</v>
      </c>
    </row>
    <row r="12" customFormat="false" ht="20.1" hidden="false" customHeight="true" outlineLevel="0" collapsed="false">
      <c r="A12" s="526" t="s">
        <v>1418</v>
      </c>
      <c r="B12" s="525" t="s">
        <v>174</v>
      </c>
      <c r="C12" s="525" t="s">
        <v>174</v>
      </c>
      <c r="D12" s="525" t="s">
        <v>174</v>
      </c>
      <c r="E12" s="525" t="s">
        <v>174</v>
      </c>
      <c r="F12" s="525" t="s">
        <v>174</v>
      </c>
      <c r="G12" s="525" t="s">
        <v>174</v>
      </c>
      <c r="H12" s="525" t="n">
        <v>1107.05</v>
      </c>
      <c r="I12" s="525" t="s">
        <v>174</v>
      </c>
      <c r="J12" s="525" t="s">
        <v>174</v>
      </c>
      <c r="K12" s="525" t="s">
        <v>174</v>
      </c>
      <c r="L12" s="525" t="s">
        <v>174</v>
      </c>
      <c r="M12" s="525" t="s">
        <v>174</v>
      </c>
      <c r="N12" s="525" t="s">
        <v>174</v>
      </c>
      <c r="O12" s="525" t="s">
        <v>174</v>
      </c>
      <c r="P12" s="525" t="s">
        <v>174</v>
      </c>
      <c r="Q12" s="525" t="n">
        <v>1107.05</v>
      </c>
      <c r="R12" s="525" t="n">
        <v>1126.5</v>
      </c>
      <c r="S12" s="526" t="s">
        <v>1418</v>
      </c>
    </row>
    <row r="13" customFormat="false" ht="20.1" hidden="false" customHeight="true" outlineLevel="0" collapsed="false">
      <c r="A13" s="526" t="s">
        <v>1420</v>
      </c>
      <c r="B13" s="525" t="s">
        <v>174</v>
      </c>
      <c r="C13" s="525" t="s">
        <v>174</v>
      </c>
      <c r="D13" s="525" t="s">
        <v>174</v>
      </c>
      <c r="E13" s="525" t="s">
        <v>174</v>
      </c>
      <c r="F13" s="525" t="s">
        <v>174</v>
      </c>
      <c r="G13" s="525" t="s">
        <v>174</v>
      </c>
      <c r="H13" s="525" t="s">
        <v>174</v>
      </c>
      <c r="I13" s="525" t="s">
        <v>174</v>
      </c>
      <c r="J13" s="525" t="s">
        <v>174</v>
      </c>
      <c r="K13" s="525" t="n">
        <v>36895.57</v>
      </c>
      <c r="L13" s="525" t="s">
        <v>174</v>
      </c>
      <c r="M13" s="525" t="s">
        <v>174</v>
      </c>
      <c r="N13" s="525" t="s">
        <v>174</v>
      </c>
      <c r="O13" s="525" t="s">
        <v>174</v>
      </c>
      <c r="P13" s="525" t="s">
        <v>174</v>
      </c>
      <c r="Q13" s="525" t="n">
        <v>36895.57</v>
      </c>
      <c r="R13" s="525" t="n">
        <v>39568.03</v>
      </c>
      <c r="S13" s="526" t="s">
        <v>1420</v>
      </c>
    </row>
    <row r="14" customFormat="false" ht="20.1" hidden="false" customHeight="true" outlineLevel="0" collapsed="false">
      <c r="A14" s="526" t="s">
        <v>1422</v>
      </c>
      <c r="B14" s="525" t="s">
        <v>174</v>
      </c>
      <c r="C14" s="525" t="s">
        <v>174</v>
      </c>
      <c r="D14" s="525" t="s">
        <v>174</v>
      </c>
      <c r="E14" s="525" t="s">
        <v>174</v>
      </c>
      <c r="F14" s="525" t="s">
        <v>174</v>
      </c>
      <c r="G14" s="525" t="s">
        <v>174</v>
      </c>
      <c r="H14" s="525" t="n">
        <v>85.37</v>
      </c>
      <c r="I14" s="525" t="n">
        <v>82.27</v>
      </c>
      <c r="J14" s="525" t="n">
        <v>3665.81</v>
      </c>
      <c r="K14" s="525" t="n">
        <v>1591.41</v>
      </c>
      <c r="L14" s="525" t="s">
        <v>174</v>
      </c>
      <c r="M14" s="525" t="s">
        <v>174</v>
      </c>
      <c r="N14" s="525" t="n">
        <v>3512.64</v>
      </c>
      <c r="O14" s="525" t="s">
        <v>174</v>
      </c>
      <c r="P14" s="525" t="s">
        <v>174</v>
      </c>
      <c r="Q14" s="525" t="n">
        <v>8937.5</v>
      </c>
      <c r="R14" s="525" t="n">
        <v>10402.04</v>
      </c>
      <c r="S14" s="526" t="s">
        <v>1422</v>
      </c>
    </row>
    <row r="15" customFormat="false" ht="20.1" hidden="false" customHeight="true" outlineLevel="0" collapsed="false">
      <c r="A15" s="526" t="s">
        <v>1424</v>
      </c>
      <c r="B15" s="525" t="s">
        <v>174</v>
      </c>
      <c r="C15" s="525" t="s">
        <v>174</v>
      </c>
      <c r="D15" s="525" t="s">
        <v>174</v>
      </c>
      <c r="E15" s="525" t="s">
        <v>174</v>
      </c>
      <c r="F15" s="525" t="s">
        <v>174</v>
      </c>
      <c r="G15" s="525" t="s">
        <v>174</v>
      </c>
      <c r="H15" s="525" t="s">
        <v>174</v>
      </c>
      <c r="I15" s="525" t="s">
        <v>174</v>
      </c>
      <c r="J15" s="525" t="n">
        <v>0.11</v>
      </c>
      <c r="K15" s="525" t="s">
        <v>174</v>
      </c>
      <c r="L15" s="525" t="s">
        <v>174</v>
      </c>
      <c r="M15" s="525" t="s">
        <v>174</v>
      </c>
      <c r="N15" s="525" t="n">
        <v>18.33</v>
      </c>
      <c r="O15" s="525" t="s">
        <v>174</v>
      </c>
      <c r="P15" s="525" t="s">
        <v>174</v>
      </c>
      <c r="Q15" s="525" t="n">
        <v>18.44</v>
      </c>
      <c r="R15" s="525" t="n">
        <v>15.29</v>
      </c>
      <c r="S15" s="526" t="s">
        <v>1424</v>
      </c>
    </row>
    <row r="16" customFormat="false" ht="20.1" hidden="false" customHeight="true" outlineLevel="0" collapsed="false">
      <c r="A16" s="526" t="s">
        <v>1426</v>
      </c>
      <c r="B16" s="525" t="s">
        <v>174</v>
      </c>
      <c r="C16" s="525" t="s">
        <v>174</v>
      </c>
      <c r="D16" s="525" t="s">
        <v>174</v>
      </c>
      <c r="E16" s="525" t="s">
        <v>174</v>
      </c>
      <c r="F16" s="525" t="n">
        <v>8365.75</v>
      </c>
      <c r="G16" s="525" t="n">
        <v>528.62</v>
      </c>
      <c r="H16" s="525" t="n">
        <v>1446490.08</v>
      </c>
      <c r="I16" s="525" t="n">
        <v>46615.46</v>
      </c>
      <c r="J16" s="525" t="n">
        <v>1484.81</v>
      </c>
      <c r="K16" s="525" t="n">
        <v>1380.25</v>
      </c>
      <c r="L16" s="525" t="s">
        <v>174</v>
      </c>
      <c r="M16" s="525" t="s">
        <v>174</v>
      </c>
      <c r="N16" s="525" t="n">
        <v>107598.31</v>
      </c>
      <c r="O16" s="525" t="n">
        <v>28.41</v>
      </c>
      <c r="P16" s="525" t="n">
        <v>23.01</v>
      </c>
      <c r="Q16" s="525" t="n">
        <v>1612514.69</v>
      </c>
      <c r="R16" s="525" t="n">
        <v>1556142.39</v>
      </c>
      <c r="S16" s="526" t="s">
        <v>1426</v>
      </c>
    </row>
    <row r="17" customFormat="false" ht="20.1" hidden="false" customHeight="true" outlineLevel="0" collapsed="false">
      <c r="A17" s="526" t="s">
        <v>1427</v>
      </c>
      <c r="B17" s="525" t="s">
        <v>174</v>
      </c>
      <c r="C17" s="525" t="s">
        <v>174</v>
      </c>
      <c r="D17" s="525" t="s">
        <v>174</v>
      </c>
      <c r="E17" s="525" t="n">
        <v>63.83</v>
      </c>
      <c r="F17" s="525" t="s">
        <v>174</v>
      </c>
      <c r="G17" s="525" t="s">
        <v>174</v>
      </c>
      <c r="H17" s="525" t="n">
        <v>93.48</v>
      </c>
      <c r="I17" s="525" t="s">
        <v>174</v>
      </c>
      <c r="J17" s="525" t="s">
        <v>174</v>
      </c>
      <c r="K17" s="525" t="s">
        <v>174</v>
      </c>
      <c r="L17" s="525" t="s">
        <v>174</v>
      </c>
      <c r="M17" s="525" t="s">
        <v>174</v>
      </c>
      <c r="N17" s="525" t="n">
        <v>37.09</v>
      </c>
      <c r="O17" s="525" t="s">
        <v>174</v>
      </c>
      <c r="P17" s="525" t="s">
        <v>174</v>
      </c>
      <c r="Q17" s="525" t="n">
        <v>194.4</v>
      </c>
      <c r="R17" s="525" t="n">
        <v>1390.02</v>
      </c>
      <c r="S17" s="526" t="s">
        <v>1427</v>
      </c>
    </row>
    <row r="18" customFormat="false" ht="20.1" hidden="false" customHeight="true" outlineLevel="0" collapsed="false">
      <c r="A18" s="526" t="s">
        <v>1428</v>
      </c>
      <c r="B18" s="525" t="s">
        <v>174</v>
      </c>
      <c r="C18" s="525" t="s">
        <v>174</v>
      </c>
      <c r="D18" s="525" t="n">
        <v>705.6</v>
      </c>
      <c r="E18" s="525" t="n">
        <v>3.72</v>
      </c>
      <c r="F18" s="525" t="s">
        <v>174</v>
      </c>
      <c r="G18" s="525" t="s">
        <v>174</v>
      </c>
      <c r="H18" s="525" t="n">
        <v>1370.8</v>
      </c>
      <c r="I18" s="525" t="s">
        <v>174</v>
      </c>
      <c r="J18" s="525" t="s">
        <v>174</v>
      </c>
      <c r="K18" s="525" t="s">
        <v>174</v>
      </c>
      <c r="L18" s="525" t="s">
        <v>174</v>
      </c>
      <c r="M18" s="525" t="s">
        <v>174</v>
      </c>
      <c r="N18" s="525" t="n">
        <v>127.81</v>
      </c>
      <c r="O18" s="525" t="s">
        <v>174</v>
      </c>
      <c r="P18" s="525" t="s">
        <v>174</v>
      </c>
      <c r="Q18" s="525" t="n">
        <v>2207.93</v>
      </c>
      <c r="R18" s="525" t="n">
        <v>711.8</v>
      </c>
      <c r="S18" s="526" t="s">
        <v>1428</v>
      </c>
    </row>
    <row r="19" customFormat="false" ht="20.1" hidden="false" customHeight="true" outlineLevel="0" collapsed="false">
      <c r="A19" s="526" t="s">
        <v>1429</v>
      </c>
      <c r="B19" s="525" t="s">
        <v>174</v>
      </c>
      <c r="C19" s="525" t="s">
        <v>174</v>
      </c>
      <c r="D19" s="525" t="s">
        <v>174</v>
      </c>
      <c r="E19" s="525" t="s">
        <v>174</v>
      </c>
      <c r="F19" s="525" t="s">
        <v>174</v>
      </c>
      <c r="G19" s="525" t="s">
        <v>174</v>
      </c>
      <c r="H19" s="525" t="n">
        <v>5.17</v>
      </c>
      <c r="I19" s="525" t="s">
        <v>174</v>
      </c>
      <c r="J19" s="525" t="s">
        <v>174</v>
      </c>
      <c r="K19" s="525" t="n">
        <v>811.65</v>
      </c>
      <c r="L19" s="525" t="s">
        <v>174</v>
      </c>
      <c r="M19" s="525" t="s">
        <v>174</v>
      </c>
      <c r="N19" s="525" t="s">
        <v>174</v>
      </c>
      <c r="O19" s="525" t="s">
        <v>174</v>
      </c>
      <c r="P19" s="525" t="s">
        <v>174</v>
      </c>
      <c r="Q19" s="525" t="n">
        <v>816.82</v>
      </c>
      <c r="R19" s="525" t="n">
        <v>798.5</v>
      </c>
      <c r="S19" s="526" t="s">
        <v>1429</v>
      </c>
    </row>
    <row r="20" customFormat="false" ht="20.1" hidden="false" customHeight="true" outlineLevel="0" collapsed="false">
      <c r="A20" s="526" t="s">
        <v>1430</v>
      </c>
      <c r="B20" s="525" t="s">
        <v>174</v>
      </c>
      <c r="C20" s="525" t="s">
        <v>174</v>
      </c>
      <c r="D20" s="525" t="n">
        <v>8</v>
      </c>
      <c r="E20" s="525" t="s">
        <v>174</v>
      </c>
      <c r="F20" s="525" t="s">
        <v>174</v>
      </c>
      <c r="G20" s="525" t="s">
        <v>174</v>
      </c>
      <c r="H20" s="525" t="n">
        <v>8773.23</v>
      </c>
      <c r="I20" s="525" t="n">
        <v>51.14</v>
      </c>
      <c r="J20" s="525" t="s">
        <v>174</v>
      </c>
      <c r="K20" s="525" t="n">
        <v>35502.98</v>
      </c>
      <c r="L20" s="525" t="s">
        <v>174</v>
      </c>
      <c r="M20" s="525" t="s">
        <v>174</v>
      </c>
      <c r="N20" s="525" t="n">
        <v>1.66</v>
      </c>
      <c r="O20" s="525" t="s">
        <v>174</v>
      </c>
      <c r="P20" s="525" t="s">
        <v>174</v>
      </c>
      <c r="Q20" s="525" t="n">
        <v>44337</v>
      </c>
      <c r="R20" s="525" t="n">
        <v>44279.49</v>
      </c>
      <c r="S20" s="526" t="s">
        <v>1430</v>
      </c>
    </row>
    <row r="21" customFormat="false" ht="20.1" hidden="false" customHeight="true" outlineLevel="0" collapsed="false">
      <c r="A21" s="526" t="s">
        <v>1431</v>
      </c>
      <c r="B21" s="525" t="s">
        <v>174</v>
      </c>
      <c r="C21" s="525" t="s">
        <v>174</v>
      </c>
      <c r="D21" s="525" t="s">
        <v>174</v>
      </c>
      <c r="E21" s="525" t="s">
        <v>174</v>
      </c>
      <c r="F21" s="525" t="s">
        <v>174</v>
      </c>
      <c r="G21" s="525" t="s">
        <v>174</v>
      </c>
      <c r="H21" s="525" t="s">
        <v>174</v>
      </c>
      <c r="I21" s="525" t="n">
        <v>314.75</v>
      </c>
      <c r="J21" s="525" t="s">
        <v>174</v>
      </c>
      <c r="K21" s="525" t="n">
        <v>23040.91</v>
      </c>
      <c r="L21" s="525" t="s">
        <v>174</v>
      </c>
      <c r="M21" s="525" t="s">
        <v>174</v>
      </c>
      <c r="N21" s="525" t="n">
        <v>2.7</v>
      </c>
      <c r="O21" s="525" t="s">
        <v>174</v>
      </c>
      <c r="P21" s="525" t="n">
        <v>0.07</v>
      </c>
      <c r="Q21" s="525" t="n">
        <v>23358.42</v>
      </c>
      <c r="R21" s="525" t="n">
        <v>23231.27</v>
      </c>
      <c r="S21" s="526" t="s">
        <v>1431</v>
      </c>
    </row>
    <row r="22" customFormat="false" ht="20.1" hidden="false" customHeight="true" outlineLevel="0" collapsed="false">
      <c r="A22" s="526" t="s">
        <v>1432</v>
      </c>
      <c r="B22" s="525" t="s">
        <v>174</v>
      </c>
      <c r="C22" s="525" t="s">
        <v>174</v>
      </c>
      <c r="D22" s="525" t="s">
        <v>174</v>
      </c>
      <c r="E22" s="525" t="s">
        <v>174</v>
      </c>
      <c r="F22" s="525" t="s">
        <v>174</v>
      </c>
      <c r="G22" s="525" t="s">
        <v>174</v>
      </c>
      <c r="H22" s="525" t="n">
        <v>0.82</v>
      </c>
      <c r="I22" s="525" t="n">
        <v>984.39</v>
      </c>
      <c r="J22" s="525" t="s">
        <v>174</v>
      </c>
      <c r="K22" s="525" t="n">
        <v>8238.7</v>
      </c>
      <c r="L22" s="525" t="s">
        <v>174</v>
      </c>
      <c r="M22" s="525" t="s">
        <v>174</v>
      </c>
      <c r="N22" s="525" t="n">
        <v>10.45</v>
      </c>
      <c r="O22" s="525" t="s">
        <v>174</v>
      </c>
      <c r="P22" s="525" t="s">
        <v>174</v>
      </c>
      <c r="Q22" s="525" t="n">
        <v>9234.35</v>
      </c>
      <c r="R22" s="525" t="n">
        <v>10199.83</v>
      </c>
      <c r="S22" s="526" t="s">
        <v>1432</v>
      </c>
    </row>
    <row r="23" customFormat="false" ht="20.1" hidden="false" customHeight="true" outlineLevel="0" collapsed="false">
      <c r="A23" s="526" t="s">
        <v>1433</v>
      </c>
      <c r="B23" s="525" t="s">
        <v>174</v>
      </c>
      <c r="C23" s="525" t="s">
        <v>174</v>
      </c>
      <c r="D23" s="525" t="s">
        <v>174</v>
      </c>
      <c r="E23" s="525" t="s">
        <v>174</v>
      </c>
      <c r="F23" s="525" t="s">
        <v>174</v>
      </c>
      <c r="G23" s="525" t="s">
        <v>174</v>
      </c>
      <c r="H23" s="525" t="s">
        <v>174</v>
      </c>
      <c r="I23" s="525" t="n">
        <v>156.08</v>
      </c>
      <c r="J23" s="525" t="s">
        <v>174</v>
      </c>
      <c r="K23" s="525" t="s">
        <v>174</v>
      </c>
      <c r="L23" s="525" t="s">
        <v>174</v>
      </c>
      <c r="M23" s="525" t="s">
        <v>174</v>
      </c>
      <c r="N23" s="525" t="s">
        <v>174</v>
      </c>
      <c r="O23" s="525" t="s">
        <v>174</v>
      </c>
      <c r="P23" s="525" t="s">
        <v>174</v>
      </c>
      <c r="Q23" s="525" t="n">
        <v>156.08</v>
      </c>
      <c r="R23" s="525" t="n">
        <v>589.49</v>
      </c>
      <c r="S23" s="526" t="s">
        <v>1433</v>
      </c>
    </row>
    <row r="24" customFormat="false" ht="20.1" hidden="false" customHeight="true" outlineLevel="0" collapsed="false">
      <c r="A24" s="526" t="s">
        <v>1434</v>
      </c>
      <c r="B24" s="525" t="s">
        <v>174</v>
      </c>
      <c r="C24" s="525" t="s">
        <v>174</v>
      </c>
      <c r="D24" s="525" t="n">
        <v>4606.16</v>
      </c>
      <c r="E24" s="525" t="n">
        <v>9373.58</v>
      </c>
      <c r="F24" s="525" t="n">
        <v>5476.92</v>
      </c>
      <c r="G24" s="525" t="s">
        <v>174</v>
      </c>
      <c r="H24" s="525" t="n">
        <v>145410.75</v>
      </c>
      <c r="I24" s="525" t="n">
        <v>183672.79</v>
      </c>
      <c r="J24" s="525" t="n">
        <v>0.87</v>
      </c>
      <c r="K24" s="525" t="n">
        <v>2585.74</v>
      </c>
      <c r="L24" s="525" t="n">
        <v>374.25</v>
      </c>
      <c r="M24" s="525" t="s">
        <v>174</v>
      </c>
      <c r="N24" s="525" t="n">
        <v>17699.88</v>
      </c>
      <c r="O24" s="525" t="n">
        <v>242.71</v>
      </c>
      <c r="P24" s="525" t="n">
        <v>40.55</v>
      </c>
      <c r="Q24" s="525" t="n">
        <v>369484.2</v>
      </c>
      <c r="R24" s="525" t="n">
        <v>367682.91</v>
      </c>
      <c r="S24" s="526" t="s">
        <v>1434</v>
      </c>
    </row>
    <row r="25" customFormat="false" ht="20.1" hidden="false" customHeight="true" outlineLevel="0" collapsed="false">
      <c r="A25" s="526" t="s">
        <v>1435</v>
      </c>
      <c r="B25" s="525" t="s">
        <v>174</v>
      </c>
      <c r="C25" s="525" t="s">
        <v>174</v>
      </c>
      <c r="D25" s="525" t="s">
        <v>174</v>
      </c>
      <c r="E25" s="525" t="s">
        <v>174</v>
      </c>
      <c r="F25" s="525" t="s">
        <v>174</v>
      </c>
      <c r="G25" s="525" t="n">
        <v>0.61</v>
      </c>
      <c r="H25" s="525" t="n">
        <v>60.64</v>
      </c>
      <c r="I25" s="525" t="n">
        <v>1848.71</v>
      </c>
      <c r="J25" s="525" t="n">
        <v>154.34</v>
      </c>
      <c r="K25" s="525" t="n">
        <v>10656.03</v>
      </c>
      <c r="L25" s="525" t="s">
        <v>174</v>
      </c>
      <c r="M25" s="525" t="s">
        <v>174</v>
      </c>
      <c r="N25" s="525" t="n">
        <v>3992.92</v>
      </c>
      <c r="O25" s="525" t="s">
        <v>174</v>
      </c>
      <c r="P25" s="525" t="n">
        <v>369.72</v>
      </c>
      <c r="Q25" s="525" t="n">
        <v>17082.98</v>
      </c>
      <c r="R25" s="525" t="n">
        <v>14876.08</v>
      </c>
      <c r="S25" s="526" t="s">
        <v>1435</v>
      </c>
    </row>
    <row r="26" customFormat="false" ht="20.1" hidden="false" customHeight="true" outlineLevel="0" collapsed="false">
      <c r="A26" s="526" t="s">
        <v>1436</v>
      </c>
      <c r="B26" s="525" t="s">
        <v>174</v>
      </c>
      <c r="C26" s="525" t="s">
        <v>174</v>
      </c>
      <c r="D26" s="525" t="s">
        <v>174</v>
      </c>
      <c r="E26" s="525" t="n">
        <v>9517.3</v>
      </c>
      <c r="F26" s="525" t="s">
        <v>174</v>
      </c>
      <c r="G26" s="525" t="n">
        <v>0.15</v>
      </c>
      <c r="H26" s="525" t="n">
        <v>792.9</v>
      </c>
      <c r="I26" s="525" t="n">
        <v>6296.54</v>
      </c>
      <c r="J26" s="525" t="s">
        <v>174</v>
      </c>
      <c r="K26" s="525" t="n">
        <v>11151.81</v>
      </c>
      <c r="L26" s="525" t="s">
        <v>174</v>
      </c>
      <c r="M26" s="525" t="s">
        <v>174</v>
      </c>
      <c r="N26" s="525" t="n">
        <v>29.6</v>
      </c>
      <c r="O26" s="525" t="s">
        <v>174</v>
      </c>
      <c r="P26" s="525" t="s">
        <v>174</v>
      </c>
      <c r="Q26" s="525" t="n">
        <v>27788.3</v>
      </c>
      <c r="R26" s="525" t="n">
        <v>9888.79</v>
      </c>
      <c r="S26" s="526" t="s">
        <v>1436</v>
      </c>
    </row>
    <row r="27" customFormat="false" ht="20.1" hidden="false" customHeight="true" outlineLevel="0" collapsed="false">
      <c r="A27" s="526" t="s">
        <v>1437</v>
      </c>
      <c r="B27" s="525" t="s">
        <v>174</v>
      </c>
      <c r="C27" s="525" t="s">
        <v>174</v>
      </c>
      <c r="D27" s="525" t="s">
        <v>174</v>
      </c>
      <c r="E27" s="525" t="s">
        <v>174</v>
      </c>
      <c r="F27" s="525" t="s">
        <v>174</v>
      </c>
      <c r="G27" s="525" t="s">
        <v>174</v>
      </c>
      <c r="H27" s="525" t="s">
        <v>174</v>
      </c>
      <c r="I27" s="525" t="n">
        <v>281.01</v>
      </c>
      <c r="J27" s="525" t="s">
        <v>174</v>
      </c>
      <c r="K27" s="525" t="s">
        <v>174</v>
      </c>
      <c r="L27" s="525" t="s">
        <v>174</v>
      </c>
      <c r="M27" s="525" t="s">
        <v>174</v>
      </c>
      <c r="N27" s="525" t="s">
        <v>174</v>
      </c>
      <c r="O27" s="525" t="s">
        <v>174</v>
      </c>
      <c r="P27" s="525" t="s">
        <v>174</v>
      </c>
      <c r="Q27" s="525" t="n">
        <v>281.01</v>
      </c>
      <c r="R27" s="525" t="n">
        <v>194.61</v>
      </c>
      <c r="S27" s="526" t="s">
        <v>1437</v>
      </c>
    </row>
    <row r="28" customFormat="false" ht="20.1" hidden="false" customHeight="true" outlineLevel="0" collapsed="false">
      <c r="A28" s="526" t="s">
        <v>1438</v>
      </c>
      <c r="B28" s="525" t="s">
        <v>174</v>
      </c>
      <c r="C28" s="525" t="s">
        <v>174</v>
      </c>
      <c r="D28" s="525" t="s">
        <v>174</v>
      </c>
      <c r="E28" s="525" t="n">
        <v>302121.09</v>
      </c>
      <c r="F28" s="525" t="s">
        <v>174</v>
      </c>
      <c r="G28" s="525" t="s">
        <v>174</v>
      </c>
      <c r="H28" s="525" t="n">
        <v>7129.8</v>
      </c>
      <c r="I28" s="525" t="n">
        <v>59768.24</v>
      </c>
      <c r="J28" s="525" t="n">
        <v>355.59</v>
      </c>
      <c r="K28" s="525" t="n">
        <v>53103.18</v>
      </c>
      <c r="L28" s="525" t="s">
        <v>174</v>
      </c>
      <c r="M28" s="525" t="s">
        <v>174</v>
      </c>
      <c r="N28" s="525" t="n">
        <v>27011.67</v>
      </c>
      <c r="O28" s="525" t="n">
        <v>9.58</v>
      </c>
      <c r="P28" s="525" t="n">
        <v>47536.09</v>
      </c>
      <c r="Q28" s="525" t="n">
        <v>497035.24</v>
      </c>
      <c r="R28" s="525" t="n">
        <v>331568.44</v>
      </c>
      <c r="S28" s="526" t="s">
        <v>1438</v>
      </c>
    </row>
    <row r="29" customFormat="false" ht="20.1" hidden="false" customHeight="true" outlineLevel="0" collapsed="false">
      <c r="A29" s="526" t="s">
        <v>1439</v>
      </c>
      <c r="B29" s="525" t="s">
        <v>174</v>
      </c>
      <c r="C29" s="525" t="s">
        <v>174</v>
      </c>
      <c r="D29" s="525" t="s">
        <v>174</v>
      </c>
      <c r="E29" s="525" t="n">
        <v>1996.13</v>
      </c>
      <c r="F29" s="525" t="s">
        <v>174</v>
      </c>
      <c r="G29" s="525" t="s">
        <v>174</v>
      </c>
      <c r="H29" s="525" t="n">
        <v>2.67</v>
      </c>
      <c r="I29" s="525" t="n">
        <v>194.94</v>
      </c>
      <c r="J29" s="525" t="s">
        <v>174</v>
      </c>
      <c r="K29" s="525" t="n">
        <v>30391.51</v>
      </c>
      <c r="L29" s="525" t="s">
        <v>174</v>
      </c>
      <c r="M29" s="525" t="s">
        <v>174</v>
      </c>
      <c r="N29" s="525" t="n">
        <v>11.71</v>
      </c>
      <c r="O29" s="525" t="s">
        <v>174</v>
      </c>
      <c r="P29" s="525" t="s">
        <v>174</v>
      </c>
      <c r="Q29" s="525" t="n">
        <v>32596.96</v>
      </c>
      <c r="R29" s="525" t="n">
        <v>32519.99</v>
      </c>
      <c r="S29" s="526" t="s">
        <v>1439</v>
      </c>
    </row>
    <row r="30" customFormat="false" ht="20.1" hidden="false" customHeight="true" outlineLevel="0" collapsed="false">
      <c r="A30" s="526" t="s">
        <v>1440</v>
      </c>
      <c r="B30" s="525" t="s">
        <v>174</v>
      </c>
      <c r="C30" s="525" t="s">
        <v>174</v>
      </c>
      <c r="D30" s="525" t="s">
        <v>174</v>
      </c>
      <c r="E30" s="525" t="s">
        <v>174</v>
      </c>
      <c r="F30" s="525" t="s">
        <v>174</v>
      </c>
      <c r="G30" s="525" t="s">
        <v>174</v>
      </c>
      <c r="H30" s="525" t="s">
        <v>174</v>
      </c>
      <c r="I30" s="525" t="n">
        <v>1771.91</v>
      </c>
      <c r="J30" s="525" t="s">
        <v>174</v>
      </c>
      <c r="K30" s="525" t="n">
        <v>34743.8</v>
      </c>
      <c r="L30" s="525" t="s">
        <v>174</v>
      </c>
      <c r="M30" s="525" t="s">
        <v>174</v>
      </c>
      <c r="N30" s="525" t="n">
        <v>290.35</v>
      </c>
      <c r="O30" s="525" t="s">
        <v>174</v>
      </c>
      <c r="P30" s="525" t="s">
        <v>174</v>
      </c>
      <c r="Q30" s="525" t="n">
        <v>36806.06</v>
      </c>
      <c r="R30" s="525" t="n">
        <v>9533.05</v>
      </c>
      <c r="S30" s="526" t="s">
        <v>1440</v>
      </c>
    </row>
    <row r="31" customFormat="false" ht="20.1" hidden="false" customHeight="true" outlineLevel="0" collapsed="false">
      <c r="A31" s="526" t="s">
        <v>1441</v>
      </c>
      <c r="B31" s="525" t="s">
        <v>174</v>
      </c>
      <c r="C31" s="525" t="s">
        <v>174</v>
      </c>
      <c r="D31" s="525" t="s">
        <v>174</v>
      </c>
      <c r="E31" s="525" t="s">
        <v>174</v>
      </c>
      <c r="F31" s="525" t="s">
        <v>174</v>
      </c>
      <c r="G31" s="525" t="n">
        <v>43.03</v>
      </c>
      <c r="H31" s="525" t="n">
        <v>18037.13</v>
      </c>
      <c r="I31" s="525" t="n">
        <v>286.2</v>
      </c>
      <c r="J31" s="525" t="s">
        <v>174</v>
      </c>
      <c r="K31" s="525" t="s">
        <v>174</v>
      </c>
      <c r="L31" s="525" t="s">
        <v>174</v>
      </c>
      <c r="M31" s="525" t="s">
        <v>174</v>
      </c>
      <c r="N31" s="525" t="n">
        <v>381.89</v>
      </c>
      <c r="O31" s="525" t="s">
        <v>174</v>
      </c>
      <c r="P31" s="525" t="s">
        <v>174</v>
      </c>
      <c r="Q31" s="525" t="n">
        <v>18748.24</v>
      </c>
      <c r="R31" s="525" t="n">
        <v>25533.19</v>
      </c>
      <c r="S31" s="526" t="s">
        <v>1441</v>
      </c>
    </row>
    <row r="32" customFormat="false" ht="20.1" hidden="false" customHeight="true" outlineLevel="0" collapsed="false">
      <c r="A32" s="526" t="s">
        <v>1442</v>
      </c>
      <c r="B32" s="525" t="s">
        <v>174</v>
      </c>
      <c r="C32" s="525" t="s">
        <v>174</v>
      </c>
      <c r="D32" s="525" t="n">
        <v>25281.33</v>
      </c>
      <c r="E32" s="525" t="n">
        <v>165474.96</v>
      </c>
      <c r="F32" s="525" t="n">
        <v>414921.38</v>
      </c>
      <c r="G32" s="525" t="n">
        <v>19692.59</v>
      </c>
      <c r="H32" s="525" t="n">
        <v>4991646.89</v>
      </c>
      <c r="I32" s="525" t="n">
        <v>281075.55</v>
      </c>
      <c r="J32" s="525" t="n">
        <v>218422.27</v>
      </c>
      <c r="K32" s="525" t="n">
        <v>649916.87</v>
      </c>
      <c r="L32" s="525" t="n">
        <v>2256.32</v>
      </c>
      <c r="M32" s="525" t="n">
        <v>14101.73</v>
      </c>
      <c r="N32" s="525" t="n">
        <v>362158.59</v>
      </c>
      <c r="O32" s="525" t="n">
        <v>10831.14</v>
      </c>
      <c r="P32" s="525" t="n">
        <v>273755.69</v>
      </c>
      <c r="Q32" s="525" t="n">
        <v>7429535.3</v>
      </c>
      <c r="R32" s="525" t="n">
        <v>7067257.89</v>
      </c>
      <c r="S32" s="526" t="s">
        <v>1442</v>
      </c>
    </row>
    <row r="33" customFormat="false" ht="20.1" hidden="false" customHeight="true" outlineLevel="0" collapsed="false">
      <c r="A33" s="526" t="s">
        <v>1443</v>
      </c>
      <c r="B33" s="525" t="s">
        <v>174</v>
      </c>
      <c r="C33" s="525" t="s">
        <v>174</v>
      </c>
      <c r="D33" s="525" t="s">
        <v>174</v>
      </c>
      <c r="E33" s="525" t="s">
        <v>174</v>
      </c>
      <c r="F33" s="525" t="s">
        <v>174</v>
      </c>
      <c r="G33" s="525" t="s">
        <v>174</v>
      </c>
      <c r="H33" s="525" t="n">
        <v>1.95</v>
      </c>
      <c r="I33" s="525" t="n">
        <v>32.77</v>
      </c>
      <c r="J33" s="525" t="s">
        <v>174</v>
      </c>
      <c r="K33" s="525" t="s">
        <v>174</v>
      </c>
      <c r="L33" s="525" t="s">
        <v>174</v>
      </c>
      <c r="M33" s="525" t="s">
        <v>174</v>
      </c>
      <c r="N33" s="525" t="n">
        <v>18.05</v>
      </c>
      <c r="O33" s="525" t="s">
        <v>174</v>
      </c>
      <c r="P33" s="525" t="s">
        <v>174</v>
      </c>
      <c r="Q33" s="525" t="n">
        <v>52.78</v>
      </c>
      <c r="R33" s="525" t="n">
        <v>42.05</v>
      </c>
      <c r="S33" s="526" t="s">
        <v>1443</v>
      </c>
    </row>
    <row r="34" customFormat="false" ht="20.1" hidden="false" customHeight="true" outlineLevel="0" collapsed="false">
      <c r="A34" s="526" t="s">
        <v>1444</v>
      </c>
      <c r="B34" s="525" t="s">
        <v>174</v>
      </c>
      <c r="C34" s="525" t="s">
        <v>174</v>
      </c>
      <c r="D34" s="525" t="s">
        <v>174</v>
      </c>
      <c r="E34" s="525" t="s">
        <v>174</v>
      </c>
      <c r="F34" s="525" t="s">
        <v>174</v>
      </c>
      <c r="G34" s="525" t="s">
        <v>174</v>
      </c>
      <c r="H34" s="525" t="n">
        <v>9916.21</v>
      </c>
      <c r="I34" s="525" t="n">
        <v>2206.33</v>
      </c>
      <c r="J34" s="525" t="n">
        <v>32.48</v>
      </c>
      <c r="K34" s="525" t="s">
        <v>174</v>
      </c>
      <c r="L34" s="525" t="s">
        <v>174</v>
      </c>
      <c r="M34" s="525" t="s">
        <v>174</v>
      </c>
      <c r="N34" s="525" t="n">
        <v>4034.96</v>
      </c>
      <c r="O34" s="525" t="n">
        <v>0.42</v>
      </c>
      <c r="P34" s="525" t="n">
        <v>0.59</v>
      </c>
      <c r="Q34" s="525" t="n">
        <v>16190.99</v>
      </c>
      <c r="R34" s="525" t="n">
        <v>6327.94</v>
      </c>
      <c r="S34" s="526" t="s">
        <v>1444</v>
      </c>
    </row>
    <row r="35" customFormat="false" ht="20.1" hidden="false" customHeight="true" outlineLevel="0" collapsed="false">
      <c r="A35" s="526" t="s">
        <v>1445</v>
      </c>
      <c r="B35" s="525" t="s">
        <v>174</v>
      </c>
      <c r="C35" s="525" t="s">
        <v>174</v>
      </c>
      <c r="D35" s="525" t="s">
        <v>174</v>
      </c>
      <c r="E35" s="525" t="s">
        <v>174</v>
      </c>
      <c r="F35" s="525" t="s">
        <v>174</v>
      </c>
      <c r="G35" s="525" t="s">
        <v>174</v>
      </c>
      <c r="H35" s="525" t="n">
        <v>151.22</v>
      </c>
      <c r="I35" s="525" t="n">
        <v>22.45</v>
      </c>
      <c r="J35" s="525" t="n">
        <v>0.66</v>
      </c>
      <c r="K35" s="525" t="s">
        <v>174</v>
      </c>
      <c r="L35" s="525" t="s">
        <v>174</v>
      </c>
      <c r="M35" s="525" t="s">
        <v>174</v>
      </c>
      <c r="N35" s="525" t="n">
        <v>340.74</v>
      </c>
      <c r="O35" s="525" t="n">
        <v>13.61</v>
      </c>
      <c r="P35" s="525" t="s">
        <v>174</v>
      </c>
      <c r="Q35" s="525" t="n">
        <v>528.69</v>
      </c>
      <c r="R35" s="525" t="n">
        <v>894.55</v>
      </c>
      <c r="S35" s="526" t="s">
        <v>1445</v>
      </c>
    </row>
    <row r="36" customFormat="false" ht="20.1" hidden="false" customHeight="true" outlineLevel="0" collapsed="false">
      <c r="A36" s="526" t="s">
        <v>1446</v>
      </c>
      <c r="B36" s="525" t="s">
        <v>174</v>
      </c>
      <c r="C36" s="525" t="s">
        <v>174</v>
      </c>
      <c r="D36" s="525" t="n">
        <v>712.89</v>
      </c>
      <c r="E36" s="525" t="n">
        <v>15155.71</v>
      </c>
      <c r="F36" s="525" t="n">
        <v>6490.87</v>
      </c>
      <c r="G36" s="525" t="s">
        <v>174</v>
      </c>
      <c r="H36" s="525" t="n">
        <v>145623.95</v>
      </c>
      <c r="I36" s="525" t="n">
        <v>25368.74</v>
      </c>
      <c r="J36" s="525" t="n">
        <v>91.06</v>
      </c>
      <c r="K36" s="525" t="n">
        <v>53629.96</v>
      </c>
      <c r="L36" s="525" t="s">
        <v>174</v>
      </c>
      <c r="M36" s="525" t="n">
        <v>11696.31</v>
      </c>
      <c r="N36" s="525" t="n">
        <v>19550.72</v>
      </c>
      <c r="O36" s="525" t="n">
        <v>1196</v>
      </c>
      <c r="P36" s="525" t="n">
        <v>3200.7</v>
      </c>
      <c r="Q36" s="525" t="n">
        <v>282716.91</v>
      </c>
      <c r="R36" s="525" t="n">
        <v>206641.76</v>
      </c>
      <c r="S36" s="526" t="s">
        <v>1446</v>
      </c>
    </row>
    <row r="37" customFormat="false" ht="5.1" hidden="false" customHeight="true" outlineLevel="0" collapsed="false">
      <c r="A37" s="527"/>
      <c r="B37" s="528"/>
      <c r="C37" s="528"/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7"/>
    </row>
    <row r="38" customFormat="false" ht="15" hidden="false" customHeight="false" outlineLevel="0" collapsed="false">
      <c r="B38" s="504"/>
      <c r="D38" s="505"/>
      <c r="E38" s="505"/>
      <c r="F38" s="505"/>
      <c r="I38" s="506" t="s">
        <v>1384</v>
      </c>
      <c r="J38" s="507" t="s">
        <v>1385</v>
      </c>
      <c r="K38" s="504"/>
      <c r="L38" s="505"/>
      <c r="S38" s="503" t="s">
        <v>1507</v>
      </c>
    </row>
    <row r="39" customFormat="false" ht="15" hidden="false" customHeight="false" outlineLevel="0" collapsed="false">
      <c r="B39" s="504"/>
      <c r="D39" s="505"/>
      <c r="E39" s="505"/>
      <c r="F39" s="505"/>
      <c r="I39" s="506" t="s">
        <v>1387</v>
      </c>
      <c r="J39" s="507" t="s">
        <v>1388</v>
      </c>
      <c r="K39" s="504"/>
      <c r="L39" s="505"/>
    </row>
    <row r="40" customFormat="false" ht="15" hidden="false" customHeight="false" outlineLevel="0" collapsed="false">
      <c r="C40" s="504"/>
      <c r="D40" s="505"/>
      <c r="E40" s="505"/>
      <c r="F40" s="505"/>
      <c r="H40" s="504"/>
      <c r="I40" s="506" t="s">
        <v>426</v>
      </c>
      <c r="J40" s="507" t="s">
        <v>275</v>
      </c>
      <c r="K40" s="504"/>
      <c r="L40" s="504"/>
      <c r="M40" s="504"/>
      <c r="N40" s="504"/>
      <c r="O40" s="504"/>
      <c r="P40" s="504"/>
      <c r="Q40" s="504"/>
    </row>
    <row r="41" customFormat="false" ht="12" hidden="false" customHeight="false" outlineLevel="0" collapsed="false">
      <c r="S41" s="508" t="s">
        <v>53</v>
      </c>
    </row>
    <row r="42" customFormat="false" ht="18.95" hidden="false" customHeight="true" outlineLevel="0" collapsed="false">
      <c r="A42" s="509" t="s">
        <v>1389</v>
      </c>
      <c r="B42" s="510"/>
      <c r="C42" s="511"/>
      <c r="D42" s="511"/>
      <c r="E42" s="511"/>
      <c r="F42" s="511"/>
      <c r="G42" s="511"/>
      <c r="H42" s="512" t="s">
        <v>1390</v>
      </c>
      <c r="I42" s="512"/>
      <c r="J42" s="513" t="s">
        <v>1391</v>
      </c>
      <c r="K42" s="513"/>
      <c r="L42" s="511"/>
      <c r="M42" s="511"/>
      <c r="N42" s="511"/>
      <c r="O42" s="511"/>
      <c r="P42" s="511"/>
      <c r="Q42" s="514"/>
      <c r="R42" s="515" t="s">
        <v>1392</v>
      </c>
      <c r="S42" s="509" t="s">
        <v>1389</v>
      </c>
    </row>
    <row r="43" customFormat="false" ht="6" hidden="false" customHeight="true" outlineLevel="0" collapsed="false">
      <c r="A43" s="509"/>
      <c r="B43" s="516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8"/>
      <c r="R43" s="515"/>
      <c r="S43" s="509"/>
    </row>
    <row r="44" customFormat="false" ht="55.5" hidden="false" customHeight="true" outlineLevel="0" collapsed="false">
      <c r="A44" s="509"/>
      <c r="B44" s="519" t="s">
        <v>1393</v>
      </c>
      <c r="C44" s="520" t="s">
        <v>1394</v>
      </c>
      <c r="D44" s="520" t="s">
        <v>1395</v>
      </c>
      <c r="E44" s="520" t="s">
        <v>1396</v>
      </c>
      <c r="F44" s="520" t="s">
        <v>1397</v>
      </c>
      <c r="G44" s="520" t="s">
        <v>1398</v>
      </c>
      <c r="H44" s="520" t="s">
        <v>1399</v>
      </c>
      <c r="I44" s="520" t="s">
        <v>1400</v>
      </c>
      <c r="J44" s="520" t="s">
        <v>1401</v>
      </c>
      <c r="K44" s="520" t="s">
        <v>1402</v>
      </c>
      <c r="L44" s="520" t="s">
        <v>1403</v>
      </c>
      <c r="M44" s="520" t="s">
        <v>1404</v>
      </c>
      <c r="N44" s="520" t="s">
        <v>1405</v>
      </c>
      <c r="O44" s="520" t="s">
        <v>1406</v>
      </c>
      <c r="P44" s="520" t="s">
        <v>1407</v>
      </c>
      <c r="Q44" s="521" t="s">
        <v>139</v>
      </c>
      <c r="R44" s="515"/>
      <c r="S44" s="509"/>
    </row>
    <row r="45" customFormat="false" ht="12" hidden="false" customHeight="true" outlineLevel="0" collapsed="false">
      <c r="A45" s="509"/>
      <c r="B45" s="509" t="s">
        <v>60</v>
      </c>
      <c r="C45" s="509" t="s">
        <v>61</v>
      </c>
      <c r="D45" s="509" t="s">
        <v>62</v>
      </c>
      <c r="E45" s="509" t="s">
        <v>63</v>
      </c>
      <c r="F45" s="509" t="s">
        <v>64</v>
      </c>
      <c r="G45" s="509" t="s">
        <v>65</v>
      </c>
      <c r="H45" s="509" t="s">
        <v>154</v>
      </c>
      <c r="I45" s="509" t="s">
        <v>155</v>
      </c>
      <c r="J45" s="509" t="s">
        <v>306</v>
      </c>
      <c r="K45" s="509" t="s">
        <v>307</v>
      </c>
      <c r="L45" s="509" t="s">
        <v>308</v>
      </c>
      <c r="M45" s="509" t="s">
        <v>309</v>
      </c>
      <c r="N45" s="509" t="s">
        <v>310</v>
      </c>
      <c r="O45" s="509" t="s">
        <v>311</v>
      </c>
      <c r="P45" s="509" t="s">
        <v>312</v>
      </c>
      <c r="Q45" s="509" t="s">
        <v>1408</v>
      </c>
      <c r="R45" s="509" t="s">
        <v>314</v>
      </c>
      <c r="S45" s="509"/>
    </row>
    <row r="46" customFormat="false" ht="17.45" hidden="false" customHeight="true" outlineLevel="0" collapsed="false">
      <c r="A46" s="526" t="s">
        <v>1447</v>
      </c>
      <c r="B46" s="525" t="s">
        <v>174</v>
      </c>
      <c r="C46" s="525" t="s">
        <v>174</v>
      </c>
      <c r="D46" s="525" t="s">
        <v>174</v>
      </c>
      <c r="E46" s="525" t="s">
        <v>174</v>
      </c>
      <c r="F46" s="525" t="s">
        <v>174</v>
      </c>
      <c r="G46" s="525" t="s">
        <v>174</v>
      </c>
      <c r="H46" s="525" t="s">
        <v>174</v>
      </c>
      <c r="I46" s="525" t="n">
        <v>1664.39</v>
      </c>
      <c r="J46" s="525" t="s">
        <v>174</v>
      </c>
      <c r="K46" s="525" t="n">
        <v>2256.83</v>
      </c>
      <c r="L46" s="525" t="s">
        <v>174</v>
      </c>
      <c r="M46" s="525" t="s">
        <v>174</v>
      </c>
      <c r="N46" s="525" t="s">
        <v>174</v>
      </c>
      <c r="O46" s="525" t="s">
        <v>174</v>
      </c>
      <c r="P46" s="525" t="s">
        <v>174</v>
      </c>
      <c r="Q46" s="525" t="n">
        <v>3921.21</v>
      </c>
      <c r="R46" s="525" t="n">
        <v>151.17</v>
      </c>
      <c r="S46" s="526" t="s">
        <v>1447</v>
      </c>
    </row>
    <row r="47" customFormat="false" ht="17.45" hidden="false" customHeight="true" outlineLevel="0" collapsed="false">
      <c r="A47" s="526" t="s">
        <v>1448</v>
      </c>
      <c r="B47" s="525" t="s">
        <v>174</v>
      </c>
      <c r="C47" s="525" t="s">
        <v>174</v>
      </c>
      <c r="D47" s="525" t="s">
        <v>174</v>
      </c>
      <c r="E47" s="525" t="n">
        <v>2.22</v>
      </c>
      <c r="F47" s="525" t="s">
        <v>174</v>
      </c>
      <c r="G47" s="525" t="s">
        <v>174</v>
      </c>
      <c r="H47" s="525" t="n">
        <v>8664.67</v>
      </c>
      <c r="I47" s="525" t="n">
        <v>21385.66</v>
      </c>
      <c r="J47" s="525" t="s">
        <v>174</v>
      </c>
      <c r="K47" s="525" t="n">
        <v>9962.16</v>
      </c>
      <c r="L47" s="525" t="s">
        <v>174</v>
      </c>
      <c r="M47" s="525" t="s">
        <v>174</v>
      </c>
      <c r="N47" s="525" t="n">
        <v>377.54</v>
      </c>
      <c r="O47" s="525" t="s">
        <v>174</v>
      </c>
      <c r="P47" s="525" t="s">
        <v>174</v>
      </c>
      <c r="Q47" s="525" t="n">
        <v>40392.25</v>
      </c>
      <c r="R47" s="525" t="n">
        <v>67161.32</v>
      </c>
      <c r="S47" s="526" t="s">
        <v>1448</v>
      </c>
    </row>
    <row r="48" customFormat="false" ht="17.45" hidden="false" customHeight="true" outlineLevel="0" collapsed="false">
      <c r="A48" s="526" t="s">
        <v>1449</v>
      </c>
      <c r="B48" s="525" t="s">
        <v>174</v>
      </c>
      <c r="C48" s="525" t="s">
        <v>174</v>
      </c>
      <c r="D48" s="525" t="s">
        <v>174</v>
      </c>
      <c r="E48" s="525" t="s">
        <v>174</v>
      </c>
      <c r="F48" s="525" t="s">
        <v>174</v>
      </c>
      <c r="G48" s="525" t="s">
        <v>174</v>
      </c>
      <c r="H48" s="525" t="n">
        <v>56.19</v>
      </c>
      <c r="I48" s="525" t="n">
        <v>2060.38</v>
      </c>
      <c r="J48" s="525" t="s">
        <v>174</v>
      </c>
      <c r="K48" s="525" t="s">
        <v>174</v>
      </c>
      <c r="L48" s="525" t="s">
        <v>174</v>
      </c>
      <c r="M48" s="525" t="s">
        <v>174</v>
      </c>
      <c r="N48" s="525" t="n">
        <v>1.1</v>
      </c>
      <c r="O48" s="525" t="s">
        <v>174</v>
      </c>
      <c r="P48" s="525" t="s">
        <v>174</v>
      </c>
      <c r="Q48" s="525" t="n">
        <v>2117.67</v>
      </c>
      <c r="R48" s="525" t="n">
        <v>107.8</v>
      </c>
      <c r="S48" s="526" t="s">
        <v>1449</v>
      </c>
    </row>
    <row r="49" customFormat="false" ht="17.45" hidden="false" customHeight="true" outlineLevel="0" collapsed="false">
      <c r="A49" s="526" t="s">
        <v>1450</v>
      </c>
      <c r="B49" s="525" t="s">
        <v>174</v>
      </c>
      <c r="C49" s="525" t="s">
        <v>174</v>
      </c>
      <c r="D49" s="525" t="n">
        <v>133.1</v>
      </c>
      <c r="E49" s="525" t="n">
        <v>28522.88</v>
      </c>
      <c r="F49" s="525" t="n">
        <v>306.77</v>
      </c>
      <c r="G49" s="525" t="s">
        <v>174</v>
      </c>
      <c r="H49" s="525" t="n">
        <v>221713.62</v>
      </c>
      <c r="I49" s="525" t="n">
        <v>30467.24</v>
      </c>
      <c r="J49" s="525" t="n">
        <v>32.59</v>
      </c>
      <c r="K49" s="525" t="n">
        <v>5074.47</v>
      </c>
      <c r="L49" s="525" t="n">
        <v>978.55</v>
      </c>
      <c r="M49" s="525" t="n">
        <v>2718.09</v>
      </c>
      <c r="N49" s="525" t="n">
        <v>3978.96</v>
      </c>
      <c r="O49" s="525" t="n">
        <v>4253.38</v>
      </c>
      <c r="P49" s="525" t="n">
        <v>28.64</v>
      </c>
      <c r="Q49" s="525" t="n">
        <v>298208.29</v>
      </c>
      <c r="R49" s="525" t="n">
        <v>289897.53</v>
      </c>
      <c r="S49" s="526" t="s">
        <v>1450</v>
      </c>
    </row>
    <row r="50" customFormat="false" ht="14.25" hidden="false" customHeight="true" outlineLevel="0" collapsed="false">
      <c r="A50" s="526" t="s">
        <v>1451</v>
      </c>
      <c r="B50" s="525" t="s">
        <v>174</v>
      </c>
      <c r="C50" s="525" t="s">
        <v>174</v>
      </c>
      <c r="D50" s="525" t="s">
        <v>174</v>
      </c>
      <c r="E50" s="525" t="s">
        <v>174</v>
      </c>
      <c r="F50" s="525" t="s">
        <v>174</v>
      </c>
      <c r="G50" s="525" t="s">
        <v>174</v>
      </c>
      <c r="H50" s="525" t="s">
        <v>174</v>
      </c>
      <c r="I50" s="525" t="n">
        <v>13.06</v>
      </c>
      <c r="J50" s="525" t="s">
        <v>174</v>
      </c>
      <c r="K50" s="525" t="s">
        <v>174</v>
      </c>
      <c r="L50" s="525" t="s">
        <v>174</v>
      </c>
      <c r="M50" s="525" t="s">
        <v>174</v>
      </c>
      <c r="N50" s="525" t="s">
        <v>174</v>
      </c>
      <c r="O50" s="525" t="s">
        <v>174</v>
      </c>
      <c r="P50" s="525" t="s">
        <v>174</v>
      </c>
      <c r="Q50" s="525" t="n">
        <v>13.06</v>
      </c>
      <c r="R50" s="525" t="n">
        <v>15.35</v>
      </c>
      <c r="S50" s="526" t="s">
        <v>1451</v>
      </c>
    </row>
    <row r="51" customFormat="false" ht="17.45" hidden="false" customHeight="true" outlineLevel="0" collapsed="false">
      <c r="A51" s="526" t="s">
        <v>1452</v>
      </c>
      <c r="B51" s="525" t="s">
        <v>174</v>
      </c>
      <c r="C51" s="525" t="s">
        <v>174</v>
      </c>
      <c r="D51" s="525" t="s">
        <v>174</v>
      </c>
      <c r="E51" s="525" t="n">
        <v>981.62</v>
      </c>
      <c r="F51" s="525" t="s">
        <v>174</v>
      </c>
      <c r="G51" s="525" t="s">
        <v>174</v>
      </c>
      <c r="H51" s="525" t="n">
        <v>16253.9</v>
      </c>
      <c r="I51" s="525" t="n">
        <v>13891.75</v>
      </c>
      <c r="J51" s="525" t="s">
        <v>174</v>
      </c>
      <c r="K51" s="525" t="n">
        <v>72070.19</v>
      </c>
      <c r="L51" s="525" t="s">
        <v>174</v>
      </c>
      <c r="M51" s="525" t="s">
        <v>174</v>
      </c>
      <c r="N51" s="525" t="n">
        <v>2630.95</v>
      </c>
      <c r="O51" s="525" t="s">
        <v>174</v>
      </c>
      <c r="P51" s="525" t="s">
        <v>174</v>
      </c>
      <c r="Q51" s="525" t="n">
        <v>105828.4</v>
      </c>
      <c r="R51" s="525" t="n">
        <v>92451.87</v>
      </c>
      <c r="S51" s="526" t="s">
        <v>1452</v>
      </c>
    </row>
    <row r="52" customFormat="false" ht="14.25" hidden="false" customHeight="true" outlineLevel="0" collapsed="false">
      <c r="A52" s="526" t="s">
        <v>1453</v>
      </c>
      <c r="B52" s="525" t="s">
        <v>174</v>
      </c>
      <c r="C52" s="525" t="s">
        <v>174</v>
      </c>
      <c r="D52" s="525" t="s">
        <v>174</v>
      </c>
      <c r="E52" s="525" t="s">
        <v>174</v>
      </c>
      <c r="F52" s="525" t="s">
        <v>174</v>
      </c>
      <c r="G52" s="525" t="s">
        <v>174</v>
      </c>
      <c r="H52" s="525" t="n">
        <v>2639.11</v>
      </c>
      <c r="I52" s="525" t="n">
        <v>23.63</v>
      </c>
      <c r="J52" s="525" t="s">
        <v>174</v>
      </c>
      <c r="K52" s="525" t="n">
        <v>3308.26</v>
      </c>
      <c r="L52" s="525" t="s">
        <v>174</v>
      </c>
      <c r="M52" s="525" t="s">
        <v>174</v>
      </c>
      <c r="N52" s="525" t="s">
        <v>174</v>
      </c>
      <c r="O52" s="525" t="s">
        <v>174</v>
      </c>
      <c r="P52" s="525" t="s">
        <v>174</v>
      </c>
      <c r="Q52" s="525" t="n">
        <v>5971</v>
      </c>
      <c r="R52" s="525" t="n">
        <v>2883.55</v>
      </c>
      <c r="S52" s="526" t="s">
        <v>1453</v>
      </c>
    </row>
    <row r="53" customFormat="false" ht="17.45" hidden="false" customHeight="true" outlineLevel="0" collapsed="false">
      <c r="A53" s="526" t="s">
        <v>1454</v>
      </c>
      <c r="B53" s="525" t="s">
        <v>174</v>
      </c>
      <c r="C53" s="525" t="s">
        <v>174</v>
      </c>
      <c r="D53" s="525" t="n">
        <v>4435.66</v>
      </c>
      <c r="E53" s="525" t="n">
        <v>1257.57</v>
      </c>
      <c r="F53" s="525" t="n">
        <v>4065.48</v>
      </c>
      <c r="G53" s="525" t="n">
        <v>179.38</v>
      </c>
      <c r="H53" s="525" t="n">
        <v>133611.3</v>
      </c>
      <c r="I53" s="525" t="n">
        <v>13741.71</v>
      </c>
      <c r="J53" s="525" t="n">
        <v>33.82</v>
      </c>
      <c r="K53" s="525" t="n">
        <v>1380.66</v>
      </c>
      <c r="L53" s="525" t="s">
        <v>174</v>
      </c>
      <c r="M53" s="525" t="n">
        <v>266.92</v>
      </c>
      <c r="N53" s="525" t="n">
        <v>97562.51</v>
      </c>
      <c r="O53" s="525" t="n">
        <v>265.81</v>
      </c>
      <c r="P53" s="525" t="n">
        <v>1035.41</v>
      </c>
      <c r="Q53" s="525" t="n">
        <v>257836.22</v>
      </c>
      <c r="R53" s="525" t="n">
        <v>247002.1</v>
      </c>
      <c r="S53" s="526" t="s">
        <v>1454</v>
      </c>
    </row>
    <row r="54" customFormat="false" ht="17.45" hidden="false" customHeight="true" outlineLevel="0" collapsed="false">
      <c r="A54" s="526" t="s">
        <v>1455</v>
      </c>
      <c r="B54" s="525" t="s">
        <v>174</v>
      </c>
      <c r="C54" s="525" t="s">
        <v>174</v>
      </c>
      <c r="D54" s="525" t="s">
        <v>174</v>
      </c>
      <c r="E54" s="525" t="s">
        <v>174</v>
      </c>
      <c r="F54" s="525" t="s">
        <v>174</v>
      </c>
      <c r="G54" s="525" t="s">
        <v>174</v>
      </c>
      <c r="H54" s="525" t="n">
        <v>1976.27</v>
      </c>
      <c r="I54" s="525" t="n">
        <v>43.9</v>
      </c>
      <c r="J54" s="525" t="s">
        <v>174</v>
      </c>
      <c r="K54" s="525" t="s">
        <v>174</v>
      </c>
      <c r="L54" s="525" t="s">
        <v>174</v>
      </c>
      <c r="M54" s="525" t="s">
        <v>174</v>
      </c>
      <c r="N54" s="525" t="n">
        <v>15.38</v>
      </c>
      <c r="O54" s="525" t="s">
        <v>174</v>
      </c>
      <c r="P54" s="525" t="s">
        <v>174</v>
      </c>
      <c r="Q54" s="525" t="n">
        <v>2035.55</v>
      </c>
      <c r="R54" s="525" t="n">
        <v>65.46</v>
      </c>
      <c r="S54" s="526" t="s">
        <v>1455</v>
      </c>
    </row>
    <row r="55" customFormat="false" ht="17.45" hidden="false" customHeight="true" outlineLevel="0" collapsed="false">
      <c r="A55" s="526" t="s">
        <v>1456</v>
      </c>
      <c r="B55" s="525" t="s">
        <v>174</v>
      </c>
      <c r="C55" s="525" t="s">
        <v>174</v>
      </c>
      <c r="D55" s="525" t="s">
        <v>174</v>
      </c>
      <c r="E55" s="525" t="n">
        <v>91.34</v>
      </c>
      <c r="F55" s="525" t="n">
        <v>7.71</v>
      </c>
      <c r="G55" s="525" t="s">
        <v>174</v>
      </c>
      <c r="H55" s="525" t="n">
        <v>14015.29</v>
      </c>
      <c r="I55" s="525" t="n">
        <v>5690.55</v>
      </c>
      <c r="J55" s="525" t="s">
        <v>174</v>
      </c>
      <c r="K55" s="525" t="n">
        <v>303.68</v>
      </c>
      <c r="L55" s="525" t="n">
        <v>8.86</v>
      </c>
      <c r="M55" s="525" t="s">
        <v>174</v>
      </c>
      <c r="N55" s="525" t="n">
        <v>104569</v>
      </c>
      <c r="O55" s="525" t="n">
        <v>8.62</v>
      </c>
      <c r="P55" s="525" t="s">
        <v>174</v>
      </c>
      <c r="Q55" s="525" t="n">
        <v>124695.05</v>
      </c>
      <c r="R55" s="525" t="n">
        <v>100971.31</v>
      </c>
      <c r="S55" s="526" t="s">
        <v>1456</v>
      </c>
    </row>
    <row r="56" customFormat="false" ht="17.45" hidden="false" customHeight="true" outlineLevel="0" collapsed="false">
      <c r="A56" s="526" t="s">
        <v>1457</v>
      </c>
      <c r="B56" s="525" t="s">
        <v>174</v>
      </c>
      <c r="C56" s="525" t="s">
        <v>174</v>
      </c>
      <c r="D56" s="525" t="s">
        <v>174</v>
      </c>
      <c r="E56" s="525" t="s">
        <v>174</v>
      </c>
      <c r="F56" s="525" t="s">
        <v>174</v>
      </c>
      <c r="G56" s="525" t="n">
        <v>69.99</v>
      </c>
      <c r="H56" s="525" t="n">
        <v>48434.67</v>
      </c>
      <c r="I56" s="525" t="n">
        <v>152.8</v>
      </c>
      <c r="J56" s="525" t="s">
        <v>174</v>
      </c>
      <c r="K56" s="525" t="s">
        <v>174</v>
      </c>
      <c r="L56" s="525" t="s">
        <v>174</v>
      </c>
      <c r="M56" s="525" t="s">
        <v>174</v>
      </c>
      <c r="N56" s="525" t="n">
        <v>137.33</v>
      </c>
      <c r="O56" s="525" t="s">
        <v>174</v>
      </c>
      <c r="P56" s="525" t="s">
        <v>174</v>
      </c>
      <c r="Q56" s="525" t="n">
        <v>48794.79</v>
      </c>
      <c r="R56" s="525" t="n">
        <v>290.27</v>
      </c>
      <c r="S56" s="526" t="s">
        <v>1457</v>
      </c>
    </row>
    <row r="57" customFormat="false" ht="14.25" hidden="false" customHeight="true" outlineLevel="0" collapsed="false">
      <c r="A57" s="526" t="s">
        <v>1458</v>
      </c>
      <c r="B57" s="525" t="s">
        <v>174</v>
      </c>
      <c r="C57" s="525" t="s">
        <v>174</v>
      </c>
      <c r="D57" s="525" t="n">
        <v>8925.37</v>
      </c>
      <c r="E57" s="525" t="n">
        <v>42981.22</v>
      </c>
      <c r="F57" s="525" t="n">
        <v>10719.91</v>
      </c>
      <c r="G57" s="525" t="n">
        <v>0.37</v>
      </c>
      <c r="H57" s="525" t="n">
        <v>116890.3</v>
      </c>
      <c r="I57" s="525" t="n">
        <v>180701.82</v>
      </c>
      <c r="J57" s="525" t="n">
        <v>10.29</v>
      </c>
      <c r="K57" s="525" t="n">
        <v>6723.28</v>
      </c>
      <c r="L57" s="525" t="n">
        <v>1303.14</v>
      </c>
      <c r="M57" s="525" t="n">
        <v>365.26</v>
      </c>
      <c r="N57" s="525" t="n">
        <v>478523.32</v>
      </c>
      <c r="O57" s="525" t="n">
        <v>124.8</v>
      </c>
      <c r="P57" s="525" t="n">
        <v>174.94</v>
      </c>
      <c r="Q57" s="525" t="n">
        <v>847444.01</v>
      </c>
      <c r="R57" s="525" t="n">
        <v>745290.3</v>
      </c>
      <c r="S57" s="526" t="s">
        <v>1458</v>
      </c>
    </row>
    <row r="58" customFormat="false" ht="14.25" hidden="false" customHeight="true" outlineLevel="0" collapsed="false">
      <c r="A58" s="526" t="s">
        <v>1459</v>
      </c>
      <c r="B58" s="525" t="s">
        <v>174</v>
      </c>
      <c r="C58" s="525" t="s">
        <v>174</v>
      </c>
      <c r="D58" s="525" t="s">
        <v>174</v>
      </c>
      <c r="E58" s="525" t="s">
        <v>174</v>
      </c>
      <c r="F58" s="525" t="s">
        <v>174</v>
      </c>
      <c r="G58" s="525" t="s">
        <v>174</v>
      </c>
      <c r="H58" s="525" t="s">
        <v>174</v>
      </c>
      <c r="I58" s="525" t="n">
        <v>192.41</v>
      </c>
      <c r="J58" s="525" t="s">
        <v>174</v>
      </c>
      <c r="K58" s="525" t="s">
        <v>174</v>
      </c>
      <c r="L58" s="525" t="s">
        <v>174</v>
      </c>
      <c r="M58" s="525" t="s">
        <v>174</v>
      </c>
      <c r="N58" s="525" t="n">
        <v>0.38</v>
      </c>
      <c r="O58" s="525" t="s">
        <v>174</v>
      </c>
      <c r="P58" s="525" t="s">
        <v>174</v>
      </c>
      <c r="Q58" s="525" t="n">
        <v>192.79</v>
      </c>
      <c r="R58" s="525" t="n">
        <v>169.7</v>
      </c>
      <c r="S58" s="526" t="s">
        <v>1459</v>
      </c>
    </row>
    <row r="59" customFormat="false" ht="15.75" hidden="false" customHeight="true" outlineLevel="0" collapsed="false">
      <c r="A59" s="526" t="s">
        <v>1460</v>
      </c>
      <c r="B59" s="525" t="s">
        <v>174</v>
      </c>
      <c r="C59" s="525" t="s">
        <v>174</v>
      </c>
      <c r="D59" s="525" t="s">
        <v>174</v>
      </c>
      <c r="E59" s="525" t="s">
        <v>174</v>
      </c>
      <c r="F59" s="525" t="s">
        <v>174</v>
      </c>
      <c r="G59" s="525" t="s">
        <v>174</v>
      </c>
      <c r="H59" s="525" t="n">
        <v>100.65</v>
      </c>
      <c r="I59" s="525" t="n">
        <v>92592.6</v>
      </c>
      <c r="J59" s="525" t="s">
        <v>174</v>
      </c>
      <c r="K59" s="525" t="s">
        <v>174</v>
      </c>
      <c r="L59" s="525" t="s">
        <v>174</v>
      </c>
      <c r="M59" s="525" t="s">
        <v>174</v>
      </c>
      <c r="N59" s="525" t="n">
        <v>13.53</v>
      </c>
      <c r="O59" s="525" t="s">
        <v>174</v>
      </c>
      <c r="P59" s="525" t="s">
        <v>174</v>
      </c>
      <c r="Q59" s="525" t="n">
        <v>92706.77</v>
      </c>
      <c r="R59" s="525" t="n">
        <v>119283.4</v>
      </c>
      <c r="S59" s="526" t="s">
        <v>1460</v>
      </c>
    </row>
    <row r="60" s="533" customFormat="true" ht="17.45" hidden="false" customHeight="true" outlineLevel="0" collapsed="false">
      <c r="A60" s="526" t="s">
        <v>1461</v>
      </c>
      <c r="B60" s="525" t="s">
        <v>174</v>
      </c>
      <c r="C60" s="525" t="s">
        <v>174</v>
      </c>
      <c r="D60" s="525" t="s">
        <v>174</v>
      </c>
      <c r="E60" s="525" t="s">
        <v>174</v>
      </c>
      <c r="F60" s="525" t="s">
        <v>174</v>
      </c>
      <c r="G60" s="525" t="s">
        <v>174</v>
      </c>
      <c r="H60" s="525" t="n">
        <v>77</v>
      </c>
      <c r="I60" s="525" t="n">
        <v>109.59</v>
      </c>
      <c r="J60" s="525" t="s">
        <v>174</v>
      </c>
      <c r="K60" s="525" t="s">
        <v>174</v>
      </c>
      <c r="L60" s="525" t="s">
        <v>174</v>
      </c>
      <c r="M60" s="525" t="s">
        <v>174</v>
      </c>
      <c r="N60" s="525" t="s">
        <v>174</v>
      </c>
      <c r="O60" s="525" t="s">
        <v>174</v>
      </c>
      <c r="P60" s="525" t="s">
        <v>174</v>
      </c>
      <c r="Q60" s="525" t="n">
        <v>186.59</v>
      </c>
      <c r="R60" s="525" t="n">
        <v>19.01</v>
      </c>
      <c r="S60" s="526" t="s">
        <v>1461</v>
      </c>
    </row>
    <row r="61" s="533" customFormat="true" ht="15.75" hidden="false" customHeight="true" outlineLevel="0" collapsed="false">
      <c r="A61" s="526" t="s">
        <v>1462</v>
      </c>
      <c r="B61" s="525" t="s">
        <v>174</v>
      </c>
      <c r="C61" s="525" t="s">
        <v>174</v>
      </c>
      <c r="D61" s="525" t="n">
        <v>6942.43</v>
      </c>
      <c r="E61" s="525" t="n">
        <v>29948.29</v>
      </c>
      <c r="F61" s="525" t="n">
        <v>2012.87</v>
      </c>
      <c r="G61" s="525" t="s">
        <v>174</v>
      </c>
      <c r="H61" s="525" t="n">
        <v>78818.09</v>
      </c>
      <c r="I61" s="525" t="n">
        <v>2489.82</v>
      </c>
      <c r="J61" s="525" t="n">
        <v>3.3</v>
      </c>
      <c r="K61" s="525" t="n">
        <v>333.43</v>
      </c>
      <c r="L61" s="525" t="s">
        <v>174</v>
      </c>
      <c r="M61" s="525" t="s">
        <v>174</v>
      </c>
      <c r="N61" s="525" t="n">
        <v>5373.97</v>
      </c>
      <c r="O61" s="525" t="n">
        <v>54.31</v>
      </c>
      <c r="P61" s="525" t="n">
        <v>5.15</v>
      </c>
      <c r="Q61" s="525" t="n">
        <v>125981.67</v>
      </c>
      <c r="R61" s="525" t="n">
        <v>122457.79</v>
      </c>
      <c r="S61" s="526" t="s">
        <v>1462</v>
      </c>
    </row>
    <row r="62" customFormat="false" ht="13.5" hidden="false" customHeight="true" outlineLevel="0" collapsed="false">
      <c r="A62" s="526" t="s">
        <v>1463</v>
      </c>
      <c r="B62" s="525" t="s">
        <v>174</v>
      </c>
      <c r="C62" s="525" t="s">
        <v>174</v>
      </c>
      <c r="D62" s="525" t="s">
        <v>174</v>
      </c>
      <c r="E62" s="525" t="s">
        <v>174</v>
      </c>
      <c r="F62" s="525" t="s">
        <v>174</v>
      </c>
      <c r="G62" s="525" t="s">
        <v>174</v>
      </c>
      <c r="H62" s="525" t="s">
        <v>174</v>
      </c>
      <c r="I62" s="525" t="n">
        <v>1121.79</v>
      </c>
      <c r="J62" s="525" t="s">
        <v>174</v>
      </c>
      <c r="K62" s="525" t="s">
        <v>174</v>
      </c>
      <c r="L62" s="525" t="s">
        <v>174</v>
      </c>
      <c r="M62" s="525" t="s">
        <v>174</v>
      </c>
      <c r="N62" s="525" t="n">
        <v>9.36</v>
      </c>
      <c r="O62" s="525" t="s">
        <v>174</v>
      </c>
      <c r="P62" s="525" t="s">
        <v>174</v>
      </c>
      <c r="Q62" s="525" t="n">
        <v>1131.16</v>
      </c>
      <c r="R62" s="525" t="n">
        <v>923.76</v>
      </c>
      <c r="S62" s="526" t="s">
        <v>1463</v>
      </c>
    </row>
    <row r="63" customFormat="false" ht="13.5" hidden="false" customHeight="true" outlineLevel="0" collapsed="false">
      <c r="A63" s="526" t="s">
        <v>1464</v>
      </c>
      <c r="B63" s="525" t="s">
        <v>174</v>
      </c>
      <c r="C63" s="525" t="s">
        <v>174</v>
      </c>
      <c r="D63" s="525" t="s">
        <v>174</v>
      </c>
      <c r="E63" s="525" t="n">
        <v>542.11</v>
      </c>
      <c r="F63" s="525" t="s">
        <v>174</v>
      </c>
      <c r="G63" s="525" t="s">
        <v>174</v>
      </c>
      <c r="H63" s="525" t="n">
        <v>67.71</v>
      </c>
      <c r="I63" s="525" t="n">
        <v>86.81</v>
      </c>
      <c r="J63" s="525" t="s">
        <v>174</v>
      </c>
      <c r="K63" s="525" t="s">
        <v>174</v>
      </c>
      <c r="L63" s="525" t="s">
        <v>174</v>
      </c>
      <c r="M63" s="525" t="s">
        <v>174</v>
      </c>
      <c r="N63" s="525" t="s">
        <v>174</v>
      </c>
      <c r="O63" s="525" t="s">
        <v>174</v>
      </c>
      <c r="P63" s="525" t="s">
        <v>174</v>
      </c>
      <c r="Q63" s="525" t="n">
        <v>696.63</v>
      </c>
      <c r="R63" s="525" t="n">
        <v>886.83</v>
      </c>
      <c r="S63" s="526" t="s">
        <v>1464</v>
      </c>
    </row>
    <row r="64" customFormat="false" ht="13.5" hidden="false" customHeight="true" outlineLevel="0" collapsed="false">
      <c r="A64" s="526" t="s">
        <v>1465</v>
      </c>
      <c r="B64" s="525" t="s">
        <v>174</v>
      </c>
      <c r="C64" s="525" t="s">
        <v>174</v>
      </c>
      <c r="D64" s="525" t="s">
        <v>174</v>
      </c>
      <c r="E64" s="525" t="s">
        <v>174</v>
      </c>
      <c r="F64" s="525" t="s">
        <v>174</v>
      </c>
      <c r="G64" s="525" t="s">
        <v>174</v>
      </c>
      <c r="H64" s="525" t="s">
        <v>174</v>
      </c>
      <c r="I64" s="525" t="n">
        <v>10.45</v>
      </c>
      <c r="J64" s="525" t="s">
        <v>174</v>
      </c>
      <c r="K64" s="525" t="s">
        <v>174</v>
      </c>
      <c r="L64" s="525" t="s">
        <v>174</v>
      </c>
      <c r="M64" s="525" t="s">
        <v>174</v>
      </c>
      <c r="N64" s="525" t="s">
        <v>174</v>
      </c>
      <c r="O64" s="525" t="s">
        <v>174</v>
      </c>
      <c r="P64" s="525" t="s">
        <v>174</v>
      </c>
      <c r="Q64" s="525" t="n">
        <v>10.45</v>
      </c>
      <c r="R64" s="525" t="n">
        <v>10.08</v>
      </c>
      <c r="S64" s="526" t="s">
        <v>1465</v>
      </c>
    </row>
    <row r="65" customFormat="false" ht="13.5" hidden="false" customHeight="true" outlineLevel="0" collapsed="false">
      <c r="A65" s="526" t="s">
        <v>1466</v>
      </c>
      <c r="B65" s="525" t="s">
        <v>174</v>
      </c>
      <c r="C65" s="525" t="s">
        <v>174</v>
      </c>
      <c r="D65" s="525" t="s">
        <v>174</v>
      </c>
      <c r="E65" s="525" t="s">
        <v>174</v>
      </c>
      <c r="F65" s="525" t="s">
        <v>174</v>
      </c>
      <c r="G65" s="525" t="s">
        <v>174</v>
      </c>
      <c r="H65" s="525" t="n">
        <v>1384.3</v>
      </c>
      <c r="I65" s="525" t="n">
        <v>118.31</v>
      </c>
      <c r="J65" s="525" t="s">
        <v>174</v>
      </c>
      <c r="K65" s="525" t="s">
        <v>174</v>
      </c>
      <c r="L65" s="525" t="s">
        <v>174</v>
      </c>
      <c r="M65" s="525" t="s">
        <v>174</v>
      </c>
      <c r="N65" s="525" t="n">
        <v>229.45</v>
      </c>
      <c r="O65" s="525" t="s">
        <v>174</v>
      </c>
      <c r="P65" s="525" t="s">
        <v>174</v>
      </c>
      <c r="Q65" s="525" t="n">
        <v>1732.06</v>
      </c>
      <c r="R65" s="525" t="n">
        <v>1453.85</v>
      </c>
      <c r="S65" s="526" t="s">
        <v>1466</v>
      </c>
    </row>
    <row r="66" customFormat="false" ht="12.75" hidden="false" customHeight="true" outlineLevel="0" collapsed="false">
      <c r="A66" s="526" t="s">
        <v>1467</v>
      </c>
      <c r="B66" s="525" t="s">
        <v>174</v>
      </c>
      <c r="C66" s="525" t="s">
        <v>174</v>
      </c>
      <c r="D66" s="525" t="s">
        <v>174</v>
      </c>
      <c r="E66" s="525" t="s">
        <v>174</v>
      </c>
      <c r="F66" s="525" t="s">
        <v>174</v>
      </c>
      <c r="G66" s="525" t="s">
        <v>174</v>
      </c>
      <c r="H66" s="525" t="s">
        <v>174</v>
      </c>
      <c r="I66" s="525" t="n">
        <v>178.73</v>
      </c>
      <c r="J66" s="525" t="s">
        <v>174</v>
      </c>
      <c r="K66" s="525" t="s">
        <v>174</v>
      </c>
      <c r="L66" s="525" t="s">
        <v>174</v>
      </c>
      <c r="M66" s="525" t="s">
        <v>174</v>
      </c>
      <c r="N66" s="525" t="s">
        <v>174</v>
      </c>
      <c r="O66" s="525" t="s">
        <v>174</v>
      </c>
      <c r="P66" s="525" t="s">
        <v>174</v>
      </c>
      <c r="Q66" s="525" t="n">
        <v>178.73</v>
      </c>
      <c r="R66" s="525" t="n">
        <v>69.34</v>
      </c>
      <c r="S66" s="526" t="s">
        <v>1467</v>
      </c>
    </row>
    <row r="67" customFormat="false" ht="14.25" hidden="false" customHeight="true" outlineLevel="0" collapsed="false">
      <c r="A67" s="526" t="s">
        <v>1468</v>
      </c>
      <c r="B67" s="525" t="s">
        <v>174</v>
      </c>
      <c r="C67" s="525" t="s">
        <v>174</v>
      </c>
      <c r="D67" s="525" t="s">
        <v>174</v>
      </c>
      <c r="E67" s="525" t="s">
        <v>174</v>
      </c>
      <c r="F67" s="525" t="s">
        <v>174</v>
      </c>
      <c r="G67" s="525" t="s">
        <v>174</v>
      </c>
      <c r="H67" s="525" t="n">
        <v>10.17</v>
      </c>
      <c r="I67" s="525" t="n">
        <v>26.49</v>
      </c>
      <c r="J67" s="525" t="s">
        <v>174</v>
      </c>
      <c r="K67" s="525" t="s">
        <v>174</v>
      </c>
      <c r="L67" s="525" t="s">
        <v>174</v>
      </c>
      <c r="M67" s="525" t="s">
        <v>174</v>
      </c>
      <c r="N67" s="525" t="n">
        <v>7.29</v>
      </c>
      <c r="O67" s="525" t="s">
        <v>174</v>
      </c>
      <c r="P67" s="525" t="s">
        <v>174</v>
      </c>
      <c r="Q67" s="525" t="n">
        <v>43.96</v>
      </c>
      <c r="R67" s="525" t="n">
        <v>189.28</v>
      </c>
      <c r="S67" s="526" t="s">
        <v>1468</v>
      </c>
    </row>
    <row r="68" customFormat="false" ht="16.5" hidden="false" customHeight="true" outlineLevel="0" collapsed="false">
      <c r="A68" s="526" t="s">
        <v>1469</v>
      </c>
      <c r="B68" s="525" t="s">
        <v>174</v>
      </c>
      <c r="C68" s="525" t="s">
        <v>174</v>
      </c>
      <c r="D68" s="525" t="s">
        <v>174</v>
      </c>
      <c r="E68" s="525" t="s">
        <v>174</v>
      </c>
      <c r="F68" s="525" t="s">
        <v>174</v>
      </c>
      <c r="G68" s="525" t="s">
        <v>174</v>
      </c>
      <c r="H68" s="525" t="n">
        <v>11.77</v>
      </c>
      <c r="I68" s="525" t="n">
        <v>469.62</v>
      </c>
      <c r="J68" s="525" t="s">
        <v>174</v>
      </c>
      <c r="K68" s="525" t="s">
        <v>174</v>
      </c>
      <c r="L68" s="525" t="s">
        <v>174</v>
      </c>
      <c r="M68" s="525" t="s">
        <v>174</v>
      </c>
      <c r="N68" s="525" t="n">
        <v>47.97</v>
      </c>
      <c r="O68" s="525" t="s">
        <v>174</v>
      </c>
      <c r="P68" s="525" t="s">
        <v>174</v>
      </c>
      <c r="Q68" s="525" t="n">
        <v>529.36</v>
      </c>
      <c r="R68" s="525" t="n">
        <v>689.17</v>
      </c>
      <c r="S68" s="526" t="s">
        <v>1469</v>
      </c>
    </row>
    <row r="69" customFormat="false" ht="13.5" hidden="false" customHeight="true" outlineLevel="0" collapsed="false">
      <c r="A69" s="526" t="s">
        <v>1470</v>
      </c>
      <c r="B69" s="525" t="s">
        <v>174</v>
      </c>
      <c r="C69" s="525" t="s">
        <v>174</v>
      </c>
      <c r="D69" s="525" t="s">
        <v>174</v>
      </c>
      <c r="E69" s="525" t="s">
        <v>174</v>
      </c>
      <c r="F69" s="525" t="s">
        <v>174</v>
      </c>
      <c r="G69" s="525" t="s">
        <v>174</v>
      </c>
      <c r="H69" s="525" t="n">
        <v>6.07</v>
      </c>
      <c r="I69" s="525" t="n">
        <v>99.74</v>
      </c>
      <c r="J69" s="525" t="s">
        <v>174</v>
      </c>
      <c r="K69" s="525" t="s">
        <v>174</v>
      </c>
      <c r="L69" s="525" t="s">
        <v>174</v>
      </c>
      <c r="M69" s="525" t="s">
        <v>174</v>
      </c>
      <c r="N69" s="525" t="n">
        <v>196.28</v>
      </c>
      <c r="O69" s="525" t="s">
        <v>174</v>
      </c>
      <c r="P69" s="525" t="n">
        <v>2.47</v>
      </c>
      <c r="Q69" s="525" t="n">
        <v>304.56</v>
      </c>
      <c r="R69" s="525" t="n">
        <v>316.32</v>
      </c>
      <c r="S69" s="526" t="s">
        <v>1470</v>
      </c>
    </row>
    <row r="70" customFormat="false" ht="15.75" hidden="false" customHeight="true" outlineLevel="0" collapsed="false">
      <c r="A70" s="526" t="s">
        <v>1472</v>
      </c>
      <c r="B70" s="525" t="s">
        <v>174</v>
      </c>
      <c r="C70" s="525" t="s">
        <v>174</v>
      </c>
      <c r="D70" s="525" t="s">
        <v>174</v>
      </c>
      <c r="E70" s="525" t="s">
        <v>174</v>
      </c>
      <c r="F70" s="525" t="s">
        <v>174</v>
      </c>
      <c r="G70" s="525" t="s">
        <v>174</v>
      </c>
      <c r="H70" s="525" t="s">
        <v>174</v>
      </c>
      <c r="I70" s="525" t="n">
        <v>1.36</v>
      </c>
      <c r="J70" s="525" t="s">
        <v>174</v>
      </c>
      <c r="K70" s="525" t="s">
        <v>174</v>
      </c>
      <c r="L70" s="525" t="s">
        <v>174</v>
      </c>
      <c r="M70" s="525" t="s">
        <v>174</v>
      </c>
      <c r="N70" s="525" t="s">
        <v>174</v>
      </c>
      <c r="O70" s="525" t="s">
        <v>174</v>
      </c>
      <c r="P70" s="525" t="s">
        <v>174</v>
      </c>
      <c r="Q70" s="525" t="n">
        <v>1.36</v>
      </c>
      <c r="R70" s="525" t="n">
        <v>1.06</v>
      </c>
      <c r="S70" s="526" t="s">
        <v>1472</v>
      </c>
    </row>
    <row r="71" customFormat="false" ht="10.5" hidden="false" customHeight="true" outlineLevel="0" collapsed="false">
      <c r="A71" s="526" t="s">
        <v>1473</v>
      </c>
      <c r="B71" s="525" t="s">
        <v>174</v>
      </c>
      <c r="C71" s="525" t="s">
        <v>174</v>
      </c>
      <c r="D71" s="525" t="s">
        <v>174</v>
      </c>
      <c r="E71" s="525" t="s">
        <v>174</v>
      </c>
      <c r="F71" s="525" t="s">
        <v>174</v>
      </c>
      <c r="G71" s="525" t="s">
        <v>174</v>
      </c>
      <c r="H71" s="525" t="s">
        <v>174</v>
      </c>
      <c r="I71" s="525" t="n">
        <v>15.39</v>
      </c>
      <c r="J71" s="525" t="s">
        <v>174</v>
      </c>
      <c r="K71" s="525" t="s">
        <v>174</v>
      </c>
      <c r="L71" s="525" t="s">
        <v>174</v>
      </c>
      <c r="M71" s="525" t="s">
        <v>174</v>
      </c>
      <c r="N71" s="525" t="n">
        <v>12.05</v>
      </c>
      <c r="O71" s="525" t="s">
        <v>174</v>
      </c>
      <c r="P71" s="525" t="s">
        <v>174</v>
      </c>
      <c r="Q71" s="525" t="n">
        <v>27.45</v>
      </c>
      <c r="R71" s="525" t="n">
        <v>7.87</v>
      </c>
      <c r="S71" s="526" t="s">
        <v>1473</v>
      </c>
    </row>
    <row r="72" customFormat="false" ht="15.75" hidden="false" customHeight="true" outlineLevel="0" collapsed="false">
      <c r="A72" s="526" t="s">
        <v>1474</v>
      </c>
      <c r="B72" s="525" t="s">
        <v>174</v>
      </c>
      <c r="C72" s="525" t="s">
        <v>174</v>
      </c>
      <c r="D72" s="525" t="s">
        <v>174</v>
      </c>
      <c r="E72" s="525" t="s">
        <v>174</v>
      </c>
      <c r="F72" s="525" t="s">
        <v>174</v>
      </c>
      <c r="G72" s="525" t="s">
        <v>174</v>
      </c>
      <c r="H72" s="525" t="s">
        <v>174</v>
      </c>
      <c r="I72" s="525" t="s">
        <v>174</v>
      </c>
      <c r="J72" s="525" t="s">
        <v>174</v>
      </c>
      <c r="K72" s="525" t="s">
        <v>174</v>
      </c>
      <c r="L72" s="525" t="s">
        <v>174</v>
      </c>
      <c r="M72" s="525" t="s">
        <v>174</v>
      </c>
      <c r="N72" s="525" t="n">
        <v>53.44</v>
      </c>
      <c r="O72" s="525" t="s">
        <v>174</v>
      </c>
      <c r="P72" s="525" t="s">
        <v>174</v>
      </c>
      <c r="Q72" s="525" t="n">
        <v>53.44</v>
      </c>
      <c r="R72" s="525" t="n">
        <v>85.17</v>
      </c>
      <c r="S72" s="526" t="s">
        <v>1474</v>
      </c>
    </row>
    <row r="73" s="504" customFormat="true" ht="20.1" hidden="false" customHeight="true" outlineLevel="0" collapsed="false">
      <c r="A73" s="529" t="s">
        <v>139</v>
      </c>
      <c r="B73" s="530" t="n">
        <v>6.8</v>
      </c>
      <c r="C73" s="530"/>
      <c r="D73" s="530" t="n">
        <v>63540.43</v>
      </c>
      <c r="E73" s="530" t="n">
        <v>1282014.36</v>
      </c>
      <c r="F73" s="530" t="n">
        <v>836938.61</v>
      </c>
      <c r="G73" s="530" t="n">
        <v>52448.2</v>
      </c>
      <c r="H73" s="530" t="n">
        <v>10281778.76</v>
      </c>
      <c r="I73" s="530" t="n">
        <v>1052097.85</v>
      </c>
      <c r="J73" s="530" t="n">
        <v>275538.3</v>
      </c>
      <c r="K73" s="530" t="n">
        <v>1217040.67</v>
      </c>
      <c r="L73" s="530" t="n">
        <v>6735.69</v>
      </c>
      <c r="M73" s="530" t="n">
        <v>32816.88</v>
      </c>
      <c r="N73" s="530" t="n">
        <v>1388062.96</v>
      </c>
      <c r="O73" s="530" t="n">
        <v>18148.3</v>
      </c>
      <c r="P73" s="530" t="n">
        <v>337112.26</v>
      </c>
      <c r="Q73" s="530" t="n">
        <v>16844280.08</v>
      </c>
      <c r="R73" s="530" t="n">
        <v>15942400.59</v>
      </c>
      <c r="S73" s="529" t="s">
        <v>139</v>
      </c>
    </row>
    <row r="74" customFormat="false" ht="39" hidden="false" customHeight="true" outlineLevel="0" collapsed="false">
      <c r="A74" s="531" t="s">
        <v>1505</v>
      </c>
      <c r="B74" s="532" t="n">
        <v>0</v>
      </c>
      <c r="C74" s="532"/>
      <c r="D74" s="532" t="n">
        <v>8.48</v>
      </c>
      <c r="E74" s="532" t="n">
        <v>4.32</v>
      </c>
      <c r="F74" s="532" t="n">
        <v>4.9</v>
      </c>
      <c r="G74" s="532" t="n">
        <v>3.49</v>
      </c>
      <c r="H74" s="532" t="n">
        <v>6.11</v>
      </c>
      <c r="I74" s="532" t="n">
        <v>9.09</v>
      </c>
      <c r="J74" s="532" t="n">
        <v>7.24</v>
      </c>
      <c r="K74" s="532" t="n">
        <v>7.61</v>
      </c>
      <c r="L74" s="532" t="n">
        <v>7.53</v>
      </c>
      <c r="M74" s="532" t="n">
        <v>8.58</v>
      </c>
      <c r="N74" s="532" t="n">
        <v>9.57</v>
      </c>
      <c r="O74" s="532" t="n">
        <v>9.03</v>
      </c>
      <c r="P74" s="532" t="n">
        <v>8.59</v>
      </c>
      <c r="Q74" s="532" t="n">
        <v>6.57</v>
      </c>
      <c r="R74" s="532" t="n">
        <v>6.43</v>
      </c>
      <c r="S74" s="531" t="s">
        <v>1505</v>
      </c>
    </row>
  </sheetData>
  <mergeCells count="10">
    <mergeCell ref="A5:A8"/>
    <mergeCell ref="H5:I5"/>
    <mergeCell ref="J5:K5"/>
    <mergeCell ref="R5:R7"/>
    <mergeCell ref="S5:S8"/>
    <mergeCell ref="A42:A45"/>
    <mergeCell ref="H42:I42"/>
    <mergeCell ref="J42:K42"/>
    <mergeCell ref="R42:R44"/>
    <mergeCell ref="S42:S4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7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24.99"/>
    <col collapsed="false" customWidth="true" hidden="false" outlineLevel="0" max="3" min="2" style="90" width="8.62"/>
    <col collapsed="false" customWidth="true" hidden="false" outlineLevel="0" max="4" min="4" style="90" width="7.62"/>
    <col collapsed="false" customWidth="true" hidden="false" outlineLevel="0" max="5" min="5" style="90" width="6.37"/>
    <col collapsed="false" customWidth="true" hidden="false" outlineLevel="0" max="6" min="6" style="90" width="8.62"/>
    <col collapsed="false" customWidth="true" hidden="false" outlineLevel="0" max="7" min="7" style="90" width="8.36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1" customFormat="tru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7" t="s">
        <v>183</v>
      </c>
    </row>
    <row r="2" s="91" customFormat="true" ht="15" hidden="false" customHeight="true" outlineLevel="0" collapsed="false">
      <c r="A2" s="59" t="s">
        <v>145</v>
      </c>
      <c r="B2" s="59"/>
      <c r="C2" s="59"/>
      <c r="D2" s="59"/>
      <c r="E2" s="59"/>
      <c r="F2" s="59"/>
      <c r="G2" s="59"/>
      <c r="H2" s="59"/>
    </row>
    <row r="3" s="91" customFormat="true" ht="15" hidden="false" customHeight="true" outlineLevel="0" collapsed="false">
      <c r="A3" s="59" t="s">
        <v>184</v>
      </c>
      <c r="B3" s="59"/>
      <c r="C3" s="59"/>
      <c r="D3" s="59"/>
      <c r="E3" s="59"/>
      <c r="F3" s="59"/>
      <c r="G3" s="59"/>
      <c r="H3" s="59"/>
    </row>
    <row r="4" s="91" customFormat="true" ht="15" hidden="false" customHeight="true" outlineLevel="0" collapsed="false">
      <c r="A4" s="60"/>
      <c r="B4" s="61"/>
      <c r="C4" s="61"/>
      <c r="D4" s="61"/>
      <c r="E4" s="61"/>
      <c r="F4" s="62" t="s">
        <v>146</v>
      </c>
      <c r="G4" s="62"/>
      <c r="H4" s="62"/>
    </row>
    <row r="5" s="91" customFormat="true" ht="15" hidden="false" customHeight="true" outlineLevel="0" collapsed="false">
      <c r="A5" s="63"/>
      <c r="B5" s="64" t="s">
        <v>147</v>
      </c>
      <c r="C5" s="64"/>
      <c r="D5" s="64"/>
      <c r="E5" s="64"/>
      <c r="F5" s="65" t="s">
        <v>148</v>
      </c>
      <c r="G5" s="65"/>
      <c r="H5" s="65"/>
    </row>
    <row r="6" s="91" customFormat="true" ht="45.75" hidden="false" customHeight="true" outlineLevel="0" collapsed="false">
      <c r="A6" s="63" t="s">
        <v>149</v>
      </c>
      <c r="B6" s="66" t="s">
        <v>150</v>
      </c>
      <c r="C6" s="67" t="s">
        <v>151</v>
      </c>
      <c r="D6" s="66" t="s">
        <v>152</v>
      </c>
      <c r="E6" s="66" t="s">
        <v>153</v>
      </c>
      <c r="F6" s="66" t="s">
        <v>150</v>
      </c>
      <c r="G6" s="67" t="s">
        <v>151</v>
      </c>
      <c r="H6" s="66" t="s">
        <v>152</v>
      </c>
    </row>
    <row r="7" s="91" customFormat="true" ht="15" hidden="false" customHeight="true" outlineLevel="0" collapsed="false">
      <c r="A7" s="67" t="s">
        <v>60</v>
      </c>
      <c r="B7" s="67" t="s">
        <v>61</v>
      </c>
      <c r="C7" s="67" t="s">
        <v>62</v>
      </c>
      <c r="D7" s="67" t="s">
        <v>63</v>
      </c>
      <c r="E7" s="67" t="s">
        <v>64</v>
      </c>
      <c r="F7" s="67" t="s">
        <v>65</v>
      </c>
      <c r="G7" s="67" t="s">
        <v>154</v>
      </c>
      <c r="H7" s="67" t="s">
        <v>155</v>
      </c>
    </row>
    <row r="8" s="91" customFormat="true" ht="5.1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91" customFormat="true" ht="30" hidden="false" customHeight="true" outlineLevel="0" collapsed="false">
      <c r="A9" s="68" t="s">
        <v>156</v>
      </c>
      <c r="B9" s="69" t="n">
        <v>96596</v>
      </c>
      <c r="C9" s="69" t="n">
        <v>182717.76</v>
      </c>
      <c r="D9" s="70" t="n">
        <v>0.061784024835129</v>
      </c>
      <c r="E9" s="71" t="n">
        <v>1.89156652449377</v>
      </c>
      <c r="F9" s="69" t="n">
        <v>130487</v>
      </c>
      <c r="G9" s="69" t="n">
        <v>139068.14</v>
      </c>
      <c r="H9" s="70" t="n">
        <v>0.0477960078282708</v>
      </c>
      <c r="L9" s="92"/>
    </row>
    <row r="10" s="91" customFormat="true" ht="20.1" hidden="false" customHeight="true" outlineLevel="0" collapsed="false">
      <c r="A10" s="73" t="s">
        <v>157</v>
      </c>
      <c r="B10" s="74" t="n">
        <v>96596</v>
      </c>
      <c r="C10" s="74" t="n">
        <v>182717.76</v>
      </c>
      <c r="D10" s="70" t="n">
        <v>0.061784024835129</v>
      </c>
      <c r="E10" s="71" t="n">
        <v>1.89156652449377</v>
      </c>
      <c r="F10" s="74" t="n">
        <v>130487</v>
      </c>
      <c r="G10" s="74" t="n">
        <v>139068.14</v>
      </c>
      <c r="H10" s="70" t="n">
        <v>0.0477960078282708</v>
      </c>
    </row>
    <row r="11" s="91" customFormat="true" ht="20.1" hidden="false" customHeight="true" outlineLevel="0" collapsed="false">
      <c r="A11" s="73" t="s">
        <v>158</v>
      </c>
      <c r="B11" s="74" t="s">
        <v>174</v>
      </c>
      <c r="C11" s="74" t="s">
        <v>174</v>
      </c>
      <c r="D11" s="79" t="s">
        <v>174</v>
      </c>
      <c r="E11" s="80" t="s">
        <v>174</v>
      </c>
      <c r="F11" s="74" t="s">
        <v>174</v>
      </c>
      <c r="G11" s="74" t="s">
        <v>174</v>
      </c>
      <c r="H11" s="79" t="s">
        <v>174</v>
      </c>
      <c r="M11" s="93"/>
      <c r="N11" s="93"/>
    </row>
    <row r="12" s="91" customFormat="true" ht="20.1" hidden="false" customHeight="true" outlineLevel="0" collapsed="false">
      <c r="A12" s="57" t="s">
        <v>159</v>
      </c>
      <c r="B12" s="74" t="n">
        <v>7690</v>
      </c>
      <c r="C12" s="74" t="n">
        <v>433.83</v>
      </c>
      <c r="D12" s="70" t="n">
        <v>0.000146694899796407</v>
      </c>
      <c r="E12" s="71" t="n">
        <v>0.0564148244473342</v>
      </c>
      <c r="F12" s="74" t="n">
        <v>484</v>
      </c>
      <c r="G12" s="74" t="n">
        <v>329.54</v>
      </c>
      <c r="H12" s="70" t="n">
        <v>0.000113258841455191</v>
      </c>
      <c r="M12" s="93"/>
      <c r="N12" s="93"/>
    </row>
    <row r="13" s="91" customFormat="true" ht="20.1" hidden="false" customHeight="true" outlineLevel="0" collapsed="false">
      <c r="A13" s="57" t="s">
        <v>160</v>
      </c>
      <c r="B13" s="74" t="n">
        <v>9418636</v>
      </c>
      <c r="C13" s="74" t="n">
        <v>818447.23</v>
      </c>
      <c r="D13" s="70" t="n">
        <v>0.276749036243453</v>
      </c>
      <c r="E13" s="71" t="n">
        <v>0.0868965771689234</v>
      </c>
      <c r="F13" s="74" t="n">
        <v>9484686</v>
      </c>
      <c r="G13" s="74" t="n">
        <v>892359.17</v>
      </c>
      <c r="H13" s="70" t="n">
        <v>0.306692862038345</v>
      </c>
      <c r="M13" s="93"/>
      <c r="N13" s="93"/>
    </row>
    <row r="14" s="91" customFormat="true" ht="30" hidden="false" customHeight="true" outlineLevel="0" collapsed="false">
      <c r="A14" s="68" t="s">
        <v>161</v>
      </c>
      <c r="B14" s="74" t="s">
        <v>174</v>
      </c>
      <c r="C14" s="74" t="s">
        <v>174</v>
      </c>
      <c r="D14" s="79" t="s">
        <v>174</v>
      </c>
      <c r="E14" s="80" t="s">
        <v>174</v>
      </c>
      <c r="F14" s="74" t="s">
        <v>174</v>
      </c>
      <c r="G14" s="74" t="s">
        <v>174</v>
      </c>
      <c r="H14" s="79" t="s">
        <v>174</v>
      </c>
      <c r="M14" s="93"/>
      <c r="N14" s="93"/>
    </row>
    <row r="15" s="91" customFormat="true" ht="20.1" hidden="false" customHeight="true" outlineLevel="0" collapsed="false">
      <c r="A15" s="57" t="s">
        <v>162</v>
      </c>
      <c r="B15" s="74" t="s">
        <v>174</v>
      </c>
      <c r="C15" s="74" t="s">
        <v>174</v>
      </c>
      <c r="D15" s="79" t="s">
        <v>174</v>
      </c>
      <c r="E15" s="80" t="s">
        <v>174</v>
      </c>
      <c r="F15" s="74" t="s">
        <v>174</v>
      </c>
      <c r="G15" s="74" t="s">
        <v>174</v>
      </c>
      <c r="H15" s="79" t="s">
        <v>174</v>
      </c>
      <c r="L15" s="94"/>
      <c r="M15" s="94"/>
      <c r="N15" s="94"/>
    </row>
    <row r="16" s="91" customFormat="true" ht="20.1" hidden="false" customHeight="true" outlineLevel="0" collapsed="false">
      <c r="A16" s="57" t="s">
        <v>163</v>
      </c>
      <c r="B16" s="74" t="s">
        <v>174</v>
      </c>
      <c r="C16" s="74" t="s">
        <v>174</v>
      </c>
      <c r="D16" s="79" t="s">
        <v>174</v>
      </c>
      <c r="E16" s="80" t="s">
        <v>174</v>
      </c>
      <c r="F16" s="74" t="s">
        <v>174</v>
      </c>
      <c r="G16" s="74" t="s">
        <v>174</v>
      </c>
      <c r="H16" s="79" t="s">
        <v>174</v>
      </c>
      <c r="L16" s="94"/>
      <c r="M16" s="94"/>
      <c r="N16" s="94"/>
    </row>
    <row r="17" s="91" customFormat="true" ht="30" hidden="false" customHeight="true" outlineLevel="0" collapsed="false">
      <c r="A17" s="68" t="s">
        <v>164</v>
      </c>
      <c r="B17" s="74" t="s">
        <v>174</v>
      </c>
      <c r="C17" s="74" t="s">
        <v>174</v>
      </c>
      <c r="D17" s="79" t="s">
        <v>174</v>
      </c>
      <c r="E17" s="80" t="s">
        <v>174</v>
      </c>
      <c r="F17" s="74" t="s">
        <v>174</v>
      </c>
      <c r="G17" s="74" t="s">
        <v>174</v>
      </c>
      <c r="H17" s="79" t="s">
        <v>174</v>
      </c>
      <c r="L17" s="94"/>
      <c r="M17" s="94"/>
      <c r="N17" s="94"/>
    </row>
    <row r="18" s="91" customFormat="true" ht="20.1" hidden="false" customHeight="true" outlineLevel="0" collapsed="false">
      <c r="A18" s="57" t="s">
        <v>165</v>
      </c>
      <c r="B18" s="74" t="n">
        <v>7428</v>
      </c>
      <c r="C18" s="74" t="n">
        <v>77522.86</v>
      </c>
      <c r="D18" s="70" t="n">
        <v>0.0262135126193</v>
      </c>
      <c r="E18" s="71" t="n">
        <v>10.4365724286484</v>
      </c>
      <c r="F18" s="74" t="n">
        <v>13152</v>
      </c>
      <c r="G18" s="74" t="n">
        <v>68810.51</v>
      </c>
      <c r="H18" s="70" t="n">
        <v>0.0236493252489557</v>
      </c>
      <c r="L18" s="94"/>
      <c r="M18" s="94"/>
      <c r="N18" s="94"/>
    </row>
    <row r="19" s="91" customFormat="true" ht="20.1" hidden="false" customHeight="true" outlineLevel="0" collapsed="false">
      <c r="A19" s="57" t="s">
        <v>166</v>
      </c>
      <c r="B19" s="74" t="n">
        <v>208665</v>
      </c>
      <c r="C19" s="74" t="n">
        <v>1613526.63</v>
      </c>
      <c r="D19" s="70" t="n">
        <v>0.545596494725319</v>
      </c>
      <c r="E19" s="71" t="n">
        <v>7.73261749694486</v>
      </c>
      <c r="F19" s="74" t="n">
        <v>289563</v>
      </c>
      <c r="G19" s="74" t="n">
        <v>1566539.24</v>
      </c>
      <c r="H19" s="70" t="n">
        <v>0.538400253130108</v>
      </c>
      <c r="L19" s="94"/>
      <c r="M19" s="94"/>
      <c r="N19" s="94"/>
    </row>
    <row r="20" s="91" customFormat="true" ht="20.1" hidden="false" customHeight="true" outlineLevel="0" collapsed="false">
      <c r="A20" s="73" t="s">
        <v>167</v>
      </c>
      <c r="B20" s="74" t="n">
        <v>39219</v>
      </c>
      <c r="C20" s="74" t="n">
        <v>283245.95</v>
      </c>
      <c r="D20" s="70" t="n">
        <v>0.0957765397805321</v>
      </c>
      <c r="E20" s="71" t="n">
        <v>7.22216145235728</v>
      </c>
      <c r="F20" s="74" t="n">
        <v>89246</v>
      </c>
      <c r="G20" s="74" t="n">
        <v>500534.51</v>
      </c>
      <c r="H20" s="70" t="n">
        <v>0.172027549647818</v>
      </c>
      <c r="L20" s="94"/>
      <c r="M20" s="94"/>
      <c r="N20" s="94"/>
    </row>
    <row r="21" s="91" customFormat="true" ht="30" hidden="false" customHeight="true" outlineLevel="0" collapsed="false">
      <c r="A21" s="77" t="s">
        <v>168</v>
      </c>
      <c r="B21" s="74" t="n">
        <v>12837</v>
      </c>
      <c r="C21" s="74" t="n">
        <v>150147.17</v>
      </c>
      <c r="D21" s="70" t="n">
        <v>0.0507706337917252</v>
      </c>
      <c r="E21" s="71" t="n">
        <v>11.6964376411934</v>
      </c>
      <c r="F21" s="74" t="n">
        <v>6411</v>
      </c>
      <c r="G21" s="74" t="n">
        <v>126725.5</v>
      </c>
      <c r="H21" s="70" t="n">
        <v>0.0435539943947012</v>
      </c>
      <c r="L21" s="94"/>
      <c r="M21" s="94"/>
      <c r="N21" s="94"/>
    </row>
    <row r="22" s="91" customFormat="true" ht="30" hidden="false" customHeight="true" outlineLevel="0" collapsed="false">
      <c r="A22" s="77" t="s">
        <v>169</v>
      </c>
      <c r="B22" s="74" t="n">
        <v>26231</v>
      </c>
      <c r="C22" s="74" t="n">
        <v>765886.64</v>
      </c>
      <c r="D22" s="70" t="n">
        <v>0.258976243943958</v>
      </c>
      <c r="E22" s="71" t="n">
        <v>29.1977675269719</v>
      </c>
      <c r="F22" s="74" t="n">
        <v>59250</v>
      </c>
      <c r="G22" s="74" t="n">
        <v>500514.46</v>
      </c>
      <c r="H22" s="70" t="n">
        <v>0.172020658709628</v>
      </c>
      <c r="L22" s="94"/>
      <c r="M22" s="94"/>
      <c r="N22" s="94"/>
    </row>
    <row r="23" s="91" customFormat="true" ht="30" hidden="false" customHeight="true" outlineLevel="0" collapsed="false">
      <c r="A23" s="77" t="s">
        <v>170</v>
      </c>
      <c r="B23" s="74" t="n">
        <v>18553</v>
      </c>
      <c r="C23" s="74" t="n">
        <v>69798.09</v>
      </c>
      <c r="D23" s="70" t="n">
        <v>0.0236014655937363</v>
      </c>
      <c r="E23" s="71" t="n">
        <v>3.76209184498464</v>
      </c>
      <c r="F23" s="74" t="n">
        <v>18239</v>
      </c>
      <c r="G23" s="74" t="n">
        <v>119767.87</v>
      </c>
      <c r="H23" s="70" t="n">
        <v>0.0411627426101716</v>
      </c>
      <c r="L23" s="94"/>
      <c r="M23" s="94"/>
      <c r="N23" s="94"/>
    </row>
    <row r="24" s="91" customFormat="true" ht="52.5" hidden="false" customHeight="true" outlineLevel="0" collapsed="false">
      <c r="A24" s="77" t="s">
        <v>171</v>
      </c>
      <c r="B24" s="74" t="n">
        <v>111825</v>
      </c>
      <c r="C24" s="74" t="n">
        <v>344448.78</v>
      </c>
      <c r="D24" s="70" t="n">
        <v>0.116471611615367</v>
      </c>
      <c r="E24" s="71" t="n">
        <v>3.08024842387659</v>
      </c>
      <c r="F24" s="74" t="n">
        <v>116417</v>
      </c>
      <c r="G24" s="74" t="n">
        <v>318996.9</v>
      </c>
      <c r="H24" s="70" t="n">
        <v>0.10963530776779</v>
      </c>
      <c r="L24" s="95"/>
      <c r="M24" s="94"/>
      <c r="N24" s="95"/>
    </row>
    <row r="25" s="91" customFormat="true" ht="20.1" hidden="false" customHeight="true" outlineLevel="0" collapsed="false">
      <c r="A25" s="57" t="s">
        <v>172</v>
      </c>
      <c r="B25" s="74" t="n">
        <v>478591</v>
      </c>
      <c r="C25" s="74" t="n">
        <v>261759.69</v>
      </c>
      <c r="D25" s="70" t="n">
        <v>0.0885111944662395</v>
      </c>
      <c r="E25" s="71" t="n">
        <v>0.546938178946115</v>
      </c>
      <c r="F25" s="74" t="n">
        <v>404733</v>
      </c>
      <c r="G25" s="74" t="n">
        <v>226170.88</v>
      </c>
      <c r="H25" s="70" t="n">
        <v>0.0777321473560148</v>
      </c>
      <c r="L25" s="95"/>
      <c r="M25" s="94"/>
      <c r="N25" s="95"/>
    </row>
    <row r="26" s="91" customFormat="true" ht="20.1" hidden="false" customHeight="true" outlineLevel="0" collapsed="false">
      <c r="A26" s="73" t="s">
        <v>173</v>
      </c>
      <c r="B26" s="74" t="s">
        <v>174</v>
      </c>
      <c r="C26" s="74" t="s">
        <v>174</v>
      </c>
      <c r="D26" s="79" t="s">
        <v>174</v>
      </c>
      <c r="E26" s="80" t="s">
        <v>174</v>
      </c>
      <c r="F26" s="74" t="s">
        <v>174</v>
      </c>
      <c r="G26" s="74" t="s">
        <v>174</v>
      </c>
      <c r="H26" s="79" t="s">
        <v>174</v>
      </c>
      <c r="L26" s="95"/>
      <c r="M26" s="96"/>
      <c r="N26" s="95"/>
    </row>
    <row r="27" s="91" customFormat="true" ht="30" hidden="false" customHeight="true" outlineLevel="0" collapsed="false">
      <c r="A27" s="77" t="s">
        <v>175</v>
      </c>
      <c r="B27" s="74" t="n">
        <v>478591</v>
      </c>
      <c r="C27" s="74" t="n">
        <v>261759.69</v>
      </c>
      <c r="D27" s="70" t="n">
        <v>0.0885111944662395</v>
      </c>
      <c r="E27" s="71" t="n">
        <v>0.546938178946115</v>
      </c>
      <c r="F27" s="74" t="n">
        <v>404733</v>
      </c>
      <c r="G27" s="74" t="n">
        <v>226170.88</v>
      </c>
      <c r="H27" s="70" t="n">
        <v>0.0777321473560148</v>
      </c>
      <c r="L27" s="95"/>
      <c r="M27" s="97"/>
      <c r="N27" s="95"/>
    </row>
    <row r="28" s="91" customFormat="true" ht="30" hidden="false" customHeight="true" outlineLevel="0" collapsed="false">
      <c r="A28" s="68" t="s">
        <v>176</v>
      </c>
      <c r="B28" s="74" t="s">
        <v>174</v>
      </c>
      <c r="C28" s="74" t="s">
        <v>174</v>
      </c>
      <c r="D28" s="79" t="s">
        <v>174</v>
      </c>
      <c r="E28" s="80" t="s">
        <v>174</v>
      </c>
      <c r="F28" s="74" t="s">
        <v>174</v>
      </c>
      <c r="G28" s="74" t="s">
        <v>174</v>
      </c>
      <c r="H28" s="79" t="s">
        <v>174</v>
      </c>
      <c r="L28" s="95"/>
      <c r="M28" s="94"/>
      <c r="N28" s="95"/>
    </row>
    <row r="29" s="91" customFormat="true" ht="20.1" hidden="false" customHeight="true" outlineLevel="0" collapsed="false">
      <c r="A29" s="57" t="s">
        <v>177</v>
      </c>
      <c r="B29" s="74" t="n">
        <v>24086</v>
      </c>
      <c r="C29" s="74" t="n">
        <v>2954.53</v>
      </c>
      <c r="D29" s="70" t="n">
        <v>0.000999042210763386</v>
      </c>
      <c r="E29" s="71" t="n">
        <v>0.122665863987379</v>
      </c>
      <c r="F29" s="74" t="n">
        <v>17867</v>
      </c>
      <c r="G29" s="74" t="n">
        <v>16340.84</v>
      </c>
      <c r="H29" s="70" t="n">
        <v>0.00561614555685091</v>
      </c>
      <c r="L29" s="98"/>
      <c r="M29" s="94"/>
      <c r="N29" s="95"/>
    </row>
    <row r="30" s="91" customFormat="true" ht="30" hidden="false" customHeight="true" outlineLevel="0" collapsed="false">
      <c r="A30" s="68" t="s">
        <v>178</v>
      </c>
      <c r="B30" s="74" t="s">
        <v>174</v>
      </c>
      <c r="C30" s="74" t="s">
        <v>174</v>
      </c>
      <c r="D30" s="79" t="s">
        <v>174</v>
      </c>
      <c r="E30" s="80" t="s">
        <v>174</v>
      </c>
      <c r="F30" s="74" t="s">
        <v>174</v>
      </c>
      <c r="G30" s="74" t="s">
        <v>174</v>
      </c>
      <c r="H30" s="79" t="s">
        <v>174</v>
      </c>
      <c r="L30" s="94"/>
      <c r="M30" s="94"/>
      <c r="N30" s="95"/>
    </row>
    <row r="31" s="91" customFormat="true" ht="20.1" hidden="false" customHeight="true" outlineLevel="0" collapsed="false">
      <c r="A31" s="57" t="s">
        <v>179</v>
      </c>
      <c r="B31" s="74" t="s">
        <v>174</v>
      </c>
      <c r="C31" s="74" t="s">
        <v>174</v>
      </c>
      <c r="D31" s="79" t="s">
        <v>174</v>
      </c>
      <c r="E31" s="80" t="s">
        <v>174</v>
      </c>
      <c r="F31" s="74" t="s">
        <v>174</v>
      </c>
      <c r="G31" s="74" t="s">
        <v>174</v>
      </c>
      <c r="H31" s="79" t="s">
        <v>174</v>
      </c>
      <c r="L31" s="94"/>
      <c r="M31" s="94"/>
      <c r="N31" s="94"/>
    </row>
    <row r="32" s="91" customFormat="true" ht="5.1" hidden="false" customHeight="true" outlineLevel="0" collapsed="false">
      <c r="A32" s="61"/>
      <c r="B32" s="84"/>
      <c r="C32" s="84"/>
      <c r="D32" s="79"/>
      <c r="E32" s="80"/>
      <c r="F32" s="84"/>
      <c r="G32" s="84"/>
      <c r="H32" s="79"/>
      <c r="L32" s="94"/>
      <c r="M32" s="94"/>
      <c r="N32" s="94"/>
    </row>
    <row r="33" s="91" customFormat="true" ht="20.1" hidden="false" customHeight="true" outlineLevel="0" collapsed="false">
      <c r="A33" s="85" t="s">
        <v>180</v>
      </c>
      <c r="B33" s="86" t="n">
        <v>10241692</v>
      </c>
      <c r="C33" s="86" t="n">
        <v>2957362.53</v>
      </c>
      <c r="D33" s="87" t="n">
        <v>1</v>
      </c>
      <c r="E33" s="88" t="n">
        <v>0.288757221951217</v>
      </c>
      <c r="F33" s="86" t="n">
        <v>10340972</v>
      </c>
      <c r="G33" s="86" t="n">
        <v>2909618.32</v>
      </c>
      <c r="H33" s="87" t="n">
        <v>1</v>
      </c>
      <c r="L33" s="94"/>
      <c r="M33" s="94"/>
      <c r="N33" s="94"/>
    </row>
    <row r="34" s="9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L34" s="94"/>
      <c r="M34" s="94"/>
      <c r="N34" s="94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13.12"/>
    <col collapsed="false" customWidth="true" hidden="false" outlineLevel="0" max="2" min="2" style="502" width="7.87"/>
    <col collapsed="false" customWidth="true" hidden="false" outlineLevel="0" max="3" min="3" style="502" width="6.75"/>
    <col collapsed="false" customWidth="true" hidden="false" outlineLevel="0" max="4" min="4" style="502" width="7.99"/>
    <col collapsed="false" customWidth="true" hidden="false" outlineLevel="0" max="5" min="5" style="502" width="8.75"/>
    <col collapsed="false" customWidth="true" hidden="false" outlineLevel="0" max="6" min="6" style="502" width="11.99"/>
    <col collapsed="false" customWidth="true" hidden="false" outlineLevel="0" max="7" min="7" style="502" width="7.99"/>
    <col collapsed="false" customWidth="true" hidden="false" outlineLevel="0" max="8" min="8" style="502" width="10.37"/>
    <col collapsed="false" customWidth="true" hidden="false" outlineLevel="0" max="9" min="9" style="502" width="8.12"/>
    <col collapsed="false" customWidth="true" hidden="false" outlineLevel="0" max="10" min="10" style="502" width="8.87"/>
    <col collapsed="false" customWidth="true" hidden="false" outlineLevel="0" max="11" min="11" style="502" width="7.49"/>
    <col collapsed="false" customWidth="true" hidden="false" outlineLevel="0" max="12" min="12" style="502" width="7.75"/>
    <col collapsed="false" customWidth="true" hidden="false" outlineLevel="0" max="13" min="13" style="502" width="6.24"/>
    <col collapsed="false" customWidth="true" hidden="false" outlineLevel="0" max="14" min="14" style="502" width="8.62"/>
    <col collapsed="false" customWidth="true" hidden="false" outlineLevel="0" max="15" min="15" style="502" width="6.87"/>
    <col collapsed="false" customWidth="true" hidden="false" outlineLevel="0" max="16" min="16" style="502" width="7.37"/>
    <col collapsed="false" customWidth="true" hidden="false" outlineLevel="0" max="17" min="17" style="502" width="8.36"/>
    <col collapsed="false" customWidth="true" hidden="false" outlineLevel="0" max="18" min="18" style="502" width="8.62"/>
    <col collapsed="false" customWidth="true" hidden="false" outlineLevel="0" max="19" min="19" style="502" width="9.99"/>
    <col collapsed="false" customWidth="false" hidden="false" outlineLevel="0" max="257" min="20" style="502" width="8.99"/>
  </cols>
  <sheetData>
    <row r="1" customFormat="false" ht="15" hidden="false" customHeight="false" outlineLevel="0" collapsed="false">
      <c r="B1" s="504"/>
      <c r="D1" s="505"/>
      <c r="E1" s="505"/>
      <c r="F1" s="505"/>
      <c r="I1" s="506" t="s">
        <v>1384</v>
      </c>
      <c r="J1" s="507" t="s">
        <v>1385</v>
      </c>
      <c r="K1" s="504"/>
      <c r="L1" s="505"/>
      <c r="S1" s="503" t="s">
        <v>1508</v>
      </c>
    </row>
    <row r="2" customFormat="false" ht="15" hidden="false" customHeight="false" outlineLevel="0" collapsed="false">
      <c r="B2" s="504"/>
      <c r="D2" s="505"/>
      <c r="E2" s="505"/>
      <c r="F2" s="505"/>
      <c r="I2" s="506" t="s">
        <v>1387</v>
      </c>
      <c r="J2" s="507" t="s">
        <v>1388</v>
      </c>
      <c r="K2" s="504"/>
      <c r="L2" s="505"/>
    </row>
    <row r="3" customFormat="false" ht="15" hidden="false" customHeight="false" outlineLevel="0" collapsed="false">
      <c r="C3" s="504"/>
      <c r="D3" s="505"/>
      <c r="E3" s="505"/>
      <c r="F3" s="505"/>
      <c r="H3" s="504"/>
      <c r="I3" s="506" t="s">
        <v>429</v>
      </c>
      <c r="J3" s="507" t="s">
        <v>275</v>
      </c>
      <c r="K3" s="504"/>
      <c r="L3" s="504"/>
      <c r="M3" s="504"/>
      <c r="N3" s="504"/>
      <c r="O3" s="504"/>
      <c r="P3" s="504"/>
      <c r="Q3" s="504"/>
    </row>
    <row r="4" customFormat="false" ht="12" hidden="false" customHeight="false" outlineLevel="0" collapsed="false">
      <c r="S4" s="508" t="s">
        <v>53</v>
      </c>
    </row>
    <row r="5" customFormat="false" ht="18.95" hidden="false" customHeight="true" outlineLevel="0" collapsed="false">
      <c r="A5" s="509" t="s">
        <v>1389</v>
      </c>
      <c r="B5" s="510"/>
      <c r="C5" s="511"/>
      <c r="D5" s="511"/>
      <c r="E5" s="511"/>
      <c r="F5" s="511"/>
      <c r="G5" s="511"/>
      <c r="H5" s="512" t="s">
        <v>1390</v>
      </c>
      <c r="I5" s="512"/>
      <c r="J5" s="513" t="s">
        <v>1391</v>
      </c>
      <c r="K5" s="513"/>
      <c r="L5" s="511"/>
      <c r="M5" s="511"/>
      <c r="N5" s="511"/>
      <c r="O5" s="511"/>
      <c r="P5" s="511"/>
      <c r="Q5" s="514"/>
      <c r="R5" s="515" t="s">
        <v>1392</v>
      </c>
      <c r="S5" s="509" t="s">
        <v>1389</v>
      </c>
    </row>
    <row r="6" customFormat="false" ht="8.25" hidden="false" customHeight="true" outlineLevel="0" collapsed="false">
      <c r="A6" s="509"/>
      <c r="B6" s="516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8"/>
      <c r="R6" s="515"/>
      <c r="S6" s="509"/>
    </row>
    <row r="7" customFormat="false" ht="67.5" hidden="false" customHeight="true" outlineLevel="0" collapsed="false">
      <c r="A7" s="509"/>
      <c r="B7" s="519" t="s">
        <v>1393</v>
      </c>
      <c r="C7" s="520" t="s">
        <v>1394</v>
      </c>
      <c r="D7" s="520" t="s">
        <v>1395</v>
      </c>
      <c r="E7" s="520" t="s">
        <v>1396</v>
      </c>
      <c r="F7" s="520" t="s">
        <v>1397</v>
      </c>
      <c r="G7" s="520" t="s">
        <v>1398</v>
      </c>
      <c r="H7" s="520" t="s">
        <v>1399</v>
      </c>
      <c r="I7" s="520" t="s">
        <v>1400</v>
      </c>
      <c r="J7" s="520" t="s">
        <v>1401</v>
      </c>
      <c r="K7" s="520" t="s">
        <v>1402</v>
      </c>
      <c r="L7" s="520" t="s">
        <v>1403</v>
      </c>
      <c r="M7" s="520" t="s">
        <v>1404</v>
      </c>
      <c r="N7" s="520" t="s">
        <v>1405</v>
      </c>
      <c r="O7" s="520" t="s">
        <v>1406</v>
      </c>
      <c r="P7" s="520" t="s">
        <v>1407</v>
      </c>
      <c r="Q7" s="521" t="s">
        <v>139</v>
      </c>
      <c r="R7" s="515"/>
      <c r="S7" s="509"/>
    </row>
    <row r="8" customFormat="false" ht="12.75" hidden="false" customHeight="true" outlineLevel="0" collapsed="false">
      <c r="A8" s="509"/>
      <c r="B8" s="509" t="s">
        <v>60</v>
      </c>
      <c r="C8" s="509" t="s">
        <v>61</v>
      </c>
      <c r="D8" s="509" t="s">
        <v>62</v>
      </c>
      <c r="E8" s="509" t="s">
        <v>63</v>
      </c>
      <c r="F8" s="509" t="s">
        <v>64</v>
      </c>
      <c r="G8" s="509" t="s">
        <v>65</v>
      </c>
      <c r="H8" s="509" t="s">
        <v>154</v>
      </c>
      <c r="I8" s="509" t="s">
        <v>155</v>
      </c>
      <c r="J8" s="509" t="s">
        <v>306</v>
      </c>
      <c r="K8" s="509" t="s">
        <v>307</v>
      </c>
      <c r="L8" s="509" t="s">
        <v>308</v>
      </c>
      <c r="M8" s="509" t="s">
        <v>309</v>
      </c>
      <c r="N8" s="509" t="s">
        <v>310</v>
      </c>
      <c r="O8" s="509" t="s">
        <v>311</v>
      </c>
      <c r="P8" s="509" t="s">
        <v>312</v>
      </c>
      <c r="Q8" s="509" t="s">
        <v>1408</v>
      </c>
      <c r="R8" s="509" t="s">
        <v>314</v>
      </c>
      <c r="S8" s="509"/>
    </row>
    <row r="9" customFormat="false" ht="21.95" hidden="false" customHeight="true" outlineLevel="0" collapsed="false">
      <c r="A9" s="526" t="s">
        <v>1409</v>
      </c>
      <c r="B9" s="525" t="s">
        <v>174</v>
      </c>
      <c r="C9" s="525" t="s">
        <v>174</v>
      </c>
      <c r="D9" s="525" t="n">
        <v>913.72</v>
      </c>
      <c r="E9" s="525" t="n">
        <v>439.7</v>
      </c>
      <c r="F9" s="525" t="n">
        <v>11476.37</v>
      </c>
      <c r="G9" s="525" t="s">
        <v>174</v>
      </c>
      <c r="H9" s="525" t="n">
        <v>167725.57</v>
      </c>
      <c r="I9" s="525" t="n">
        <v>3790.78</v>
      </c>
      <c r="J9" s="525" t="n">
        <v>117044.53</v>
      </c>
      <c r="K9" s="525" t="n">
        <v>3304.72</v>
      </c>
      <c r="L9" s="525" t="n">
        <v>2810.04</v>
      </c>
      <c r="M9" s="525" t="s">
        <v>174</v>
      </c>
      <c r="N9" s="525" t="n">
        <v>1225.37</v>
      </c>
      <c r="O9" s="525" t="n">
        <v>18.28</v>
      </c>
      <c r="P9" s="525" t="n">
        <v>20385.27</v>
      </c>
      <c r="Q9" s="525" t="n">
        <v>329134.36</v>
      </c>
      <c r="R9" s="525" t="n">
        <v>364477.57</v>
      </c>
      <c r="S9" s="525" t="s">
        <v>1409</v>
      </c>
    </row>
    <row r="10" customFormat="false" ht="21.95" hidden="false" customHeight="true" outlineLevel="0" collapsed="false">
      <c r="A10" s="526" t="s">
        <v>1414</v>
      </c>
      <c r="B10" s="525" t="s">
        <v>174</v>
      </c>
      <c r="C10" s="525" t="s">
        <v>174</v>
      </c>
      <c r="D10" s="525" t="s">
        <v>174</v>
      </c>
      <c r="E10" s="525" t="s">
        <v>174</v>
      </c>
      <c r="F10" s="525" t="s">
        <v>174</v>
      </c>
      <c r="G10" s="525" t="s">
        <v>174</v>
      </c>
      <c r="H10" s="525" t="s">
        <v>174</v>
      </c>
      <c r="I10" s="525" t="s">
        <v>174</v>
      </c>
      <c r="J10" s="525" t="s">
        <v>174</v>
      </c>
      <c r="K10" s="525" t="s">
        <v>174</v>
      </c>
      <c r="L10" s="525" t="s">
        <v>174</v>
      </c>
      <c r="M10" s="525" t="s">
        <v>174</v>
      </c>
      <c r="N10" s="525" t="s">
        <v>174</v>
      </c>
      <c r="O10" s="525" t="s">
        <v>174</v>
      </c>
      <c r="P10" s="525" t="s">
        <v>174</v>
      </c>
      <c r="Q10" s="525" t="s">
        <v>174</v>
      </c>
      <c r="R10" s="525" t="n">
        <v>0.44</v>
      </c>
      <c r="S10" s="525" t="s">
        <v>1414</v>
      </c>
    </row>
    <row r="11" customFormat="false" ht="21.95" hidden="false" customHeight="true" outlineLevel="0" collapsed="false">
      <c r="A11" s="526" t="s">
        <v>1418</v>
      </c>
      <c r="B11" s="525" t="s">
        <v>174</v>
      </c>
      <c r="C11" s="525" t="s">
        <v>174</v>
      </c>
      <c r="D11" s="525" t="s">
        <v>174</v>
      </c>
      <c r="E11" s="525" t="s">
        <v>174</v>
      </c>
      <c r="F11" s="525" t="s">
        <v>174</v>
      </c>
      <c r="G11" s="525" t="s">
        <v>174</v>
      </c>
      <c r="H11" s="525" t="s">
        <v>174</v>
      </c>
      <c r="I11" s="525" t="s">
        <v>174</v>
      </c>
      <c r="J11" s="525" t="s">
        <v>174</v>
      </c>
      <c r="K11" s="525" t="s">
        <v>174</v>
      </c>
      <c r="L11" s="525" t="s">
        <v>174</v>
      </c>
      <c r="M11" s="525" t="s">
        <v>174</v>
      </c>
      <c r="N11" s="525" t="s">
        <v>174</v>
      </c>
      <c r="O11" s="525" t="s">
        <v>174</v>
      </c>
      <c r="P11" s="525" t="s">
        <v>174</v>
      </c>
      <c r="Q11" s="525" t="s">
        <v>174</v>
      </c>
      <c r="R11" s="525" t="n">
        <v>4.01</v>
      </c>
      <c r="S11" s="525" t="s">
        <v>1418</v>
      </c>
    </row>
    <row r="12" customFormat="false" ht="21.95" hidden="false" customHeight="true" outlineLevel="0" collapsed="false">
      <c r="A12" s="526" t="s">
        <v>1422</v>
      </c>
      <c r="B12" s="525" t="s">
        <v>174</v>
      </c>
      <c r="C12" s="525" t="s">
        <v>174</v>
      </c>
      <c r="D12" s="525" t="s">
        <v>174</v>
      </c>
      <c r="E12" s="525" t="s">
        <v>174</v>
      </c>
      <c r="F12" s="525" t="s">
        <v>174</v>
      </c>
      <c r="G12" s="525" t="s">
        <v>174</v>
      </c>
      <c r="H12" s="525" t="n">
        <v>202.51</v>
      </c>
      <c r="I12" s="525" t="s">
        <v>174</v>
      </c>
      <c r="J12" s="525" t="n">
        <v>6308.9</v>
      </c>
      <c r="K12" s="525" t="s">
        <v>174</v>
      </c>
      <c r="L12" s="525" t="s">
        <v>174</v>
      </c>
      <c r="M12" s="525" t="s">
        <v>174</v>
      </c>
      <c r="N12" s="525" t="s">
        <v>174</v>
      </c>
      <c r="O12" s="525" t="s">
        <v>174</v>
      </c>
      <c r="P12" s="525" t="n">
        <v>523.61</v>
      </c>
      <c r="Q12" s="525" t="n">
        <v>7035.02</v>
      </c>
      <c r="R12" s="525" t="n">
        <v>7513.28</v>
      </c>
      <c r="S12" s="525" t="s">
        <v>1422</v>
      </c>
    </row>
    <row r="13" customFormat="false" ht="21.95" hidden="false" customHeight="true" outlineLevel="0" collapsed="false">
      <c r="A13" s="526" t="s">
        <v>1426</v>
      </c>
      <c r="B13" s="525" t="s">
        <v>174</v>
      </c>
      <c r="C13" s="525" t="s">
        <v>174</v>
      </c>
      <c r="D13" s="525" t="s">
        <v>174</v>
      </c>
      <c r="E13" s="525" t="s">
        <v>174</v>
      </c>
      <c r="F13" s="525" t="s">
        <v>174</v>
      </c>
      <c r="G13" s="525" t="s">
        <v>174</v>
      </c>
      <c r="H13" s="525" t="n">
        <v>24015.51</v>
      </c>
      <c r="I13" s="525" t="n">
        <v>144.17</v>
      </c>
      <c r="J13" s="525" t="n">
        <v>9209.24</v>
      </c>
      <c r="K13" s="525" t="s">
        <v>174</v>
      </c>
      <c r="L13" s="525" t="s">
        <v>174</v>
      </c>
      <c r="M13" s="525" t="s">
        <v>174</v>
      </c>
      <c r="N13" s="525" t="n">
        <v>118515.44</v>
      </c>
      <c r="O13" s="525" t="n">
        <v>16.2</v>
      </c>
      <c r="P13" s="525" t="n">
        <v>1917.22</v>
      </c>
      <c r="Q13" s="525" t="n">
        <v>153817.78</v>
      </c>
      <c r="R13" s="525" t="n">
        <v>45954.38</v>
      </c>
      <c r="S13" s="525" t="s">
        <v>1426</v>
      </c>
    </row>
    <row r="14" customFormat="false" ht="21.95" hidden="false" customHeight="true" outlineLevel="0" collapsed="false">
      <c r="A14" s="526" t="s">
        <v>1428</v>
      </c>
      <c r="B14" s="525" t="s">
        <v>174</v>
      </c>
      <c r="C14" s="525" t="s">
        <v>174</v>
      </c>
      <c r="D14" s="525" t="s">
        <v>174</v>
      </c>
      <c r="E14" s="525" t="s">
        <v>174</v>
      </c>
      <c r="F14" s="525" t="s">
        <v>174</v>
      </c>
      <c r="G14" s="525" t="s">
        <v>174</v>
      </c>
      <c r="H14" s="525" t="s">
        <v>174</v>
      </c>
      <c r="I14" s="525" t="s">
        <v>174</v>
      </c>
      <c r="J14" s="525" t="s">
        <v>174</v>
      </c>
      <c r="K14" s="525" t="s">
        <v>174</v>
      </c>
      <c r="L14" s="525" t="s">
        <v>174</v>
      </c>
      <c r="M14" s="525" t="s">
        <v>174</v>
      </c>
      <c r="N14" s="525" t="n">
        <v>0.12</v>
      </c>
      <c r="O14" s="525" t="s">
        <v>174</v>
      </c>
      <c r="P14" s="525" t="s">
        <v>174</v>
      </c>
      <c r="Q14" s="525" t="n">
        <v>0.12</v>
      </c>
      <c r="R14" s="525" t="s">
        <v>174</v>
      </c>
      <c r="S14" s="525" t="s">
        <v>1428</v>
      </c>
    </row>
    <row r="15" customFormat="false" ht="21.95" hidden="false" customHeight="true" outlineLevel="0" collapsed="false">
      <c r="A15" s="526" t="s">
        <v>1430</v>
      </c>
      <c r="B15" s="525" t="s">
        <v>174</v>
      </c>
      <c r="C15" s="525" t="s">
        <v>174</v>
      </c>
      <c r="D15" s="525" t="s">
        <v>174</v>
      </c>
      <c r="E15" s="525" t="s">
        <v>174</v>
      </c>
      <c r="F15" s="525" t="s">
        <v>174</v>
      </c>
      <c r="G15" s="525" t="s">
        <v>174</v>
      </c>
      <c r="H15" s="525" t="s">
        <v>174</v>
      </c>
      <c r="I15" s="525" t="s">
        <v>174</v>
      </c>
      <c r="J15" s="525" t="n">
        <v>0.6</v>
      </c>
      <c r="K15" s="525" t="n">
        <v>2382.46</v>
      </c>
      <c r="L15" s="525" t="s">
        <v>174</v>
      </c>
      <c r="M15" s="525" t="s">
        <v>174</v>
      </c>
      <c r="N15" s="525" t="s">
        <v>174</v>
      </c>
      <c r="O15" s="525" t="s">
        <v>174</v>
      </c>
      <c r="P15" s="525" t="s">
        <v>174</v>
      </c>
      <c r="Q15" s="525" t="n">
        <v>2383.06</v>
      </c>
      <c r="R15" s="525" t="n">
        <v>3.93</v>
      </c>
      <c r="S15" s="525" t="s">
        <v>1430</v>
      </c>
    </row>
    <row r="16" customFormat="false" ht="21.95" hidden="false" customHeight="true" outlineLevel="0" collapsed="false">
      <c r="A16" s="526" t="s">
        <v>1432</v>
      </c>
      <c r="B16" s="525" t="s">
        <v>174</v>
      </c>
      <c r="C16" s="525" t="s">
        <v>174</v>
      </c>
      <c r="D16" s="525" t="s">
        <v>174</v>
      </c>
      <c r="E16" s="525" t="s">
        <v>174</v>
      </c>
      <c r="F16" s="525" t="s">
        <v>174</v>
      </c>
      <c r="G16" s="525" t="s">
        <v>174</v>
      </c>
      <c r="H16" s="525" t="s">
        <v>174</v>
      </c>
      <c r="I16" s="525" t="s">
        <v>174</v>
      </c>
      <c r="J16" s="525" t="s">
        <v>174</v>
      </c>
      <c r="K16" s="525" t="s">
        <v>174</v>
      </c>
      <c r="L16" s="525" t="s">
        <v>174</v>
      </c>
      <c r="M16" s="525" t="s">
        <v>174</v>
      </c>
      <c r="N16" s="525" t="n">
        <v>1804.62</v>
      </c>
      <c r="O16" s="525" t="s">
        <v>174</v>
      </c>
      <c r="P16" s="525" t="s">
        <v>174</v>
      </c>
      <c r="Q16" s="525" t="n">
        <v>1804.62</v>
      </c>
      <c r="R16" s="525" t="n">
        <v>152.89</v>
      </c>
      <c r="S16" s="525" t="s">
        <v>1432</v>
      </c>
    </row>
    <row r="17" customFormat="false" ht="21.95" hidden="false" customHeight="true" outlineLevel="0" collapsed="false">
      <c r="A17" s="526" t="s">
        <v>1433</v>
      </c>
      <c r="B17" s="525" t="s">
        <v>174</v>
      </c>
      <c r="C17" s="525" t="s">
        <v>174</v>
      </c>
      <c r="D17" s="525" t="s">
        <v>174</v>
      </c>
      <c r="E17" s="525" t="s">
        <v>174</v>
      </c>
      <c r="F17" s="525" t="s">
        <v>174</v>
      </c>
      <c r="G17" s="525" t="s">
        <v>174</v>
      </c>
      <c r="H17" s="525" t="s">
        <v>174</v>
      </c>
      <c r="I17" s="525" t="n">
        <v>0.65</v>
      </c>
      <c r="J17" s="525" t="s">
        <v>174</v>
      </c>
      <c r="K17" s="525" t="s">
        <v>174</v>
      </c>
      <c r="L17" s="525" t="s">
        <v>174</v>
      </c>
      <c r="M17" s="525" t="s">
        <v>174</v>
      </c>
      <c r="N17" s="525" t="s">
        <v>174</v>
      </c>
      <c r="O17" s="525" t="s">
        <v>174</v>
      </c>
      <c r="P17" s="525" t="s">
        <v>174</v>
      </c>
      <c r="Q17" s="525" t="n">
        <v>0.65</v>
      </c>
      <c r="R17" s="525" t="n">
        <v>10.26</v>
      </c>
      <c r="S17" s="525" t="s">
        <v>1433</v>
      </c>
    </row>
    <row r="18" customFormat="false" ht="21.95" hidden="false" customHeight="true" outlineLevel="0" collapsed="false">
      <c r="A18" s="526" t="s">
        <v>1434</v>
      </c>
      <c r="B18" s="525" t="s">
        <v>174</v>
      </c>
      <c r="C18" s="525" t="s">
        <v>174</v>
      </c>
      <c r="D18" s="525" t="n">
        <v>150.8</v>
      </c>
      <c r="E18" s="525" t="n">
        <v>23.81</v>
      </c>
      <c r="F18" s="525" t="n">
        <v>39183.87</v>
      </c>
      <c r="G18" s="525" t="s">
        <v>174</v>
      </c>
      <c r="H18" s="525" t="n">
        <v>2312.72</v>
      </c>
      <c r="I18" s="525" t="n">
        <v>467.54</v>
      </c>
      <c r="J18" s="525" t="s">
        <v>174</v>
      </c>
      <c r="K18" s="525" t="s">
        <v>174</v>
      </c>
      <c r="L18" s="525" t="s">
        <v>174</v>
      </c>
      <c r="M18" s="525" t="s">
        <v>174</v>
      </c>
      <c r="N18" s="525" t="n">
        <v>3897.12</v>
      </c>
      <c r="O18" s="525" t="s">
        <v>174</v>
      </c>
      <c r="P18" s="525" t="s">
        <v>174</v>
      </c>
      <c r="Q18" s="525" t="n">
        <v>46035.87</v>
      </c>
      <c r="R18" s="525" t="n">
        <v>4709.69</v>
      </c>
      <c r="S18" s="525" t="s">
        <v>1434</v>
      </c>
    </row>
    <row r="19" customFormat="false" ht="21.95" hidden="false" customHeight="true" outlineLevel="0" collapsed="false">
      <c r="A19" s="526" t="s">
        <v>1435</v>
      </c>
      <c r="B19" s="525" t="s">
        <v>174</v>
      </c>
      <c r="C19" s="525" t="s">
        <v>174</v>
      </c>
      <c r="D19" s="525" t="s">
        <v>174</v>
      </c>
      <c r="E19" s="525" t="s">
        <v>174</v>
      </c>
      <c r="F19" s="525" t="s">
        <v>174</v>
      </c>
      <c r="G19" s="525" t="s">
        <v>174</v>
      </c>
      <c r="H19" s="525" t="s">
        <v>174</v>
      </c>
      <c r="I19" s="525" t="n">
        <v>51.99</v>
      </c>
      <c r="J19" s="525" t="s">
        <v>174</v>
      </c>
      <c r="K19" s="525" t="s">
        <v>174</v>
      </c>
      <c r="L19" s="525" t="s">
        <v>174</v>
      </c>
      <c r="M19" s="525" t="s">
        <v>174</v>
      </c>
      <c r="N19" s="525" t="s">
        <v>174</v>
      </c>
      <c r="O19" s="525" t="s">
        <v>174</v>
      </c>
      <c r="P19" s="525" t="s">
        <v>174</v>
      </c>
      <c r="Q19" s="525" t="n">
        <v>51.99</v>
      </c>
      <c r="R19" s="525" t="n">
        <v>6.29</v>
      </c>
      <c r="S19" s="525" t="s">
        <v>1435</v>
      </c>
    </row>
    <row r="20" customFormat="false" ht="21.95" hidden="false" customHeight="true" outlineLevel="0" collapsed="false">
      <c r="A20" s="526" t="s">
        <v>1436</v>
      </c>
      <c r="B20" s="525" t="s">
        <v>174</v>
      </c>
      <c r="C20" s="525" t="s">
        <v>174</v>
      </c>
      <c r="D20" s="525" t="s">
        <v>174</v>
      </c>
      <c r="E20" s="525" t="s">
        <v>174</v>
      </c>
      <c r="F20" s="525" t="s">
        <v>174</v>
      </c>
      <c r="G20" s="525" t="s">
        <v>174</v>
      </c>
      <c r="H20" s="525" t="n">
        <v>0.01</v>
      </c>
      <c r="I20" s="525" t="n">
        <v>295.56</v>
      </c>
      <c r="J20" s="525" t="s">
        <v>174</v>
      </c>
      <c r="K20" s="525" t="s">
        <v>174</v>
      </c>
      <c r="L20" s="525" t="s">
        <v>174</v>
      </c>
      <c r="M20" s="525" t="s">
        <v>174</v>
      </c>
      <c r="N20" s="525" t="n">
        <v>27.1</v>
      </c>
      <c r="O20" s="525" t="s">
        <v>174</v>
      </c>
      <c r="P20" s="525" t="s">
        <v>174</v>
      </c>
      <c r="Q20" s="525" t="n">
        <v>322.67</v>
      </c>
      <c r="R20" s="525" t="n">
        <v>268.04</v>
      </c>
      <c r="S20" s="525" t="s">
        <v>1436</v>
      </c>
    </row>
    <row r="21" customFormat="false" ht="21.95" hidden="false" customHeight="true" outlineLevel="0" collapsed="false">
      <c r="A21" s="526" t="s">
        <v>1437</v>
      </c>
      <c r="B21" s="525" t="s">
        <v>174</v>
      </c>
      <c r="C21" s="525" t="s">
        <v>174</v>
      </c>
      <c r="D21" s="525" t="s">
        <v>174</v>
      </c>
      <c r="E21" s="525" t="s">
        <v>174</v>
      </c>
      <c r="F21" s="525" t="s">
        <v>174</v>
      </c>
      <c r="G21" s="525" t="s">
        <v>174</v>
      </c>
      <c r="H21" s="525" t="s">
        <v>174</v>
      </c>
      <c r="I21" s="525" t="n">
        <v>170.99</v>
      </c>
      <c r="J21" s="525" t="s">
        <v>174</v>
      </c>
      <c r="K21" s="525" t="s">
        <v>174</v>
      </c>
      <c r="L21" s="525" t="s">
        <v>174</v>
      </c>
      <c r="M21" s="525" t="s">
        <v>174</v>
      </c>
      <c r="N21" s="525" t="n">
        <v>50</v>
      </c>
      <c r="O21" s="525" t="s">
        <v>174</v>
      </c>
      <c r="P21" s="525" t="s">
        <v>174</v>
      </c>
      <c r="Q21" s="525" t="n">
        <v>220.99</v>
      </c>
      <c r="R21" s="525" t="n">
        <v>47.59</v>
      </c>
      <c r="S21" s="525" t="s">
        <v>1437</v>
      </c>
    </row>
    <row r="22" customFormat="false" ht="21.95" hidden="false" customHeight="true" outlineLevel="0" collapsed="false">
      <c r="A22" s="526" t="s">
        <v>1438</v>
      </c>
      <c r="B22" s="525" t="s">
        <v>174</v>
      </c>
      <c r="C22" s="525" t="s">
        <v>174</v>
      </c>
      <c r="D22" s="525" t="s">
        <v>174</v>
      </c>
      <c r="E22" s="525" t="s">
        <v>174</v>
      </c>
      <c r="F22" s="525" t="s">
        <v>174</v>
      </c>
      <c r="G22" s="525" t="s">
        <v>174</v>
      </c>
      <c r="H22" s="525" t="n">
        <v>41927.73</v>
      </c>
      <c r="I22" s="525" t="n">
        <v>1382.22</v>
      </c>
      <c r="J22" s="525" t="s">
        <v>174</v>
      </c>
      <c r="K22" s="525" t="s">
        <v>174</v>
      </c>
      <c r="L22" s="525" t="s">
        <v>174</v>
      </c>
      <c r="M22" s="525" t="s">
        <v>174</v>
      </c>
      <c r="N22" s="525" t="n">
        <v>5.52</v>
      </c>
      <c r="O22" s="525" t="s">
        <v>174</v>
      </c>
      <c r="P22" s="525" t="s">
        <v>174</v>
      </c>
      <c r="Q22" s="525" t="n">
        <v>43315.47</v>
      </c>
      <c r="R22" s="525" t="n">
        <v>18047.31</v>
      </c>
      <c r="S22" s="525" t="s">
        <v>1438</v>
      </c>
    </row>
    <row r="23" customFormat="false" ht="21.95" hidden="false" customHeight="true" outlineLevel="0" collapsed="false">
      <c r="A23" s="526" t="s">
        <v>1439</v>
      </c>
      <c r="B23" s="525" t="s">
        <v>174</v>
      </c>
      <c r="C23" s="525" t="s">
        <v>174</v>
      </c>
      <c r="D23" s="525" t="s">
        <v>174</v>
      </c>
      <c r="E23" s="525" t="s">
        <v>174</v>
      </c>
      <c r="F23" s="525" t="s">
        <v>174</v>
      </c>
      <c r="G23" s="525" t="s">
        <v>174</v>
      </c>
      <c r="H23" s="525" t="n">
        <v>1.31</v>
      </c>
      <c r="I23" s="525" t="n">
        <v>105.16</v>
      </c>
      <c r="J23" s="525" t="s">
        <v>174</v>
      </c>
      <c r="K23" s="525" t="s">
        <v>174</v>
      </c>
      <c r="L23" s="525" t="s">
        <v>174</v>
      </c>
      <c r="M23" s="525" t="s">
        <v>174</v>
      </c>
      <c r="N23" s="525" t="s">
        <v>174</v>
      </c>
      <c r="O23" s="525" t="s">
        <v>174</v>
      </c>
      <c r="P23" s="525" t="s">
        <v>174</v>
      </c>
      <c r="Q23" s="525" t="n">
        <v>106.47</v>
      </c>
      <c r="R23" s="525" t="n">
        <v>164.6</v>
      </c>
      <c r="S23" s="525" t="s">
        <v>1439</v>
      </c>
    </row>
    <row r="24" customFormat="false" ht="21.95" hidden="false" customHeight="true" outlineLevel="0" collapsed="false">
      <c r="A24" s="526" t="s">
        <v>1440</v>
      </c>
      <c r="B24" s="525" t="s">
        <v>174</v>
      </c>
      <c r="C24" s="525" t="s">
        <v>174</v>
      </c>
      <c r="D24" s="525" t="s">
        <v>174</v>
      </c>
      <c r="E24" s="525" t="s">
        <v>174</v>
      </c>
      <c r="F24" s="525" t="s">
        <v>174</v>
      </c>
      <c r="G24" s="525" t="s">
        <v>174</v>
      </c>
      <c r="H24" s="525" t="n">
        <v>1.77</v>
      </c>
      <c r="I24" s="525" t="n">
        <v>101.69</v>
      </c>
      <c r="J24" s="525" t="n">
        <v>2.05</v>
      </c>
      <c r="K24" s="525" t="s">
        <v>174</v>
      </c>
      <c r="L24" s="525" t="s">
        <v>174</v>
      </c>
      <c r="M24" s="525" t="s">
        <v>174</v>
      </c>
      <c r="N24" s="525" t="s">
        <v>174</v>
      </c>
      <c r="O24" s="525" t="s">
        <v>174</v>
      </c>
      <c r="P24" s="525" t="s">
        <v>174</v>
      </c>
      <c r="Q24" s="525" t="n">
        <v>105.51</v>
      </c>
      <c r="R24" s="525" t="n">
        <v>139.7</v>
      </c>
      <c r="S24" s="525" t="s">
        <v>1440</v>
      </c>
    </row>
    <row r="25" customFormat="false" ht="21.95" hidden="false" customHeight="true" outlineLevel="0" collapsed="false">
      <c r="A25" s="526" t="s">
        <v>1441</v>
      </c>
      <c r="B25" s="525" t="s">
        <v>174</v>
      </c>
      <c r="C25" s="525" t="s">
        <v>174</v>
      </c>
      <c r="D25" s="525" t="s">
        <v>174</v>
      </c>
      <c r="E25" s="525" t="s">
        <v>174</v>
      </c>
      <c r="F25" s="525" t="s">
        <v>174</v>
      </c>
      <c r="G25" s="525" t="s">
        <v>174</v>
      </c>
      <c r="H25" s="525" t="s">
        <v>174</v>
      </c>
      <c r="I25" s="525" t="n">
        <v>20.74</v>
      </c>
      <c r="J25" s="525" t="s">
        <v>174</v>
      </c>
      <c r="K25" s="525" t="s">
        <v>174</v>
      </c>
      <c r="L25" s="525" t="s">
        <v>174</v>
      </c>
      <c r="M25" s="525" t="s">
        <v>174</v>
      </c>
      <c r="N25" s="525" t="s">
        <v>174</v>
      </c>
      <c r="O25" s="525" t="s">
        <v>174</v>
      </c>
      <c r="P25" s="525" t="s">
        <v>174</v>
      </c>
      <c r="Q25" s="525" t="n">
        <v>20.74</v>
      </c>
      <c r="R25" s="525" t="n">
        <v>19.37</v>
      </c>
      <c r="S25" s="525" t="s">
        <v>1441</v>
      </c>
    </row>
    <row r="26" customFormat="false" ht="21.95" hidden="false" customHeight="true" outlineLevel="0" collapsed="false">
      <c r="A26" s="526" t="s">
        <v>1442</v>
      </c>
      <c r="B26" s="525" t="s">
        <v>174</v>
      </c>
      <c r="C26" s="525" t="s">
        <v>174</v>
      </c>
      <c r="D26" s="525" t="n">
        <v>358.74</v>
      </c>
      <c r="E26" s="525" t="n">
        <v>201.65</v>
      </c>
      <c r="F26" s="525" t="n">
        <v>80253.24</v>
      </c>
      <c r="G26" s="525" t="s">
        <v>174</v>
      </c>
      <c r="H26" s="525" t="n">
        <v>509236.75</v>
      </c>
      <c r="I26" s="525" t="n">
        <v>24457.9</v>
      </c>
      <c r="J26" s="525" t="n">
        <v>1278928.93</v>
      </c>
      <c r="K26" s="525" t="s">
        <v>174</v>
      </c>
      <c r="L26" s="525" t="s">
        <v>174</v>
      </c>
      <c r="M26" s="525" t="s">
        <v>174</v>
      </c>
      <c r="N26" s="525" t="n">
        <v>2504.91</v>
      </c>
      <c r="O26" s="525" t="n">
        <v>5.77</v>
      </c>
      <c r="P26" s="525" t="n">
        <v>77159.35</v>
      </c>
      <c r="Q26" s="525" t="n">
        <v>1973107.24</v>
      </c>
      <c r="R26" s="525" t="n">
        <v>1860878.38</v>
      </c>
      <c r="S26" s="525" t="s">
        <v>1442</v>
      </c>
    </row>
    <row r="27" customFormat="false" ht="21.95" hidden="false" customHeight="true" outlineLevel="0" collapsed="false">
      <c r="A27" s="526" t="s">
        <v>1443</v>
      </c>
      <c r="B27" s="525" t="s">
        <v>174</v>
      </c>
      <c r="C27" s="525" t="s">
        <v>174</v>
      </c>
      <c r="D27" s="525" t="s">
        <v>174</v>
      </c>
      <c r="E27" s="525" t="s">
        <v>174</v>
      </c>
      <c r="F27" s="525" t="s">
        <v>174</v>
      </c>
      <c r="G27" s="525" t="s">
        <v>174</v>
      </c>
      <c r="H27" s="525" t="s">
        <v>174</v>
      </c>
      <c r="I27" s="525" t="n">
        <v>200.44</v>
      </c>
      <c r="J27" s="525" t="s">
        <v>174</v>
      </c>
      <c r="K27" s="525" t="s">
        <v>174</v>
      </c>
      <c r="L27" s="525" t="s">
        <v>174</v>
      </c>
      <c r="M27" s="525" t="s">
        <v>174</v>
      </c>
      <c r="N27" s="525" t="s">
        <v>174</v>
      </c>
      <c r="O27" s="525" t="s">
        <v>174</v>
      </c>
      <c r="P27" s="525" t="s">
        <v>174</v>
      </c>
      <c r="Q27" s="525" t="n">
        <v>200.44</v>
      </c>
      <c r="R27" s="525" t="n">
        <v>145.98</v>
      </c>
      <c r="S27" s="525" t="s">
        <v>1443</v>
      </c>
    </row>
    <row r="28" customFormat="false" ht="21.95" hidden="false" customHeight="true" outlineLevel="0" collapsed="false">
      <c r="A28" s="526" t="s">
        <v>1444</v>
      </c>
      <c r="B28" s="525" t="s">
        <v>174</v>
      </c>
      <c r="C28" s="525" t="s">
        <v>174</v>
      </c>
      <c r="D28" s="525" t="s">
        <v>174</v>
      </c>
      <c r="E28" s="525" t="s">
        <v>174</v>
      </c>
      <c r="F28" s="525" t="s">
        <v>174</v>
      </c>
      <c r="G28" s="525" t="s">
        <v>174</v>
      </c>
      <c r="H28" s="525" t="n">
        <v>8.47</v>
      </c>
      <c r="I28" s="525" t="n">
        <v>566.87</v>
      </c>
      <c r="J28" s="525" t="s">
        <v>174</v>
      </c>
      <c r="K28" s="525" t="s">
        <v>174</v>
      </c>
      <c r="L28" s="525" t="s">
        <v>174</v>
      </c>
      <c r="M28" s="525" t="s">
        <v>174</v>
      </c>
      <c r="N28" s="525" t="s">
        <v>174</v>
      </c>
      <c r="O28" s="525" t="s">
        <v>174</v>
      </c>
      <c r="P28" s="525" t="n">
        <v>0.5</v>
      </c>
      <c r="Q28" s="525" t="n">
        <v>575.84</v>
      </c>
      <c r="R28" s="525" t="n">
        <v>370.28</v>
      </c>
      <c r="S28" s="525" t="s">
        <v>1444</v>
      </c>
    </row>
    <row r="29" customFormat="false" ht="21.95" hidden="false" customHeight="true" outlineLevel="0" collapsed="false">
      <c r="A29" s="526" t="s">
        <v>1445</v>
      </c>
      <c r="B29" s="525" t="s">
        <v>174</v>
      </c>
      <c r="C29" s="525" t="s">
        <v>174</v>
      </c>
      <c r="D29" s="525" t="s">
        <v>174</v>
      </c>
      <c r="E29" s="525" t="s">
        <v>174</v>
      </c>
      <c r="F29" s="525" t="s">
        <v>174</v>
      </c>
      <c r="G29" s="525" t="s">
        <v>174</v>
      </c>
      <c r="H29" s="525" t="s">
        <v>174</v>
      </c>
      <c r="I29" s="525" t="n">
        <v>24.75</v>
      </c>
      <c r="J29" s="525" t="s">
        <v>174</v>
      </c>
      <c r="K29" s="525" t="s">
        <v>174</v>
      </c>
      <c r="L29" s="525" t="s">
        <v>174</v>
      </c>
      <c r="M29" s="525" t="s">
        <v>174</v>
      </c>
      <c r="N29" s="525" t="s">
        <v>174</v>
      </c>
      <c r="O29" s="525" t="s">
        <v>174</v>
      </c>
      <c r="P29" s="525" t="s">
        <v>174</v>
      </c>
      <c r="Q29" s="525" t="n">
        <v>24.75</v>
      </c>
      <c r="R29" s="525" t="n">
        <v>35.38</v>
      </c>
      <c r="S29" s="525" t="s">
        <v>1445</v>
      </c>
    </row>
    <row r="30" customFormat="false" ht="21.95" hidden="false" customHeight="true" outlineLevel="0" collapsed="false">
      <c r="A30" s="526" t="s">
        <v>1446</v>
      </c>
      <c r="B30" s="525" t="s">
        <v>174</v>
      </c>
      <c r="C30" s="525" t="s">
        <v>174</v>
      </c>
      <c r="D30" s="525" t="s">
        <v>174</v>
      </c>
      <c r="E30" s="525" t="s">
        <v>174</v>
      </c>
      <c r="F30" s="525" t="s">
        <v>174</v>
      </c>
      <c r="G30" s="525" t="s">
        <v>174</v>
      </c>
      <c r="H30" s="525" t="n">
        <v>10.89</v>
      </c>
      <c r="I30" s="525" t="n">
        <v>2661.03</v>
      </c>
      <c r="J30" s="525" t="n">
        <v>24.12</v>
      </c>
      <c r="K30" s="525" t="s">
        <v>174</v>
      </c>
      <c r="L30" s="525" t="s">
        <v>174</v>
      </c>
      <c r="M30" s="525" t="s">
        <v>174</v>
      </c>
      <c r="N30" s="525" t="n">
        <v>3.81</v>
      </c>
      <c r="O30" s="525" t="s">
        <v>174</v>
      </c>
      <c r="P30" s="525" t="n">
        <v>24.81</v>
      </c>
      <c r="Q30" s="525" t="n">
        <v>2724.66</v>
      </c>
      <c r="R30" s="525" t="n">
        <v>2461.85</v>
      </c>
      <c r="S30" s="525" t="s">
        <v>1446</v>
      </c>
    </row>
    <row r="31" customFormat="false" ht="21.95" hidden="false" customHeight="true" outlineLevel="0" collapsed="false">
      <c r="A31" s="526" t="s">
        <v>1447</v>
      </c>
      <c r="B31" s="525" t="s">
        <v>174</v>
      </c>
      <c r="C31" s="525" t="s">
        <v>174</v>
      </c>
      <c r="D31" s="525" t="s">
        <v>174</v>
      </c>
      <c r="E31" s="525" t="s">
        <v>174</v>
      </c>
      <c r="F31" s="525" t="s">
        <v>174</v>
      </c>
      <c r="G31" s="525" t="s">
        <v>174</v>
      </c>
      <c r="H31" s="525" t="s">
        <v>174</v>
      </c>
      <c r="I31" s="525" t="n">
        <v>25.33</v>
      </c>
      <c r="J31" s="525" t="s">
        <v>174</v>
      </c>
      <c r="K31" s="525" t="s">
        <v>174</v>
      </c>
      <c r="L31" s="525" t="s">
        <v>174</v>
      </c>
      <c r="M31" s="525" t="s">
        <v>174</v>
      </c>
      <c r="N31" s="525" t="s">
        <v>174</v>
      </c>
      <c r="O31" s="525" t="s">
        <v>174</v>
      </c>
      <c r="P31" s="525" t="s">
        <v>174</v>
      </c>
      <c r="Q31" s="525" t="n">
        <v>25.33</v>
      </c>
      <c r="R31" s="525" t="n">
        <v>15.31</v>
      </c>
      <c r="S31" s="525" t="s">
        <v>1447</v>
      </c>
    </row>
    <row r="32" customFormat="false" ht="21.95" hidden="false" customHeight="true" outlineLevel="0" collapsed="false">
      <c r="A32" s="526" t="s">
        <v>1448</v>
      </c>
      <c r="B32" s="525" t="s">
        <v>174</v>
      </c>
      <c r="C32" s="525" t="s">
        <v>174</v>
      </c>
      <c r="D32" s="525" t="s">
        <v>174</v>
      </c>
      <c r="E32" s="525" t="s">
        <v>174</v>
      </c>
      <c r="F32" s="525" t="s">
        <v>174</v>
      </c>
      <c r="G32" s="525" t="s">
        <v>174</v>
      </c>
      <c r="H32" s="525" t="n">
        <v>0.5</v>
      </c>
      <c r="I32" s="525" t="n">
        <v>316.36</v>
      </c>
      <c r="J32" s="525" t="s">
        <v>174</v>
      </c>
      <c r="K32" s="525" t="s">
        <v>174</v>
      </c>
      <c r="L32" s="525" t="s">
        <v>174</v>
      </c>
      <c r="M32" s="525" t="s">
        <v>174</v>
      </c>
      <c r="N32" s="525" t="s">
        <v>174</v>
      </c>
      <c r="O32" s="525" t="s">
        <v>174</v>
      </c>
      <c r="P32" s="525" t="s">
        <v>174</v>
      </c>
      <c r="Q32" s="525" t="n">
        <v>316.86</v>
      </c>
      <c r="R32" s="525" t="n">
        <v>295.72</v>
      </c>
      <c r="S32" s="525" t="s">
        <v>1448</v>
      </c>
    </row>
    <row r="33" customFormat="false" ht="21.95" hidden="false" customHeight="true" outlineLevel="0" collapsed="false">
      <c r="A33" s="526" t="s">
        <v>1449</v>
      </c>
      <c r="B33" s="525" t="s">
        <v>174</v>
      </c>
      <c r="C33" s="525" t="s">
        <v>174</v>
      </c>
      <c r="D33" s="525" t="s">
        <v>174</v>
      </c>
      <c r="E33" s="525" t="s">
        <v>174</v>
      </c>
      <c r="F33" s="525" t="s">
        <v>174</v>
      </c>
      <c r="G33" s="525" t="s">
        <v>174</v>
      </c>
      <c r="H33" s="525" t="s">
        <v>174</v>
      </c>
      <c r="I33" s="525" t="n">
        <v>1.83</v>
      </c>
      <c r="J33" s="525" t="s">
        <v>174</v>
      </c>
      <c r="K33" s="525" t="s">
        <v>174</v>
      </c>
      <c r="L33" s="525" t="s">
        <v>174</v>
      </c>
      <c r="M33" s="525" t="s">
        <v>174</v>
      </c>
      <c r="N33" s="525" t="s">
        <v>174</v>
      </c>
      <c r="O33" s="525" t="s">
        <v>174</v>
      </c>
      <c r="P33" s="525" t="s">
        <v>174</v>
      </c>
      <c r="Q33" s="525" t="n">
        <v>1.83</v>
      </c>
      <c r="R33" s="525" t="n">
        <v>1.83</v>
      </c>
      <c r="S33" s="525" t="s">
        <v>1449</v>
      </c>
    </row>
    <row r="34" customFormat="false" ht="21.95" hidden="false" customHeight="true" outlineLevel="0" collapsed="false">
      <c r="A34" s="526" t="s">
        <v>1450</v>
      </c>
      <c r="B34" s="525" t="s">
        <v>174</v>
      </c>
      <c r="C34" s="525" t="s">
        <v>174</v>
      </c>
      <c r="D34" s="525" t="s">
        <v>174</v>
      </c>
      <c r="E34" s="525" t="s">
        <v>174</v>
      </c>
      <c r="F34" s="525" t="s">
        <v>174</v>
      </c>
      <c r="G34" s="525" t="s">
        <v>174</v>
      </c>
      <c r="H34" s="525" t="n">
        <v>2126.65</v>
      </c>
      <c r="I34" s="525" t="n">
        <v>2611.46</v>
      </c>
      <c r="J34" s="525" t="n">
        <v>74.92</v>
      </c>
      <c r="K34" s="525" t="s">
        <v>174</v>
      </c>
      <c r="L34" s="525" t="s">
        <v>174</v>
      </c>
      <c r="M34" s="525" t="s">
        <v>174</v>
      </c>
      <c r="N34" s="525" t="n">
        <v>1.03</v>
      </c>
      <c r="O34" s="525" t="s">
        <v>174</v>
      </c>
      <c r="P34" s="525" t="n">
        <v>29.93</v>
      </c>
      <c r="Q34" s="525" t="n">
        <v>4843.98</v>
      </c>
      <c r="R34" s="525" t="n">
        <v>6930.55</v>
      </c>
      <c r="S34" s="525" t="s">
        <v>1450</v>
      </c>
    </row>
    <row r="35" customFormat="false" ht="5.1" hidden="false" customHeight="true" outlineLevel="0" collapsed="false">
      <c r="A35" s="527"/>
      <c r="B35" s="528"/>
      <c r="C35" s="528"/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7"/>
    </row>
    <row r="36" customFormat="false" ht="15" hidden="false" customHeight="false" outlineLevel="0" collapsed="false">
      <c r="B36" s="504"/>
      <c r="D36" s="505"/>
      <c r="E36" s="505"/>
      <c r="F36" s="505"/>
      <c r="I36" s="506" t="s">
        <v>1384</v>
      </c>
      <c r="J36" s="507" t="s">
        <v>1385</v>
      </c>
      <c r="K36" s="504"/>
      <c r="L36" s="505"/>
      <c r="S36" s="503" t="s">
        <v>1509</v>
      </c>
    </row>
    <row r="37" customFormat="false" ht="15" hidden="false" customHeight="false" outlineLevel="0" collapsed="false">
      <c r="B37" s="504"/>
      <c r="D37" s="505"/>
      <c r="E37" s="505"/>
      <c r="F37" s="505"/>
      <c r="I37" s="506" t="s">
        <v>1387</v>
      </c>
      <c r="J37" s="507" t="s">
        <v>1388</v>
      </c>
      <c r="K37" s="504"/>
      <c r="L37" s="505"/>
    </row>
    <row r="38" customFormat="false" ht="15" hidden="false" customHeight="false" outlineLevel="0" collapsed="false">
      <c r="C38" s="504"/>
      <c r="D38" s="505"/>
      <c r="E38" s="505"/>
      <c r="F38" s="505"/>
      <c r="H38" s="504"/>
      <c r="I38" s="506" t="s">
        <v>429</v>
      </c>
      <c r="J38" s="507" t="s">
        <v>275</v>
      </c>
      <c r="K38" s="504"/>
      <c r="L38" s="504"/>
      <c r="M38" s="504"/>
      <c r="N38" s="504"/>
      <c r="O38" s="504"/>
      <c r="P38" s="504"/>
      <c r="Q38" s="504"/>
    </row>
    <row r="39" customFormat="false" ht="12" hidden="false" customHeight="false" outlineLevel="0" collapsed="false">
      <c r="S39" s="508" t="s">
        <v>53</v>
      </c>
    </row>
    <row r="40" customFormat="false" ht="18.95" hidden="false" customHeight="true" outlineLevel="0" collapsed="false">
      <c r="A40" s="509" t="s">
        <v>1389</v>
      </c>
      <c r="B40" s="510"/>
      <c r="C40" s="511"/>
      <c r="D40" s="511"/>
      <c r="E40" s="511"/>
      <c r="F40" s="511"/>
      <c r="G40" s="511"/>
      <c r="H40" s="512" t="s">
        <v>1390</v>
      </c>
      <c r="I40" s="512"/>
      <c r="J40" s="513" t="s">
        <v>1391</v>
      </c>
      <c r="K40" s="513"/>
      <c r="L40" s="511"/>
      <c r="M40" s="511"/>
      <c r="N40" s="511"/>
      <c r="O40" s="511"/>
      <c r="P40" s="511"/>
      <c r="Q40" s="514"/>
      <c r="R40" s="515" t="s">
        <v>1392</v>
      </c>
      <c r="S40" s="509" t="s">
        <v>1389</v>
      </c>
    </row>
    <row r="41" customFormat="false" ht="4.5" hidden="false" customHeight="true" outlineLevel="0" collapsed="false">
      <c r="A41" s="509"/>
      <c r="B41" s="516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8"/>
      <c r="R41" s="515"/>
      <c r="S41" s="509"/>
    </row>
    <row r="42" customFormat="false" ht="66" hidden="false" customHeight="true" outlineLevel="0" collapsed="false">
      <c r="A42" s="509"/>
      <c r="B42" s="519" t="s">
        <v>1393</v>
      </c>
      <c r="C42" s="520" t="s">
        <v>1394</v>
      </c>
      <c r="D42" s="520" t="s">
        <v>1395</v>
      </c>
      <c r="E42" s="520" t="s">
        <v>1396</v>
      </c>
      <c r="F42" s="520" t="s">
        <v>1397</v>
      </c>
      <c r="G42" s="520" t="s">
        <v>1398</v>
      </c>
      <c r="H42" s="520" t="s">
        <v>1399</v>
      </c>
      <c r="I42" s="520" t="s">
        <v>1400</v>
      </c>
      <c r="J42" s="520" t="s">
        <v>1401</v>
      </c>
      <c r="K42" s="520" t="s">
        <v>1402</v>
      </c>
      <c r="L42" s="520" t="s">
        <v>1403</v>
      </c>
      <c r="M42" s="520" t="s">
        <v>1404</v>
      </c>
      <c r="N42" s="520" t="s">
        <v>1405</v>
      </c>
      <c r="O42" s="520" t="s">
        <v>1406</v>
      </c>
      <c r="P42" s="520" t="s">
        <v>1407</v>
      </c>
      <c r="Q42" s="521" t="s">
        <v>139</v>
      </c>
      <c r="R42" s="515"/>
      <c r="S42" s="509"/>
    </row>
    <row r="43" customFormat="false" ht="14.25" hidden="false" customHeight="true" outlineLevel="0" collapsed="false">
      <c r="A43" s="509"/>
      <c r="B43" s="509" t="s">
        <v>60</v>
      </c>
      <c r="C43" s="509" t="s">
        <v>61</v>
      </c>
      <c r="D43" s="509" t="s">
        <v>62</v>
      </c>
      <c r="E43" s="509" t="s">
        <v>63</v>
      </c>
      <c r="F43" s="509" t="s">
        <v>64</v>
      </c>
      <c r="G43" s="509" t="s">
        <v>65</v>
      </c>
      <c r="H43" s="509" t="s">
        <v>154</v>
      </c>
      <c r="I43" s="509" t="s">
        <v>155</v>
      </c>
      <c r="J43" s="509" t="s">
        <v>306</v>
      </c>
      <c r="K43" s="509" t="s">
        <v>307</v>
      </c>
      <c r="L43" s="509" t="s">
        <v>308</v>
      </c>
      <c r="M43" s="509" t="s">
        <v>309</v>
      </c>
      <c r="N43" s="509" t="s">
        <v>310</v>
      </c>
      <c r="O43" s="509" t="s">
        <v>311</v>
      </c>
      <c r="P43" s="509" t="s">
        <v>312</v>
      </c>
      <c r="Q43" s="509" t="s">
        <v>1408</v>
      </c>
      <c r="R43" s="509" t="s">
        <v>314</v>
      </c>
      <c r="S43" s="509"/>
    </row>
    <row r="44" customFormat="false" ht="21" hidden="false" customHeight="true" outlineLevel="0" collapsed="false">
      <c r="A44" s="534" t="s">
        <v>1451</v>
      </c>
      <c r="B44" s="525" t="s">
        <v>174</v>
      </c>
      <c r="C44" s="525" t="s">
        <v>174</v>
      </c>
      <c r="D44" s="525" t="s">
        <v>174</v>
      </c>
      <c r="E44" s="525" t="s">
        <v>174</v>
      </c>
      <c r="F44" s="525" t="s">
        <v>174</v>
      </c>
      <c r="G44" s="525" t="s">
        <v>174</v>
      </c>
      <c r="H44" s="525" t="n">
        <v>12.09</v>
      </c>
      <c r="I44" s="525" t="n">
        <v>445.19</v>
      </c>
      <c r="J44" s="525" t="s">
        <v>174</v>
      </c>
      <c r="K44" s="525" t="s">
        <v>174</v>
      </c>
      <c r="L44" s="525" t="s">
        <v>174</v>
      </c>
      <c r="M44" s="525" t="s">
        <v>174</v>
      </c>
      <c r="N44" s="525" t="s">
        <v>174</v>
      </c>
      <c r="O44" s="525" t="s">
        <v>174</v>
      </c>
      <c r="P44" s="525" t="s">
        <v>174</v>
      </c>
      <c r="Q44" s="525" t="n">
        <v>457.27</v>
      </c>
      <c r="R44" s="525" t="n">
        <v>415.2</v>
      </c>
      <c r="S44" s="535" t="s">
        <v>1451</v>
      </c>
    </row>
    <row r="45" customFormat="false" ht="19.5" hidden="false" customHeight="true" outlineLevel="0" collapsed="false">
      <c r="A45" s="534" t="s">
        <v>1452</v>
      </c>
      <c r="B45" s="525" t="s">
        <v>174</v>
      </c>
      <c r="C45" s="525" t="s">
        <v>174</v>
      </c>
      <c r="D45" s="525" t="s">
        <v>174</v>
      </c>
      <c r="E45" s="525" t="s">
        <v>174</v>
      </c>
      <c r="F45" s="525" t="s">
        <v>174</v>
      </c>
      <c r="G45" s="525" t="s">
        <v>174</v>
      </c>
      <c r="H45" s="525" t="n">
        <v>75.18</v>
      </c>
      <c r="I45" s="525" t="n">
        <v>3404.91</v>
      </c>
      <c r="J45" s="525" t="n">
        <v>16.28</v>
      </c>
      <c r="K45" s="525" t="s">
        <v>174</v>
      </c>
      <c r="L45" s="525" t="s">
        <v>174</v>
      </c>
      <c r="M45" s="525" t="s">
        <v>174</v>
      </c>
      <c r="N45" s="525" t="n">
        <v>11.57</v>
      </c>
      <c r="O45" s="525" t="s">
        <v>174</v>
      </c>
      <c r="P45" s="525" t="n">
        <v>0.36</v>
      </c>
      <c r="Q45" s="525" t="n">
        <v>3508.3</v>
      </c>
      <c r="R45" s="525" t="n">
        <v>3299.11</v>
      </c>
      <c r="S45" s="535" t="s">
        <v>1452</v>
      </c>
    </row>
    <row r="46" customFormat="false" ht="19.5" hidden="false" customHeight="true" outlineLevel="0" collapsed="false">
      <c r="A46" s="534" t="s">
        <v>1453</v>
      </c>
      <c r="B46" s="525" t="s">
        <v>174</v>
      </c>
      <c r="C46" s="525" t="s">
        <v>174</v>
      </c>
      <c r="D46" s="525" t="s">
        <v>174</v>
      </c>
      <c r="E46" s="525" t="s">
        <v>174</v>
      </c>
      <c r="F46" s="525" t="s">
        <v>174</v>
      </c>
      <c r="G46" s="525" t="s">
        <v>174</v>
      </c>
      <c r="H46" s="525" t="s">
        <v>174</v>
      </c>
      <c r="I46" s="525" t="n">
        <v>26.51</v>
      </c>
      <c r="J46" s="525" t="s">
        <v>174</v>
      </c>
      <c r="K46" s="525" t="s">
        <v>174</v>
      </c>
      <c r="L46" s="525" t="s">
        <v>174</v>
      </c>
      <c r="M46" s="525" t="s">
        <v>174</v>
      </c>
      <c r="N46" s="525" t="s">
        <v>174</v>
      </c>
      <c r="O46" s="525" t="s">
        <v>174</v>
      </c>
      <c r="P46" s="525" t="s">
        <v>174</v>
      </c>
      <c r="Q46" s="525" t="n">
        <v>26.51</v>
      </c>
      <c r="R46" s="525" t="n">
        <v>29.86</v>
      </c>
      <c r="S46" s="535" t="s">
        <v>1453</v>
      </c>
    </row>
    <row r="47" customFormat="false" ht="24.75" hidden="false" customHeight="true" outlineLevel="0" collapsed="false">
      <c r="A47" s="534" t="s">
        <v>1454</v>
      </c>
      <c r="B47" s="525" t="s">
        <v>174</v>
      </c>
      <c r="C47" s="525" t="s">
        <v>174</v>
      </c>
      <c r="D47" s="525" t="s">
        <v>174</v>
      </c>
      <c r="E47" s="525" t="s">
        <v>174</v>
      </c>
      <c r="F47" s="525" t="s">
        <v>174</v>
      </c>
      <c r="G47" s="525" t="s">
        <v>174</v>
      </c>
      <c r="H47" s="525" t="n">
        <v>11.37</v>
      </c>
      <c r="I47" s="525" t="n">
        <v>6074.5</v>
      </c>
      <c r="J47" s="525" t="n">
        <v>133.01</v>
      </c>
      <c r="K47" s="525" t="s">
        <v>174</v>
      </c>
      <c r="L47" s="525" t="s">
        <v>174</v>
      </c>
      <c r="M47" s="525" t="s">
        <v>174</v>
      </c>
      <c r="N47" s="525" t="n">
        <v>0.33</v>
      </c>
      <c r="O47" s="525" t="s">
        <v>174</v>
      </c>
      <c r="P47" s="525" t="n">
        <v>1.33</v>
      </c>
      <c r="Q47" s="525" t="n">
        <v>6220.53</v>
      </c>
      <c r="R47" s="525" t="n">
        <v>12641.81</v>
      </c>
      <c r="S47" s="535" t="s">
        <v>1454</v>
      </c>
    </row>
    <row r="48" customFormat="false" ht="21" hidden="false" customHeight="true" outlineLevel="0" collapsed="false">
      <c r="A48" s="534" t="s">
        <v>1455</v>
      </c>
      <c r="B48" s="525" t="s">
        <v>174</v>
      </c>
      <c r="C48" s="525" t="s">
        <v>174</v>
      </c>
      <c r="D48" s="525" t="s">
        <v>174</v>
      </c>
      <c r="E48" s="525" t="s">
        <v>174</v>
      </c>
      <c r="F48" s="525" t="s">
        <v>174</v>
      </c>
      <c r="G48" s="525" t="s">
        <v>174</v>
      </c>
      <c r="H48" s="525" t="s">
        <v>174</v>
      </c>
      <c r="I48" s="525" t="n">
        <v>441.21</v>
      </c>
      <c r="J48" s="525" t="s">
        <v>174</v>
      </c>
      <c r="K48" s="525" t="s">
        <v>174</v>
      </c>
      <c r="L48" s="525" t="s">
        <v>174</v>
      </c>
      <c r="M48" s="525" t="s">
        <v>174</v>
      </c>
      <c r="N48" s="525" t="s">
        <v>174</v>
      </c>
      <c r="O48" s="525" t="s">
        <v>174</v>
      </c>
      <c r="P48" s="525" t="s">
        <v>174</v>
      </c>
      <c r="Q48" s="525" t="n">
        <v>441.21</v>
      </c>
      <c r="R48" s="525" t="n">
        <v>247.74</v>
      </c>
      <c r="S48" s="535" t="s">
        <v>1455</v>
      </c>
    </row>
    <row r="49" customFormat="false" ht="23.25" hidden="false" customHeight="true" outlineLevel="0" collapsed="false">
      <c r="A49" s="534" t="s">
        <v>1456</v>
      </c>
      <c r="B49" s="525" t="s">
        <v>174</v>
      </c>
      <c r="C49" s="525" t="s">
        <v>174</v>
      </c>
      <c r="D49" s="525" t="s">
        <v>174</v>
      </c>
      <c r="E49" s="525" t="s">
        <v>174</v>
      </c>
      <c r="F49" s="525" t="s">
        <v>174</v>
      </c>
      <c r="G49" s="525" t="s">
        <v>174</v>
      </c>
      <c r="H49" s="525" t="n">
        <v>7.58</v>
      </c>
      <c r="I49" s="525" t="n">
        <v>3020.95</v>
      </c>
      <c r="J49" s="525" t="n">
        <v>21.03</v>
      </c>
      <c r="K49" s="525" t="s">
        <v>174</v>
      </c>
      <c r="L49" s="525" t="s">
        <v>174</v>
      </c>
      <c r="M49" s="525" t="s">
        <v>174</v>
      </c>
      <c r="N49" s="525" t="n">
        <v>1.97</v>
      </c>
      <c r="O49" s="525" t="s">
        <v>174</v>
      </c>
      <c r="P49" s="525" t="s">
        <v>174</v>
      </c>
      <c r="Q49" s="525" t="n">
        <v>3051.53</v>
      </c>
      <c r="R49" s="525" t="n">
        <v>2119.94</v>
      </c>
      <c r="S49" s="535" t="s">
        <v>1456</v>
      </c>
    </row>
    <row r="50" customFormat="false" ht="21.95" hidden="false" customHeight="true" outlineLevel="0" collapsed="false">
      <c r="A50" s="536" t="s">
        <v>1457</v>
      </c>
      <c r="B50" s="525" t="s">
        <v>174</v>
      </c>
      <c r="C50" s="525" t="s">
        <v>174</v>
      </c>
      <c r="D50" s="525" t="s">
        <v>174</v>
      </c>
      <c r="E50" s="525" t="s">
        <v>174</v>
      </c>
      <c r="F50" s="525" t="s">
        <v>174</v>
      </c>
      <c r="G50" s="525" t="s">
        <v>174</v>
      </c>
      <c r="H50" s="525" t="s">
        <v>174</v>
      </c>
      <c r="I50" s="525" t="n">
        <v>312.67</v>
      </c>
      <c r="J50" s="525" t="s">
        <v>174</v>
      </c>
      <c r="K50" s="525" t="s">
        <v>174</v>
      </c>
      <c r="L50" s="525" t="s">
        <v>174</v>
      </c>
      <c r="M50" s="525" t="s">
        <v>174</v>
      </c>
      <c r="N50" s="525" t="s">
        <v>174</v>
      </c>
      <c r="O50" s="525" t="s">
        <v>174</v>
      </c>
      <c r="P50" s="525" t="s">
        <v>174</v>
      </c>
      <c r="Q50" s="525" t="n">
        <v>312.67</v>
      </c>
      <c r="R50" s="525" t="s">
        <v>174</v>
      </c>
      <c r="S50" s="535" t="s">
        <v>1457</v>
      </c>
    </row>
    <row r="51" customFormat="false" ht="20.25" hidden="false" customHeight="true" outlineLevel="0" collapsed="false">
      <c r="A51" s="536" t="s">
        <v>1458</v>
      </c>
      <c r="B51" s="525" t="s">
        <v>174</v>
      </c>
      <c r="C51" s="525" t="s">
        <v>174</v>
      </c>
      <c r="D51" s="525" t="n">
        <v>2321</v>
      </c>
      <c r="E51" s="525" t="n">
        <v>1491.18</v>
      </c>
      <c r="F51" s="525" t="n">
        <v>2.39</v>
      </c>
      <c r="G51" s="525" t="s">
        <v>174</v>
      </c>
      <c r="H51" s="525" t="n">
        <v>8915.04</v>
      </c>
      <c r="I51" s="525" t="n">
        <v>5816.62</v>
      </c>
      <c r="J51" s="525" t="n">
        <v>33.72</v>
      </c>
      <c r="K51" s="525" t="s">
        <v>174</v>
      </c>
      <c r="L51" s="525" t="s">
        <v>174</v>
      </c>
      <c r="M51" s="525" t="s">
        <v>174</v>
      </c>
      <c r="N51" s="525" t="n">
        <v>3144.04</v>
      </c>
      <c r="O51" s="525" t="s">
        <v>174</v>
      </c>
      <c r="P51" s="525" t="n">
        <v>0.48</v>
      </c>
      <c r="Q51" s="525" t="n">
        <v>21724.46</v>
      </c>
      <c r="R51" s="525" t="n">
        <v>76379.52</v>
      </c>
      <c r="S51" s="535" t="s">
        <v>1458</v>
      </c>
    </row>
    <row r="52" customFormat="false" ht="21.95" hidden="false" customHeight="true" outlineLevel="0" collapsed="false">
      <c r="A52" s="536" t="s">
        <v>1459</v>
      </c>
      <c r="B52" s="525" t="s">
        <v>174</v>
      </c>
      <c r="C52" s="525" t="s">
        <v>174</v>
      </c>
      <c r="D52" s="525" t="s">
        <v>174</v>
      </c>
      <c r="E52" s="525" t="s">
        <v>174</v>
      </c>
      <c r="F52" s="525" t="s">
        <v>174</v>
      </c>
      <c r="G52" s="525" t="s">
        <v>174</v>
      </c>
      <c r="H52" s="525" t="s">
        <v>174</v>
      </c>
      <c r="I52" s="525" t="n">
        <v>62.25</v>
      </c>
      <c r="J52" s="525" t="s">
        <v>174</v>
      </c>
      <c r="K52" s="525" t="s">
        <v>174</v>
      </c>
      <c r="L52" s="525" t="s">
        <v>174</v>
      </c>
      <c r="M52" s="525" t="s">
        <v>174</v>
      </c>
      <c r="N52" s="525" t="s">
        <v>174</v>
      </c>
      <c r="O52" s="525" t="s">
        <v>174</v>
      </c>
      <c r="P52" s="525" t="s">
        <v>174</v>
      </c>
      <c r="Q52" s="525" t="n">
        <v>62.25</v>
      </c>
      <c r="R52" s="525" t="n">
        <v>90.51</v>
      </c>
      <c r="S52" s="535" t="s">
        <v>1459</v>
      </c>
    </row>
    <row r="53" customFormat="false" ht="21.95" hidden="false" customHeight="true" outlineLevel="0" collapsed="false">
      <c r="A53" s="536" t="s">
        <v>1460</v>
      </c>
      <c r="B53" s="525" t="s">
        <v>174</v>
      </c>
      <c r="C53" s="525" t="s">
        <v>174</v>
      </c>
      <c r="D53" s="525" t="s">
        <v>174</v>
      </c>
      <c r="E53" s="525" t="s">
        <v>174</v>
      </c>
      <c r="F53" s="525" t="s">
        <v>174</v>
      </c>
      <c r="G53" s="525" t="s">
        <v>174</v>
      </c>
      <c r="H53" s="525" t="s">
        <v>174</v>
      </c>
      <c r="I53" s="525" t="n">
        <v>178.68</v>
      </c>
      <c r="J53" s="525" t="n">
        <v>8.61</v>
      </c>
      <c r="K53" s="525" t="s">
        <v>174</v>
      </c>
      <c r="L53" s="525" t="s">
        <v>174</v>
      </c>
      <c r="M53" s="525" t="s">
        <v>174</v>
      </c>
      <c r="N53" s="525" t="s">
        <v>174</v>
      </c>
      <c r="O53" s="525" t="s">
        <v>174</v>
      </c>
      <c r="P53" s="525" t="n">
        <v>0.04</v>
      </c>
      <c r="Q53" s="525" t="n">
        <v>187.32</v>
      </c>
      <c r="R53" s="525" t="n">
        <v>307.13</v>
      </c>
      <c r="S53" s="535" t="s">
        <v>1460</v>
      </c>
    </row>
    <row r="54" customFormat="false" ht="21.95" hidden="false" customHeight="true" outlineLevel="0" collapsed="false">
      <c r="A54" s="536" t="s">
        <v>1461</v>
      </c>
      <c r="B54" s="525" t="s">
        <v>174</v>
      </c>
      <c r="C54" s="525" t="s">
        <v>174</v>
      </c>
      <c r="D54" s="525" t="s">
        <v>174</v>
      </c>
      <c r="E54" s="525" t="s">
        <v>174</v>
      </c>
      <c r="F54" s="525" t="s">
        <v>174</v>
      </c>
      <c r="G54" s="525" t="s">
        <v>174</v>
      </c>
      <c r="H54" s="525" t="s">
        <v>174</v>
      </c>
      <c r="I54" s="525" t="n">
        <v>0.22</v>
      </c>
      <c r="J54" s="525" t="s">
        <v>174</v>
      </c>
      <c r="K54" s="525" t="s">
        <v>174</v>
      </c>
      <c r="L54" s="525" t="s">
        <v>174</v>
      </c>
      <c r="M54" s="525" t="s">
        <v>174</v>
      </c>
      <c r="N54" s="525" t="s">
        <v>174</v>
      </c>
      <c r="O54" s="525" t="s">
        <v>174</v>
      </c>
      <c r="P54" s="525" t="s">
        <v>174</v>
      </c>
      <c r="Q54" s="525" t="n">
        <v>0.22</v>
      </c>
      <c r="R54" s="525" t="n">
        <v>0.22</v>
      </c>
      <c r="S54" s="535" t="s">
        <v>1461</v>
      </c>
    </row>
    <row r="55" customFormat="false" ht="21.95" hidden="false" customHeight="true" outlineLevel="0" collapsed="false">
      <c r="A55" s="536" t="s">
        <v>1462</v>
      </c>
      <c r="B55" s="525" t="s">
        <v>174</v>
      </c>
      <c r="C55" s="525" t="s">
        <v>174</v>
      </c>
      <c r="D55" s="525" t="s">
        <v>174</v>
      </c>
      <c r="E55" s="525" t="s">
        <v>174</v>
      </c>
      <c r="F55" s="525" t="s">
        <v>174</v>
      </c>
      <c r="G55" s="525" t="s">
        <v>174</v>
      </c>
      <c r="H55" s="525" t="n">
        <v>49.84</v>
      </c>
      <c r="I55" s="525" t="n">
        <v>936.88</v>
      </c>
      <c r="J55" s="525" t="n">
        <v>0.41</v>
      </c>
      <c r="K55" s="525" t="s">
        <v>174</v>
      </c>
      <c r="L55" s="525" t="s">
        <v>174</v>
      </c>
      <c r="M55" s="525" t="s">
        <v>174</v>
      </c>
      <c r="N55" s="525" t="s">
        <v>174</v>
      </c>
      <c r="O55" s="525" t="s">
        <v>174</v>
      </c>
      <c r="P55" s="525" t="s">
        <v>174</v>
      </c>
      <c r="Q55" s="525" t="n">
        <v>987.14</v>
      </c>
      <c r="R55" s="525" t="n">
        <v>944.13</v>
      </c>
      <c r="S55" s="535" t="s">
        <v>1462</v>
      </c>
    </row>
    <row r="56" customFormat="false" ht="21.95" hidden="false" customHeight="true" outlineLevel="0" collapsed="false">
      <c r="A56" s="536" t="s">
        <v>1463</v>
      </c>
      <c r="B56" s="525" t="s">
        <v>174</v>
      </c>
      <c r="C56" s="525" t="s">
        <v>174</v>
      </c>
      <c r="D56" s="525" t="s">
        <v>174</v>
      </c>
      <c r="E56" s="525" t="s">
        <v>174</v>
      </c>
      <c r="F56" s="525" t="s">
        <v>174</v>
      </c>
      <c r="G56" s="525" t="s">
        <v>174</v>
      </c>
      <c r="H56" s="525" t="n">
        <v>0.16</v>
      </c>
      <c r="I56" s="525" t="n">
        <v>1254.92</v>
      </c>
      <c r="J56" s="525" t="n">
        <v>1.05</v>
      </c>
      <c r="K56" s="525" t="s">
        <v>174</v>
      </c>
      <c r="L56" s="525" t="s">
        <v>174</v>
      </c>
      <c r="M56" s="525" t="s">
        <v>174</v>
      </c>
      <c r="N56" s="525" t="s">
        <v>174</v>
      </c>
      <c r="O56" s="525" t="s">
        <v>174</v>
      </c>
      <c r="P56" s="525" t="s">
        <v>174</v>
      </c>
      <c r="Q56" s="525" t="n">
        <v>1256.13</v>
      </c>
      <c r="R56" s="525" t="n">
        <v>1326.36</v>
      </c>
      <c r="S56" s="535" t="s">
        <v>1463</v>
      </c>
    </row>
    <row r="57" customFormat="false" ht="21.95" hidden="false" customHeight="true" outlineLevel="0" collapsed="false">
      <c r="A57" s="536" t="s">
        <v>1464</v>
      </c>
      <c r="B57" s="525" t="s">
        <v>174</v>
      </c>
      <c r="C57" s="525" t="s">
        <v>174</v>
      </c>
      <c r="D57" s="525" t="s">
        <v>174</v>
      </c>
      <c r="E57" s="525" t="s">
        <v>174</v>
      </c>
      <c r="F57" s="525" t="s">
        <v>174</v>
      </c>
      <c r="G57" s="525" t="s">
        <v>174</v>
      </c>
      <c r="H57" s="525" t="s">
        <v>174</v>
      </c>
      <c r="I57" s="525" t="n">
        <v>324.73</v>
      </c>
      <c r="J57" s="525" t="s">
        <v>174</v>
      </c>
      <c r="K57" s="525" t="s">
        <v>174</v>
      </c>
      <c r="L57" s="525" t="s">
        <v>174</v>
      </c>
      <c r="M57" s="525" t="s">
        <v>174</v>
      </c>
      <c r="N57" s="525" t="s">
        <v>174</v>
      </c>
      <c r="O57" s="525" t="s">
        <v>174</v>
      </c>
      <c r="P57" s="525" t="s">
        <v>174</v>
      </c>
      <c r="Q57" s="525" t="n">
        <v>324.73</v>
      </c>
      <c r="R57" s="525" t="n">
        <v>413.31</v>
      </c>
      <c r="S57" s="535" t="s">
        <v>1464</v>
      </c>
    </row>
    <row r="58" customFormat="false" ht="21.95" hidden="false" customHeight="true" outlineLevel="0" collapsed="false">
      <c r="A58" s="534" t="s">
        <v>1465</v>
      </c>
      <c r="B58" s="525" t="s">
        <v>174</v>
      </c>
      <c r="C58" s="525" t="s">
        <v>174</v>
      </c>
      <c r="D58" s="525" t="s">
        <v>174</v>
      </c>
      <c r="E58" s="525" t="s">
        <v>174</v>
      </c>
      <c r="F58" s="525" t="s">
        <v>174</v>
      </c>
      <c r="G58" s="525" t="s">
        <v>174</v>
      </c>
      <c r="H58" s="525" t="s">
        <v>174</v>
      </c>
      <c r="I58" s="525" t="n">
        <v>52.41</v>
      </c>
      <c r="J58" s="525" t="s">
        <v>174</v>
      </c>
      <c r="K58" s="525" t="s">
        <v>174</v>
      </c>
      <c r="L58" s="525" t="s">
        <v>174</v>
      </c>
      <c r="M58" s="525" t="s">
        <v>174</v>
      </c>
      <c r="N58" s="525" t="s">
        <v>174</v>
      </c>
      <c r="O58" s="525" t="s">
        <v>174</v>
      </c>
      <c r="P58" s="525" t="s">
        <v>174</v>
      </c>
      <c r="Q58" s="525" t="n">
        <v>52.41</v>
      </c>
      <c r="R58" s="525" t="s">
        <v>174</v>
      </c>
      <c r="S58" s="535" t="s">
        <v>1465</v>
      </c>
    </row>
    <row r="59" customFormat="false" ht="21.95" hidden="false" customHeight="true" outlineLevel="0" collapsed="false">
      <c r="A59" s="534" t="s">
        <v>1466</v>
      </c>
      <c r="B59" s="525" t="s">
        <v>174</v>
      </c>
      <c r="C59" s="525" t="s">
        <v>174</v>
      </c>
      <c r="D59" s="525" t="s">
        <v>174</v>
      </c>
      <c r="E59" s="525" t="s">
        <v>174</v>
      </c>
      <c r="F59" s="525" t="s">
        <v>174</v>
      </c>
      <c r="G59" s="525" t="s">
        <v>174</v>
      </c>
      <c r="H59" s="525" t="n">
        <v>8.52</v>
      </c>
      <c r="I59" s="525" t="n">
        <v>477.25</v>
      </c>
      <c r="J59" s="525" t="n">
        <v>6.41</v>
      </c>
      <c r="K59" s="525" t="s">
        <v>174</v>
      </c>
      <c r="L59" s="525" t="s">
        <v>174</v>
      </c>
      <c r="M59" s="525" t="s">
        <v>174</v>
      </c>
      <c r="N59" s="525" t="n">
        <v>4.08</v>
      </c>
      <c r="O59" s="525" t="s">
        <v>174</v>
      </c>
      <c r="P59" s="525" t="n">
        <v>8.82</v>
      </c>
      <c r="Q59" s="525" t="n">
        <v>505.07</v>
      </c>
      <c r="R59" s="525" t="n">
        <v>984.48</v>
      </c>
      <c r="S59" s="535" t="s">
        <v>1466</v>
      </c>
    </row>
    <row r="60" customFormat="false" ht="21.95" hidden="false" customHeight="true" outlineLevel="0" collapsed="false">
      <c r="A60" s="534" t="s">
        <v>1467</v>
      </c>
      <c r="B60" s="525" t="s">
        <v>174</v>
      </c>
      <c r="C60" s="525" t="s">
        <v>174</v>
      </c>
      <c r="D60" s="525" t="s">
        <v>174</v>
      </c>
      <c r="E60" s="525" t="s">
        <v>174</v>
      </c>
      <c r="F60" s="525" t="s">
        <v>174</v>
      </c>
      <c r="G60" s="525" t="s">
        <v>174</v>
      </c>
      <c r="H60" s="525" t="n">
        <v>3.81</v>
      </c>
      <c r="I60" s="525" t="n">
        <v>312.11</v>
      </c>
      <c r="J60" s="525" t="s">
        <v>174</v>
      </c>
      <c r="K60" s="525" t="s">
        <v>174</v>
      </c>
      <c r="L60" s="525" t="s">
        <v>174</v>
      </c>
      <c r="M60" s="525" t="s">
        <v>174</v>
      </c>
      <c r="N60" s="525" t="s">
        <v>174</v>
      </c>
      <c r="O60" s="525" t="s">
        <v>174</v>
      </c>
      <c r="P60" s="525" t="s">
        <v>174</v>
      </c>
      <c r="Q60" s="525" t="n">
        <v>315.92</v>
      </c>
      <c r="R60" s="525" t="n">
        <v>410.61</v>
      </c>
      <c r="S60" s="535" t="s">
        <v>1467</v>
      </c>
    </row>
    <row r="61" customFormat="false" ht="21.95" hidden="false" customHeight="true" outlineLevel="0" collapsed="false">
      <c r="A61" s="534" t="s">
        <v>1468</v>
      </c>
      <c r="B61" s="525" t="s">
        <v>174</v>
      </c>
      <c r="C61" s="525" t="s">
        <v>174</v>
      </c>
      <c r="D61" s="525" t="s">
        <v>174</v>
      </c>
      <c r="E61" s="525" t="s">
        <v>174</v>
      </c>
      <c r="F61" s="525" t="s">
        <v>174</v>
      </c>
      <c r="G61" s="525" t="s">
        <v>174</v>
      </c>
      <c r="H61" s="525" t="s">
        <v>174</v>
      </c>
      <c r="I61" s="525" t="n">
        <v>88.59</v>
      </c>
      <c r="J61" s="525" t="s">
        <v>174</v>
      </c>
      <c r="K61" s="525" t="s">
        <v>174</v>
      </c>
      <c r="L61" s="525" t="s">
        <v>174</v>
      </c>
      <c r="M61" s="525" t="s">
        <v>174</v>
      </c>
      <c r="N61" s="525" t="s">
        <v>174</v>
      </c>
      <c r="O61" s="525" t="s">
        <v>174</v>
      </c>
      <c r="P61" s="525" t="n">
        <v>1.72</v>
      </c>
      <c r="Q61" s="525" t="n">
        <v>90.31</v>
      </c>
      <c r="R61" s="525" t="n">
        <v>202.85</v>
      </c>
      <c r="S61" s="535" t="s">
        <v>1468</v>
      </c>
    </row>
    <row r="62" customFormat="false" ht="21.95" hidden="false" customHeight="true" outlineLevel="0" collapsed="false">
      <c r="A62" s="534" t="s">
        <v>1469</v>
      </c>
      <c r="B62" s="525" t="s">
        <v>174</v>
      </c>
      <c r="C62" s="525" t="s">
        <v>174</v>
      </c>
      <c r="D62" s="525" t="s">
        <v>174</v>
      </c>
      <c r="E62" s="525" t="s">
        <v>174</v>
      </c>
      <c r="F62" s="525" t="s">
        <v>174</v>
      </c>
      <c r="G62" s="525" t="s">
        <v>174</v>
      </c>
      <c r="H62" s="525" t="s">
        <v>174</v>
      </c>
      <c r="I62" s="525" t="s">
        <v>174</v>
      </c>
      <c r="J62" s="525" t="s">
        <v>174</v>
      </c>
      <c r="K62" s="525" t="s">
        <v>174</v>
      </c>
      <c r="L62" s="525" t="s">
        <v>174</v>
      </c>
      <c r="M62" s="525" t="s">
        <v>174</v>
      </c>
      <c r="N62" s="525" t="s">
        <v>174</v>
      </c>
      <c r="O62" s="525" t="s">
        <v>174</v>
      </c>
      <c r="P62" s="525" t="s">
        <v>174</v>
      </c>
      <c r="Q62" s="525" t="s">
        <v>174</v>
      </c>
      <c r="R62" s="525" t="n">
        <v>0.11</v>
      </c>
      <c r="S62" s="535" t="s">
        <v>1469</v>
      </c>
    </row>
    <row r="63" customFormat="false" ht="21.95" hidden="false" customHeight="true" outlineLevel="0" collapsed="false">
      <c r="A63" s="534" t="s">
        <v>1470</v>
      </c>
      <c r="B63" s="525" t="s">
        <v>174</v>
      </c>
      <c r="C63" s="525" t="s">
        <v>174</v>
      </c>
      <c r="D63" s="525" t="s">
        <v>174</v>
      </c>
      <c r="E63" s="525" t="s">
        <v>174</v>
      </c>
      <c r="F63" s="525" t="s">
        <v>174</v>
      </c>
      <c r="G63" s="525" t="s">
        <v>174</v>
      </c>
      <c r="H63" s="525" t="s">
        <v>174</v>
      </c>
      <c r="I63" s="525" t="n">
        <v>1.72</v>
      </c>
      <c r="J63" s="525" t="s">
        <v>174</v>
      </c>
      <c r="K63" s="525" t="s">
        <v>174</v>
      </c>
      <c r="L63" s="525" t="s">
        <v>174</v>
      </c>
      <c r="M63" s="525" t="s">
        <v>174</v>
      </c>
      <c r="N63" s="525" t="s">
        <v>174</v>
      </c>
      <c r="O63" s="525" t="s">
        <v>174</v>
      </c>
      <c r="P63" s="525" t="s">
        <v>174</v>
      </c>
      <c r="Q63" s="525" t="n">
        <v>1.72</v>
      </c>
      <c r="R63" s="525" t="n">
        <v>18.2</v>
      </c>
      <c r="S63" s="535" t="s">
        <v>1470</v>
      </c>
    </row>
    <row r="64" customFormat="false" ht="21.95" hidden="false" customHeight="true" outlineLevel="0" collapsed="false">
      <c r="A64" s="534" t="s">
        <v>1471</v>
      </c>
      <c r="B64" s="525" t="s">
        <v>174</v>
      </c>
      <c r="C64" s="525" t="s">
        <v>174</v>
      </c>
      <c r="D64" s="525" t="s">
        <v>174</v>
      </c>
      <c r="E64" s="525" t="s">
        <v>174</v>
      </c>
      <c r="F64" s="525" t="s">
        <v>174</v>
      </c>
      <c r="G64" s="525" t="s">
        <v>174</v>
      </c>
      <c r="H64" s="525" t="s">
        <v>174</v>
      </c>
      <c r="I64" s="525" t="n">
        <v>153.06</v>
      </c>
      <c r="J64" s="525" t="s">
        <v>174</v>
      </c>
      <c r="K64" s="525" t="s">
        <v>174</v>
      </c>
      <c r="L64" s="525" t="s">
        <v>174</v>
      </c>
      <c r="M64" s="525" t="s">
        <v>174</v>
      </c>
      <c r="N64" s="525" t="s">
        <v>174</v>
      </c>
      <c r="O64" s="525" t="s">
        <v>174</v>
      </c>
      <c r="P64" s="525" t="s">
        <v>174</v>
      </c>
      <c r="Q64" s="525" t="n">
        <v>153.06</v>
      </c>
      <c r="R64" s="525" t="n">
        <v>283.3</v>
      </c>
      <c r="S64" s="535" t="s">
        <v>1471</v>
      </c>
    </row>
    <row r="65" customFormat="false" ht="21.95" hidden="false" customHeight="true" outlineLevel="0" collapsed="false">
      <c r="A65" s="534" t="s">
        <v>1472</v>
      </c>
      <c r="B65" s="525" t="s">
        <v>174</v>
      </c>
      <c r="C65" s="525" t="s">
        <v>174</v>
      </c>
      <c r="D65" s="525" t="s">
        <v>174</v>
      </c>
      <c r="E65" s="525" t="s">
        <v>174</v>
      </c>
      <c r="F65" s="525" t="s">
        <v>174</v>
      </c>
      <c r="G65" s="525" t="s">
        <v>174</v>
      </c>
      <c r="H65" s="525" t="s">
        <v>174</v>
      </c>
      <c r="I65" s="525" t="n">
        <v>17.76</v>
      </c>
      <c r="J65" s="525" t="s">
        <v>174</v>
      </c>
      <c r="K65" s="525" t="s">
        <v>174</v>
      </c>
      <c r="L65" s="525" t="s">
        <v>174</v>
      </c>
      <c r="M65" s="525" t="s">
        <v>174</v>
      </c>
      <c r="N65" s="525" t="s">
        <v>174</v>
      </c>
      <c r="O65" s="525" t="s">
        <v>174</v>
      </c>
      <c r="P65" s="525" t="s">
        <v>174</v>
      </c>
      <c r="Q65" s="525" t="n">
        <v>17.76</v>
      </c>
      <c r="R65" s="525" t="n">
        <v>60.15</v>
      </c>
      <c r="S65" s="535" t="s">
        <v>1472</v>
      </c>
    </row>
    <row r="66" customFormat="false" ht="21.95" hidden="false" customHeight="true" outlineLevel="0" collapsed="false">
      <c r="A66" s="534" t="s">
        <v>1474</v>
      </c>
      <c r="B66" s="525" t="s">
        <v>174</v>
      </c>
      <c r="C66" s="525" t="s">
        <v>174</v>
      </c>
      <c r="D66" s="525" t="s">
        <v>174</v>
      </c>
      <c r="E66" s="525" t="s">
        <v>174</v>
      </c>
      <c r="F66" s="525" t="s">
        <v>174</v>
      </c>
      <c r="G66" s="525" t="s">
        <v>174</v>
      </c>
      <c r="H66" s="525" t="s">
        <v>174</v>
      </c>
      <c r="I66" s="525" t="n">
        <v>50.24</v>
      </c>
      <c r="J66" s="525" t="s">
        <v>174</v>
      </c>
      <c r="K66" s="525" t="s">
        <v>174</v>
      </c>
      <c r="L66" s="525" t="s">
        <v>174</v>
      </c>
      <c r="M66" s="525" t="s">
        <v>174</v>
      </c>
      <c r="N66" s="525" t="s">
        <v>174</v>
      </c>
      <c r="O66" s="525" t="s">
        <v>174</v>
      </c>
      <c r="P66" s="525" t="s">
        <v>174</v>
      </c>
      <c r="Q66" s="525" t="n">
        <v>50.24</v>
      </c>
      <c r="R66" s="525" t="n">
        <v>132.85</v>
      </c>
      <c r="S66" s="535" t="s">
        <v>1474</v>
      </c>
    </row>
    <row r="67" customFormat="false" ht="21.95" hidden="false" customHeight="true" outlineLevel="0" collapsed="false">
      <c r="A67" s="534" t="s">
        <v>1479</v>
      </c>
      <c r="B67" s="525" t="s">
        <v>174</v>
      </c>
      <c r="C67" s="525" t="s">
        <v>174</v>
      </c>
      <c r="D67" s="525" t="s">
        <v>174</v>
      </c>
      <c r="E67" s="525" t="s">
        <v>174</v>
      </c>
      <c r="F67" s="525" t="s">
        <v>174</v>
      </c>
      <c r="G67" s="525" t="s">
        <v>174</v>
      </c>
      <c r="H67" s="525" t="s">
        <v>174</v>
      </c>
      <c r="I67" s="525" t="n">
        <v>0.67</v>
      </c>
      <c r="J67" s="525" t="s">
        <v>174</v>
      </c>
      <c r="K67" s="525" t="s">
        <v>174</v>
      </c>
      <c r="L67" s="525" t="s">
        <v>174</v>
      </c>
      <c r="M67" s="525" t="s">
        <v>174</v>
      </c>
      <c r="N67" s="525" t="s">
        <v>174</v>
      </c>
      <c r="O67" s="525" t="s">
        <v>174</v>
      </c>
      <c r="P67" s="525" t="s">
        <v>174</v>
      </c>
      <c r="Q67" s="525" t="n">
        <v>0.67</v>
      </c>
      <c r="R67" s="525" t="n">
        <v>1.78</v>
      </c>
      <c r="S67" s="535" t="s">
        <v>1479</v>
      </c>
    </row>
    <row r="68" customFormat="false" ht="21.95" hidden="false" customHeight="true" outlineLevel="0" collapsed="false">
      <c r="A68" s="534" t="s">
        <v>1485</v>
      </c>
      <c r="B68" s="525" t="s">
        <v>174</v>
      </c>
      <c r="C68" s="525" t="s">
        <v>174</v>
      </c>
      <c r="D68" s="525" t="s">
        <v>174</v>
      </c>
      <c r="E68" s="525" t="s">
        <v>174</v>
      </c>
      <c r="F68" s="525" t="s">
        <v>174</v>
      </c>
      <c r="G68" s="525" t="s">
        <v>174</v>
      </c>
      <c r="H68" s="525" t="s">
        <v>174</v>
      </c>
      <c r="I68" s="525" t="s">
        <v>174</v>
      </c>
      <c r="J68" s="525" t="s">
        <v>174</v>
      </c>
      <c r="K68" s="525" t="s">
        <v>174</v>
      </c>
      <c r="L68" s="525" t="s">
        <v>174</v>
      </c>
      <c r="M68" s="525" t="s">
        <v>174</v>
      </c>
      <c r="N68" s="525" t="s">
        <v>174</v>
      </c>
      <c r="O68" s="525" t="s">
        <v>174</v>
      </c>
      <c r="P68" s="525" t="s">
        <v>174</v>
      </c>
      <c r="Q68" s="525" t="s">
        <v>174</v>
      </c>
      <c r="R68" s="525" t="n">
        <v>0.19</v>
      </c>
      <c r="S68" s="535" t="s">
        <v>1485</v>
      </c>
    </row>
    <row r="69" customFormat="false" ht="9" hidden="false" customHeight="true" outlineLevel="0" collapsed="false">
      <c r="B69" s="503"/>
      <c r="C69" s="503"/>
      <c r="D69" s="503"/>
      <c r="E69" s="503"/>
      <c r="F69" s="503"/>
      <c r="G69" s="503"/>
      <c r="H69" s="503"/>
      <c r="I69" s="503"/>
      <c r="J69" s="503"/>
      <c r="K69" s="503"/>
      <c r="L69" s="503"/>
      <c r="M69" s="503"/>
      <c r="N69" s="503"/>
      <c r="O69" s="503"/>
      <c r="P69" s="503"/>
      <c r="Q69" s="503"/>
      <c r="R69" s="503"/>
      <c r="S69" s="503"/>
    </row>
    <row r="70" customFormat="false" ht="21.95" hidden="false" customHeight="true" outlineLevel="0" collapsed="false">
      <c r="A70" s="529" t="s">
        <v>139</v>
      </c>
      <c r="B70" s="530" t="s">
        <v>174</v>
      </c>
      <c r="C70" s="530" t="s">
        <v>174</v>
      </c>
      <c r="D70" s="530" t="n">
        <v>3744.26</v>
      </c>
      <c r="E70" s="530" t="n">
        <v>2156.34</v>
      </c>
      <c r="F70" s="530" t="n">
        <v>130915.87</v>
      </c>
      <c r="G70" s="530" t="s">
        <v>174</v>
      </c>
      <c r="H70" s="530" t="n">
        <v>756653.98</v>
      </c>
      <c r="I70" s="530" t="n">
        <v>60851.52</v>
      </c>
      <c r="J70" s="530" t="n">
        <v>1411813.79</v>
      </c>
      <c r="K70" s="530" t="n">
        <v>5687.19</v>
      </c>
      <c r="L70" s="530" t="n">
        <v>2810.04</v>
      </c>
      <c r="M70" s="530" t="s">
        <v>174</v>
      </c>
      <c r="N70" s="530" t="n">
        <v>131197.02</v>
      </c>
      <c r="O70" s="530" t="n">
        <v>40.26</v>
      </c>
      <c r="P70" s="530" t="n">
        <v>100053.44</v>
      </c>
      <c r="Q70" s="530" t="n">
        <v>2605923.71</v>
      </c>
      <c r="R70" s="530" t="n">
        <v>2412964.01</v>
      </c>
      <c r="S70" s="529" t="s">
        <v>139</v>
      </c>
    </row>
    <row r="71" customFormat="false" ht="41.25" hidden="false" customHeight="true" outlineLevel="0" collapsed="false">
      <c r="A71" s="537" t="s">
        <v>1505</v>
      </c>
      <c r="B71" s="538" t="s">
        <v>174</v>
      </c>
      <c r="C71" s="539" t="s">
        <v>174</v>
      </c>
      <c r="D71" s="539" t="n">
        <v>9.2</v>
      </c>
      <c r="E71" s="539" t="n">
        <v>9.91</v>
      </c>
      <c r="F71" s="539" t="n">
        <v>7.61</v>
      </c>
      <c r="G71" s="539" t="s">
        <v>174</v>
      </c>
      <c r="H71" s="539" t="n">
        <v>6.87</v>
      </c>
      <c r="I71" s="539" t="n">
        <v>9.93</v>
      </c>
      <c r="J71" s="539" t="n">
        <v>8.21</v>
      </c>
      <c r="K71" s="539" t="n">
        <v>2.51</v>
      </c>
      <c r="L71" s="539" t="n">
        <v>0</v>
      </c>
      <c r="M71" s="540" t="s">
        <v>174</v>
      </c>
      <c r="N71" s="539" t="n">
        <v>5.3</v>
      </c>
      <c r="O71" s="539" t="n">
        <v>3.3</v>
      </c>
      <c r="P71" s="539" t="n">
        <v>7.07</v>
      </c>
      <c r="Q71" s="539" t="n">
        <v>7.62</v>
      </c>
      <c r="R71" s="539" t="n">
        <v>7.71</v>
      </c>
      <c r="S71" s="541" t="s">
        <v>1505</v>
      </c>
    </row>
  </sheetData>
  <mergeCells count="10">
    <mergeCell ref="A5:A8"/>
    <mergeCell ref="H5:I5"/>
    <mergeCell ref="J5:K5"/>
    <mergeCell ref="R5:R7"/>
    <mergeCell ref="S5:S8"/>
    <mergeCell ref="A40:A43"/>
    <mergeCell ref="H40:I40"/>
    <mergeCell ref="J40:K40"/>
    <mergeCell ref="R40:R42"/>
    <mergeCell ref="S40:S43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12.37"/>
    <col collapsed="false" customWidth="true" hidden="false" outlineLevel="0" max="2" min="2" style="502" width="7.87"/>
    <col collapsed="false" customWidth="true" hidden="false" outlineLevel="0" max="3" min="3" style="502" width="9.24"/>
    <col collapsed="false" customWidth="true" hidden="false" outlineLevel="0" max="4" min="4" style="502" width="7.49"/>
    <col collapsed="false" customWidth="false" hidden="false" outlineLevel="0" max="5" min="5" style="502" width="8.99"/>
    <col collapsed="false" customWidth="true" hidden="false" outlineLevel="0" max="6" min="6" style="502" width="11.99"/>
    <col collapsed="false" customWidth="true" hidden="false" outlineLevel="0" max="7" min="7" style="502" width="6.99"/>
    <col collapsed="false" customWidth="true" hidden="false" outlineLevel="0" max="8" min="8" style="502" width="10.62"/>
    <col collapsed="false" customWidth="true" hidden="false" outlineLevel="0" max="9" min="9" style="502" width="8.12"/>
    <col collapsed="false" customWidth="true" hidden="false" outlineLevel="0" max="10" min="10" style="502" width="6.12"/>
    <col collapsed="false" customWidth="true" hidden="false" outlineLevel="0" max="11" min="11" style="502" width="8.75"/>
    <col collapsed="false" customWidth="true" hidden="false" outlineLevel="0" max="12" min="12" style="502" width="9.37"/>
    <col collapsed="false" customWidth="true" hidden="false" outlineLevel="0" max="13" min="13" style="502" width="7.87"/>
    <col collapsed="false" customWidth="false" hidden="false" outlineLevel="0" max="14" min="14" style="502" width="8.99"/>
    <col collapsed="false" customWidth="true" hidden="false" outlineLevel="0" max="15" min="15" style="502" width="7.49"/>
    <col collapsed="false" customWidth="true" hidden="false" outlineLevel="0" max="16" min="16" style="502" width="8.75"/>
    <col collapsed="false" customWidth="true" hidden="false" outlineLevel="0" max="17" min="17" style="502" width="8.36"/>
    <col collapsed="false" customWidth="true" hidden="false" outlineLevel="0" max="18" min="18" style="502" width="8.62"/>
    <col collapsed="false" customWidth="true" hidden="false" outlineLevel="0" max="19" min="19" style="502" width="10.49"/>
    <col collapsed="false" customWidth="false" hidden="false" outlineLevel="0" max="257" min="20" style="502" width="8.99"/>
  </cols>
  <sheetData>
    <row r="1" customFormat="false" ht="15" hidden="false" customHeight="false" outlineLevel="0" collapsed="false">
      <c r="B1" s="504"/>
      <c r="D1" s="505"/>
      <c r="E1" s="505"/>
      <c r="F1" s="505"/>
      <c r="I1" s="506" t="s">
        <v>1384</v>
      </c>
      <c r="J1" s="507" t="s">
        <v>1385</v>
      </c>
      <c r="K1" s="504"/>
      <c r="L1" s="505"/>
      <c r="S1" s="503" t="s">
        <v>1510</v>
      </c>
    </row>
    <row r="2" customFormat="false" ht="15" hidden="false" customHeight="false" outlineLevel="0" collapsed="false">
      <c r="B2" s="504"/>
      <c r="D2" s="505"/>
      <c r="E2" s="505"/>
      <c r="F2" s="505"/>
      <c r="I2" s="506" t="s">
        <v>1387</v>
      </c>
      <c r="J2" s="507" t="s">
        <v>1388</v>
      </c>
      <c r="K2" s="504"/>
      <c r="L2" s="505"/>
    </row>
    <row r="3" customFormat="false" ht="15" hidden="false" customHeight="false" outlineLevel="0" collapsed="false">
      <c r="C3" s="504"/>
      <c r="D3" s="505"/>
      <c r="E3" s="505"/>
      <c r="F3" s="505"/>
      <c r="H3" s="504"/>
      <c r="I3" s="506" t="s">
        <v>432</v>
      </c>
      <c r="J3" s="507" t="s">
        <v>275</v>
      </c>
      <c r="K3" s="504"/>
      <c r="L3" s="504"/>
      <c r="M3" s="504"/>
      <c r="N3" s="504"/>
      <c r="O3" s="504"/>
      <c r="P3" s="504"/>
      <c r="Q3" s="504"/>
    </row>
    <row r="4" customFormat="false" ht="12" hidden="false" customHeight="false" outlineLevel="0" collapsed="false">
      <c r="S4" s="508" t="s">
        <v>53</v>
      </c>
    </row>
    <row r="5" customFormat="false" ht="18.95" hidden="false" customHeight="true" outlineLevel="0" collapsed="false">
      <c r="A5" s="509" t="s">
        <v>1389</v>
      </c>
      <c r="B5" s="510"/>
      <c r="C5" s="511"/>
      <c r="D5" s="511"/>
      <c r="E5" s="511"/>
      <c r="F5" s="511"/>
      <c r="G5" s="511"/>
      <c r="H5" s="512" t="s">
        <v>1390</v>
      </c>
      <c r="I5" s="512"/>
      <c r="J5" s="513" t="s">
        <v>1511</v>
      </c>
      <c r="K5" s="513"/>
      <c r="L5" s="511"/>
      <c r="M5" s="511"/>
      <c r="N5" s="511"/>
      <c r="O5" s="511"/>
      <c r="P5" s="511"/>
      <c r="Q5" s="514"/>
      <c r="R5" s="515" t="s">
        <v>1392</v>
      </c>
      <c r="S5" s="509" t="s">
        <v>1389</v>
      </c>
    </row>
    <row r="6" customFormat="false" ht="6.75" hidden="false" customHeight="true" outlineLevel="0" collapsed="false">
      <c r="A6" s="509"/>
      <c r="B6" s="516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8"/>
      <c r="R6" s="515"/>
      <c r="S6" s="509"/>
    </row>
    <row r="7" customFormat="false" ht="56.25" hidden="false" customHeight="true" outlineLevel="0" collapsed="false">
      <c r="A7" s="509"/>
      <c r="B7" s="519" t="s">
        <v>1393</v>
      </c>
      <c r="C7" s="520" t="s">
        <v>1394</v>
      </c>
      <c r="D7" s="520" t="s">
        <v>1395</v>
      </c>
      <c r="E7" s="520" t="s">
        <v>1396</v>
      </c>
      <c r="F7" s="520" t="s">
        <v>1397</v>
      </c>
      <c r="G7" s="520" t="s">
        <v>1398</v>
      </c>
      <c r="H7" s="520" t="s">
        <v>1399</v>
      </c>
      <c r="I7" s="520" t="s">
        <v>1400</v>
      </c>
      <c r="J7" s="520" t="s">
        <v>1401</v>
      </c>
      <c r="K7" s="520" t="s">
        <v>1402</v>
      </c>
      <c r="L7" s="520" t="s">
        <v>1403</v>
      </c>
      <c r="M7" s="520" t="s">
        <v>1404</v>
      </c>
      <c r="N7" s="520" t="s">
        <v>1405</v>
      </c>
      <c r="O7" s="520" t="s">
        <v>1406</v>
      </c>
      <c r="P7" s="520" t="s">
        <v>1407</v>
      </c>
      <c r="Q7" s="521" t="s">
        <v>139</v>
      </c>
      <c r="R7" s="515"/>
      <c r="S7" s="509"/>
    </row>
    <row r="8" customFormat="false" ht="13.5" hidden="false" customHeight="true" outlineLevel="0" collapsed="false">
      <c r="A8" s="509"/>
      <c r="B8" s="509" t="s">
        <v>60</v>
      </c>
      <c r="C8" s="509" t="s">
        <v>61</v>
      </c>
      <c r="D8" s="509" t="s">
        <v>62</v>
      </c>
      <c r="E8" s="509" t="s">
        <v>63</v>
      </c>
      <c r="F8" s="509" t="s">
        <v>64</v>
      </c>
      <c r="G8" s="509" t="s">
        <v>65</v>
      </c>
      <c r="H8" s="509" t="s">
        <v>154</v>
      </c>
      <c r="I8" s="509" t="s">
        <v>155</v>
      </c>
      <c r="J8" s="509" t="s">
        <v>306</v>
      </c>
      <c r="K8" s="509" t="s">
        <v>307</v>
      </c>
      <c r="L8" s="509" t="s">
        <v>308</v>
      </c>
      <c r="M8" s="509" t="s">
        <v>309</v>
      </c>
      <c r="N8" s="509" t="s">
        <v>310</v>
      </c>
      <c r="O8" s="509" t="s">
        <v>311</v>
      </c>
      <c r="P8" s="509" t="s">
        <v>312</v>
      </c>
      <c r="Q8" s="509" t="s">
        <v>1408</v>
      </c>
      <c r="R8" s="509" t="s">
        <v>314</v>
      </c>
      <c r="S8" s="509"/>
    </row>
    <row r="9" customFormat="false" ht="18.95" hidden="false" customHeight="true" outlineLevel="0" collapsed="false">
      <c r="A9" s="526" t="s">
        <v>1409</v>
      </c>
      <c r="B9" s="525" t="s">
        <v>174</v>
      </c>
      <c r="C9" s="525" t="n">
        <v>1284.58</v>
      </c>
      <c r="D9" s="525" t="s">
        <v>174</v>
      </c>
      <c r="E9" s="525" t="n">
        <v>355.18</v>
      </c>
      <c r="F9" s="525" t="n">
        <v>12823.52</v>
      </c>
      <c r="G9" s="525" t="n">
        <v>750.3</v>
      </c>
      <c r="H9" s="525" t="n">
        <v>135399.45</v>
      </c>
      <c r="I9" s="525" t="n">
        <v>19522.91</v>
      </c>
      <c r="J9" s="525" t="s">
        <v>174</v>
      </c>
      <c r="K9" s="525" t="n">
        <v>1951.51</v>
      </c>
      <c r="L9" s="525" t="n">
        <v>20.12</v>
      </c>
      <c r="M9" s="525" t="n">
        <v>80.22</v>
      </c>
      <c r="N9" s="525" t="n">
        <v>4999.26</v>
      </c>
      <c r="O9" s="525" t="n">
        <v>40.73</v>
      </c>
      <c r="P9" s="525" t="n">
        <v>29040.73</v>
      </c>
      <c r="Q9" s="525" t="n">
        <v>206268.5</v>
      </c>
      <c r="R9" s="525" t="n">
        <v>197647.04</v>
      </c>
      <c r="S9" s="526" t="s">
        <v>1409</v>
      </c>
    </row>
    <row r="10" customFormat="false" ht="18.95" hidden="false" customHeight="true" outlineLevel="0" collapsed="false">
      <c r="A10" s="508" t="s">
        <v>1411</v>
      </c>
      <c r="B10" s="525" t="s">
        <v>174</v>
      </c>
      <c r="C10" s="525" t="s">
        <v>174</v>
      </c>
      <c r="D10" s="525" t="s">
        <v>174</v>
      </c>
      <c r="E10" s="525" t="s">
        <v>174</v>
      </c>
      <c r="F10" s="525" t="s">
        <v>174</v>
      </c>
      <c r="G10" s="525" t="s">
        <v>174</v>
      </c>
      <c r="H10" s="525" t="s">
        <v>174</v>
      </c>
      <c r="I10" s="525" t="n">
        <v>150</v>
      </c>
      <c r="J10" s="525" t="s">
        <v>174</v>
      </c>
      <c r="K10" s="525" t="s">
        <v>174</v>
      </c>
      <c r="L10" s="525" t="n">
        <v>26.01</v>
      </c>
      <c r="M10" s="525" t="s">
        <v>174</v>
      </c>
      <c r="N10" s="525" t="s">
        <v>174</v>
      </c>
      <c r="O10" s="525" t="n">
        <v>100.13</v>
      </c>
      <c r="P10" s="525" t="s">
        <v>174</v>
      </c>
      <c r="Q10" s="525" t="n">
        <v>276.13</v>
      </c>
      <c r="R10" s="525" t="n">
        <v>103.26</v>
      </c>
      <c r="S10" s="526" t="s">
        <v>1411</v>
      </c>
    </row>
    <row r="11" customFormat="false" ht="18.95" hidden="false" customHeight="true" outlineLevel="0" collapsed="false">
      <c r="A11" s="508" t="s">
        <v>1412</v>
      </c>
      <c r="B11" s="525" t="s">
        <v>174</v>
      </c>
      <c r="C11" s="525" t="s">
        <v>174</v>
      </c>
      <c r="D11" s="525" t="s">
        <v>174</v>
      </c>
      <c r="E11" s="525" t="s">
        <v>174</v>
      </c>
      <c r="F11" s="525" t="s">
        <v>174</v>
      </c>
      <c r="G11" s="525" t="s">
        <v>174</v>
      </c>
      <c r="H11" s="525" t="s">
        <v>174</v>
      </c>
      <c r="I11" s="525" t="n">
        <v>65.11</v>
      </c>
      <c r="J11" s="525" t="s">
        <v>174</v>
      </c>
      <c r="K11" s="525" t="s">
        <v>174</v>
      </c>
      <c r="L11" s="525" t="s">
        <v>174</v>
      </c>
      <c r="M11" s="525" t="s">
        <v>174</v>
      </c>
      <c r="N11" s="525" t="s">
        <v>174</v>
      </c>
      <c r="O11" s="525" t="s">
        <v>174</v>
      </c>
      <c r="P11" s="525" t="s">
        <v>174</v>
      </c>
      <c r="Q11" s="525" t="n">
        <v>65.11</v>
      </c>
      <c r="R11" s="525" t="n">
        <v>66.35</v>
      </c>
      <c r="S11" s="526" t="s">
        <v>1412</v>
      </c>
    </row>
    <row r="12" customFormat="false" ht="18.95" hidden="false" customHeight="true" outlineLevel="0" collapsed="false">
      <c r="A12" s="508" t="s">
        <v>1414</v>
      </c>
      <c r="B12" s="525" t="s">
        <v>174</v>
      </c>
      <c r="C12" s="525" t="s">
        <v>174</v>
      </c>
      <c r="D12" s="525" t="s">
        <v>174</v>
      </c>
      <c r="E12" s="525" t="s">
        <v>174</v>
      </c>
      <c r="F12" s="525" t="s">
        <v>174</v>
      </c>
      <c r="G12" s="525" t="s">
        <v>174</v>
      </c>
      <c r="H12" s="525" t="s">
        <v>174</v>
      </c>
      <c r="I12" s="525" t="s">
        <v>174</v>
      </c>
      <c r="J12" s="525" t="s">
        <v>174</v>
      </c>
      <c r="K12" s="525" t="s">
        <v>174</v>
      </c>
      <c r="L12" s="525" t="s">
        <v>174</v>
      </c>
      <c r="M12" s="525" t="s">
        <v>174</v>
      </c>
      <c r="N12" s="525" t="s">
        <v>174</v>
      </c>
      <c r="O12" s="525" t="s">
        <v>174</v>
      </c>
      <c r="P12" s="525" t="s">
        <v>174</v>
      </c>
      <c r="Q12" s="525" t="s">
        <v>174</v>
      </c>
      <c r="R12" s="525" t="n">
        <v>6.44</v>
      </c>
      <c r="S12" s="526" t="s">
        <v>1414</v>
      </c>
    </row>
    <row r="13" customFormat="false" ht="18.95" hidden="false" customHeight="true" outlineLevel="0" collapsed="false">
      <c r="A13" s="508" t="s">
        <v>1415</v>
      </c>
      <c r="B13" s="525" t="s">
        <v>174</v>
      </c>
      <c r="C13" s="525" t="s">
        <v>174</v>
      </c>
      <c r="D13" s="525" t="s">
        <v>174</v>
      </c>
      <c r="E13" s="525" t="s">
        <v>174</v>
      </c>
      <c r="F13" s="525" t="s">
        <v>174</v>
      </c>
      <c r="G13" s="525" t="s">
        <v>174</v>
      </c>
      <c r="H13" s="525" t="s">
        <v>174</v>
      </c>
      <c r="I13" s="525" t="n">
        <v>47.21</v>
      </c>
      <c r="J13" s="525" t="s">
        <v>174</v>
      </c>
      <c r="K13" s="525" t="s">
        <v>174</v>
      </c>
      <c r="L13" s="525" t="s">
        <v>174</v>
      </c>
      <c r="M13" s="525" t="s">
        <v>174</v>
      </c>
      <c r="N13" s="525" t="s">
        <v>174</v>
      </c>
      <c r="O13" s="525" t="s">
        <v>174</v>
      </c>
      <c r="P13" s="525" t="s">
        <v>174</v>
      </c>
      <c r="Q13" s="525" t="n">
        <v>47.21</v>
      </c>
      <c r="R13" s="525" t="n">
        <v>67.12</v>
      </c>
      <c r="S13" s="526" t="s">
        <v>1415</v>
      </c>
    </row>
    <row r="14" customFormat="false" ht="18.95" hidden="false" customHeight="true" outlineLevel="0" collapsed="false">
      <c r="A14" s="508" t="s">
        <v>1418</v>
      </c>
      <c r="B14" s="525" t="s">
        <v>174</v>
      </c>
      <c r="C14" s="525" t="s">
        <v>174</v>
      </c>
      <c r="D14" s="525" t="s">
        <v>174</v>
      </c>
      <c r="E14" s="525" t="s">
        <v>174</v>
      </c>
      <c r="F14" s="525" t="s">
        <v>174</v>
      </c>
      <c r="G14" s="525" t="n">
        <v>1914.51</v>
      </c>
      <c r="H14" s="525" t="n">
        <v>7194.81</v>
      </c>
      <c r="I14" s="525" t="n">
        <v>313.21</v>
      </c>
      <c r="J14" s="525" t="s">
        <v>174</v>
      </c>
      <c r="K14" s="525" t="n">
        <v>66.94</v>
      </c>
      <c r="L14" s="525" t="s">
        <v>174</v>
      </c>
      <c r="M14" s="525" t="s">
        <v>174</v>
      </c>
      <c r="N14" s="525" t="n">
        <v>554.97</v>
      </c>
      <c r="O14" s="525" t="s">
        <v>174</v>
      </c>
      <c r="P14" s="525" t="s">
        <v>174</v>
      </c>
      <c r="Q14" s="525" t="n">
        <v>10044.45</v>
      </c>
      <c r="R14" s="525" t="n">
        <v>10096.94</v>
      </c>
      <c r="S14" s="526" t="s">
        <v>1418</v>
      </c>
    </row>
    <row r="15" customFormat="false" ht="18.95" hidden="false" customHeight="true" outlineLevel="0" collapsed="false">
      <c r="A15" s="508" t="s">
        <v>1419</v>
      </c>
      <c r="B15" s="525" t="s">
        <v>174</v>
      </c>
      <c r="C15" s="525" t="s">
        <v>174</v>
      </c>
      <c r="D15" s="525" t="s">
        <v>174</v>
      </c>
      <c r="E15" s="525" t="s">
        <v>174</v>
      </c>
      <c r="F15" s="525" t="s">
        <v>174</v>
      </c>
      <c r="G15" s="525" t="s">
        <v>174</v>
      </c>
      <c r="H15" s="525" t="n">
        <v>25.04</v>
      </c>
      <c r="I15" s="525" t="s">
        <v>174</v>
      </c>
      <c r="J15" s="525" t="s">
        <v>174</v>
      </c>
      <c r="K15" s="525" t="s">
        <v>174</v>
      </c>
      <c r="L15" s="525" t="s">
        <v>174</v>
      </c>
      <c r="M15" s="525" t="s">
        <v>174</v>
      </c>
      <c r="N15" s="525" t="s">
        <v>174</v>
      </c>
      <c r="O15" s="525" t="s">
        <v>174</v>
      </c>
      <c r="P15" s="525" t="s">
        <v>174</v>
      </c>
      <c r="Q15" s="525" t="n">
        <v>25.04</v>
      </c>
      <c r="R15" s="525" t="s">
        <v>174</v>
      </c>
      <c r="S15" s="526" t="s">
        <v>1419</v>
      </c>
    </row>
    <row r="16" customFormat="false" ht="18.95" hidden="false" customHeight="true" outlineLevel="0" collapsed="false">
      <c r="A16" s="508" t="s">
        <v>1420</v>
      </c>
      <c r="B16" s="525" t="s">
        <v>174</v>
      </c>
      <c r="C16" s="525" t="s">
        <v>174</v>
      </c>
      <c r="D16" s="525" t="s">
        <v>174</v>
      </c>
      <c r="E16" s="525" t="s">
        <v>174</v>
      </c>
      <c r="F16" s="525" t="s">
        <v>174</v>
      </c>
      <c r="G16" s="525" t="s">
        <v>174</v>
      </c>
      <c r="H16" s="525" t="n">
        <v>19220.63</v>
      </c>
      <c r="I16" s="525" t="s">
        <v>174</v>
      </c>
      <c r="J16" s="525" t="s">
        <v>174</v>
      </c>
      <c r="K16" s="525" t="s">
        <v>174</v>
      </c>
      <c r="L16" s="525" t="s">
        <v>174</v>
      </c>
      <c r="M16" s="525" t="s">
        <v>174</v>
      </c>
      <c r="N16" s="525" t="s">
        <v>174</v>
      </c>
      <c r="O16" s="525" t="s">
        <v>174</v>
      </c>
      <c r="P16" s="525" t="s">
        <v>174</v>
      </c>
      <c r="Q16" s="525" t="n">
        <v>19220.63</v>
      </c>
      <c r="R16" s="525" t="n">
        <v>19122.73</v>
      </c>
      <c r="S16" s="526" t="s">
        <v>1420</v>
      </c>
    </row>
    <row r="17" customFormat="false" ht="18.95" hidden="false" customHeight="true" outlineLevel="0" collapsed="false">
      <c r="A17" s="508" t="s">
        <v>1421</v>
      </c>
      <c r="B17" s="525" t="s">
        <v>174</v>
      </c>
      <c r="C17" s="525" t="s">
        <v>174</v>
      </c>
      <c r="D17" s="525" t="s">
        <v>174</v>
      </c>
      <c r="E17" s="525" t="s">
        <v>174</v>
      </c>
      <c r="F17" s="525" t="s">
        <v>174</v>
      </c>
      <c r="G17" s="525" t="n">
        <v>52.08</v>
      </c>
      <c r="H17" s="525" t="n">
        <v>299.55</v>
      </c>
      <c r="I17" s="525" t="s">
        <v>174</v>
      </c>
      <c r="J17" s="525" t="s">
        <v>174</v>
      </c>
      <c r="K17" s="525" t="s">
        <v>174</v>
      </c>
      <c r="L17" s="525" t="s">
        <v>174</v>
      </c>
      <c r="M17" s="525" t="s">
        <v>174</v>
      </c>
      <c r="N17" s="525" t="s">
        <v>174</v>
      </c>
      <c r="O17" s="525" t="s">
        <v>174</v>
      </c>
      <c r="P17" s="525" t="s">
        <v>174</v>
      </c>
      <c r="Q17" s="525" t="n">
        <v>351.62</v>
      </c>
      <c r="R17" s="525" t="n">
        <v>262.75</v>
      </c>
      <c r="S17" s="526" t="s">
        <v>1421</v>
      </c>
    </row>
    <row r="18" customFormat="false" ht="18.95" hidden="false" customHeight="true" outlineLevel="0" collapsed="false">
      <c r="A18" s="508" t="s">
        <v>1422</v>
      </c>
      <c r="B18" s="525" t="s">
        <v>174</v>
      </c>
      <c r="C18" s="525" t="s">
        <v>174</v>
      </c>
      <c r="D18" s="525" t="s">
        <v>174</v>
      </c>
      <c r="E18" s="525" t="s">
        <v>174</v>
      </c>
      <c r="F18" s="525" t="s">
        <v>174</v>
      </c>
      <c r="G18" s="525" t="s">
        <v>174</v>
      </c>
      <c r="H18" s="525" t="s">
        <v>174</v>
      </c>
      <c r="I18" s="525" t="s">
        <v>174</v>
      </c>
      <c r="J18" s="525" t="s">
        <v>174</v>
      </c>
      <c r="K18" s="525" t="s">
        <v>174</v>
      </c>
      <c r="L18" s="525" t="s">
        <v>174</v>
      </c>
      <c r="M18" s="525" t="s">
        <v>174</v>
      </c>
      <c r="N18" s="525" t="s">
        <v>174</v>
      </c>
      <c r="O18" s="525" t="s">
        <v>174</v>
      </c>
      <c r="P18" s="525" t="s">
        <v>174</v>
      </c>
      <c r="Q18" s="525" t="s">
        <v>174</v>
      </c>
      <c r="R18" s="525" t="n">
        <v>5253.53</v>
      </c>
      <c r="S18" s="526" t="s">
        <v>1422</v>
      </c>
    </row>
    <row r="19" customFormat="false" ht="18.95" hidden="false" customHeight="true" outlineLevel="0" collapsed="false">
      <c r="A19" s="508" t="s">
        <v>1424</v>
      </c>
      <c r="B19" s="525" t="s">
        <v>174</v>
      </c>
      <c r="C19" s="525" t="s">
        <v>174</v>
      </c>
      <c r="D19" s="525" t="s">
        <v>174</v>
      </c>
      <c r="E19" s="525" t="s">
        <v>174</v>
      </c>
      <c r="F19" s="525" t="s">
        <v>174</v>
      </c>
      <c r="G19" s="525" t="n">
        <v>466.11</v>
      </c>
      <c r="H19" s="525" t="n">
        <v>567.03</v>
      </c>
      <c r="I19" s="525" t="s">
        <v>174</v>
      </c>
      <c r="J19" s="525" t="s">
        <v>174</v>
      </c>
      <c r="K19" s="525" t="s">
        <v>174</v>
      </c>
      <c r="L19" s="525" t="s">
        <v>174</v>
      </c>
      <c r="M19" s="525" t="s">
        <v>174</v>
      </c>
      <c r="N19" s="525" t="s">
        <v>174</v>
      </c>
      <c r="O19" s="525" t="s">
        <v>174</v>
      </c>
      <c r="P19" s="525" t="n">
        <v>7563.53</v>
      </c>
      <c r="Q19" s="525" t="n">
        <v>8596.67</v>
      </c>
      <c r="R19" s="525" t="n">
        <v>10726.5</v>
      </c>
      <c r="S19" s="526" t="s">
        <v>1424</v>
      </c>
    </row>
    <row r="20" customFormat="false" ht="18.95" hidden="false" customHeight="true" outlineLevel="0" collapsed="false">
      <c r="A20" s="508" t="s">
        <v>1425</v>
      </c>
      <c r="B20" s="525" t="s">
        <v>174</v>
      </c>
      <c r="C20" s="525" t="s">
        <v>174</v>
      </c>
      <c r="D20" s="525" t="s">
        <v>174</v>
      </c>
      <c r="E20" s="525" t="s">
        <v>174</v>
      </c>
      <c r="F20" s="525" t="s">
        <v>174</v>
      </c>
      <c r="G20" s="525" t="s">
        <v>174</v>
      </c>
      <c r="H20" s="525" t="s">
        <v>174</v>
      </c>
      <c r="I20" s="525" t="s">
        <v>174</v>
      </c>
      <c r="J20" s="525" t="s">
        <v>174</v>
      </c>
      <c r="K20" s="525" t="s">
        <v>174</v>
      </c>
      <c r="L20" s="525" t="s">
        <v>174</v>
      </c>
      <c r="M20" s="525" t="s">
        <v>174</v>
      </c>
      <c r="N20" s="525" t="s">
        <v>174</v>
      </c>
      <c r="O20" s="525" t="s">
        <v>174</v>
      </c>
      <c r="P20" s="525" t="s">
        <v>174</v>
      </c>
      <c r="Q20" s="525" t="s">
        <v>174</v>
      </c>
      <c r="R20" s="525" t="n">
        <v>1721.43</v>
      </c>
      <c r="S20" s="526" t="s">
        <v>1425</v>
      </c>
    </row>
    <row r="21" customFormat="false" ht="18.95" hidden="false" customHeight="true" outlineLevel="0" collapsed="false">
      <c r="A21" s="508" t="s">
        <v>1426</v>
      </c>
      <c r="B21" s="525" t="s">
        <v>174</v>
      </c>
      <c r="C21" s="525" t="s">
        <v>174</v>
      </c>
      <c r="D21" s="525" t="s">
        <v>174</v>
      </c>
      <c r="E21" s="525" t="s">
        <v>174</v>
      </c>
      <c r="F21" s="525" t="n">
        <v>122.48</v>
      </c>
      <c r="G21" s="525" t="n">
        <v>196.28</v>
      </c>
      <c r="H21" s="525" t="n">
        <v>53608.16</v>
      </c>
      <c r="I21" s="525" t="n">
        <v>18645.49</v>
      </c>
      <c r="J21" s="525" t="s">
        <v>174</v>
      </c>
      <c r="K21" s="525" t="n">
        <v>46909.18</v>
      </c>
      <c r="L21" s="525" t="s">
        <v>174</v>
      </c>
      <c r="M21" s="525" t="s">
        <v>174</v>
      </c>
      <c r="N21" s="525" t="n">
        <v>330.38</v>
      </c>
      <c r="O21" s="525" t="s">
        <v>174</v>
      </c>
      <c r="P21" s="525" t="s">
        <v>174</v>
      </c>
      <c r="Q21" s="525" t="n">
        <v>119811.96</v>
      </c>
      <c r="R21" s="525" t="n">
        <v>105623.71</v>
      </c>
      <c r="S21" s="526" t="s">
        <v>1426</v>
      </c>
    </row>
    <row r="22" customFormat="false" ht="18.95" hidden="false" customHeight="true" outlineLevel="0" collapsed="false">
      <c r="A22" s="508" t="s">
        <v>1427</v>
      </c>
      <c r="B22" s="525" t="s">
        <v>174</v>
      </c>
      <c r="C22" s="525" t="s">
        <v>174</v>
      </c>
      <c r="D22" s="525" t="s">
        <v>174</v>
      </c>
      <c r="E22" s="525" t="s">
        <v>174</v>
      </c>
      <c r="F22" s="525" t="n">
        <v>403.65</v>
      </c>
      <c r="G22" s="525" t="s">
        <v>174</v>
      </c>
      <c r="H22" s="525" t="s">
        <v>174</v>
      </c>
      <c r="I22" s="525" t="s">
        <v>174</v>
      </c>
      <c r="J22" s="525" t="s">
        <v>174</v>
      </c>
      <c r="K22" s="525" t="n">
        <v>3874.13</v>
      </c>
      <c r="L22" s="525" t="s">
        <v>174</v>
      </c>
      <c r="M22" s="525" t="n">
        <v>2545.21</v>
      </c>
      <c r="N22" s="525" t="s">
        <v>174</v>
      </c>
      <c r="O22" s="525" t="s">
        <v>174</v>
      </c>
      <c r="P22" s="525" t="s">
        <v>174</v>
      </c>
      <c r="Q22" s="525" t="n">
        <v>6822.99</v>
      </c>
      <c r="R22" s="525" t="n">
        <v>2377.66</v>
      </c>
      <c r="S22" s="526" t="s">
        <v>1427</v>
      </c>
    </row>
    <row r="23" customFormat="false" ht="18.95" hidden="false" customHeight="true" outlineLevel="0" collapsed="false">
      <c r="A23" s="508" t="s">
        <v>1428</v>
      </c>
      <c r="B23" s="525" t="s">
        <v>174</v>
      </c>
      <c r="C23" s="525" t="s">
        <v>174</v>
      </c>
      <c r="D23" s="525" t="s">
        <v>174</v>
      </c>
      <c r="E23" s="525" t="s">
        <v>174</v>
      </c>
      <c r="F23" s="525" t="n">
        <v>1040.91</v>
      </c>
      <c r="G23" s="525" t="s">
        <v>174</v>
      </c>
      <c r="H23" s="525" t="s">
        <v>174</v>
      </c>
      <c r="I23" s="525" t="s">
        <v>174</v>
      </c>
      <c r="J23" s="525" t="s">
        <v>174</v>
      </c>
      <c r="K23" s="525" t="n">
        <v>6005.98</v>
      </c>
      <c r="L23" s="525" t="s">
        <v>174</v>
      </c>
      <c r="M23" s="525" t="n">
        <v>672.88</v>
      </c>
      <c r="N23" s="525" t="s">
        <v>174</v>
      </c>
      <c r="O23" s="525" t="s">
        <v>174</v>
      </c>
      <c r="P23" s="525" t="s">
        <v>174</v>
      </c>
      <c r="Q23" s="525" t="n">
        <v>7719.77</v>
      </c>
      <c r="R23" s="525" t="n">
        <v>8100</v>
      </c>
      <c r="S23" s="526" t="s">
        <v>1428</v>
      </c>
    </row>
    <row r="24" customFormat="false" ht="34.5" hidden="false" customHeight="true" outlineLevel="0" collapsed="false">
      <c r="A24" s="508" t="s">
        <v>1429</v>
      </c>
      <c r="B24" s="525" t="s">
        <v>174</v>
      </c>
      <c r="C24" s="525" t="s">
        <v>174</v>
      </c>
      <c r="D24" s="525" t="s">
        <v>174</v>
      </c>
      <c r="E24" s="525" t="s">
        <v>174</v>
      </c>
      <c r="F24" s="525" t="n">
        <v>23.53</v>
      </c>
      <c r="G24" s="525" t="s">
        <v>174</v>
      </c>
      <c r="H24" s="525" t="n">
        <v>781.37</v>
      </c>
      <c r="I24" s="525" t="s">
        <v>174</v>
      </c>
      <c r="J24" s="525" t="s">
        <v>174</v>
      </c>
      <c r="K24" s="525" t="s">
        <v>174</v>
      </c>
      <c r="L24" s="525" t="s">
        <v>174</v>
      </c>
      <c r="M24" s="525" t="s">
        <v>174</v>
      </c>
      <c r="N24" s="525" t="s">
        <v>174</v>
      </c>
      <c r="O24" s="525" t="s">
        <v>174</v>
      </c>
      <c r="P24" s="525" t="s">
        <v>174</v>
      </c>
      <c r="Q24" s="525" t="n">
        <v>804.9</v>
      </c>
      <c r="R24" s="525" t="n">
        <v>99.48</v>
      </c>
      <c r="S24" s="526" t="s">
        <v>1429</v>
      </c>
    </row>
    <row r="25" customFormat="false" ht="30.75" hidden="false" customHeight="true" outlineLevel="0" collapsed="false">
      <c r="A25" s="508" t="s">
        <v>1430</v>
      </c>
      <c r="B25" s="525" t="s">
        <v>174</v>
      </c>
      <c r="C25" s="525" t="s">
        <v>174</v>
      </c>
      <c r="D25" s="525" t="s">
        <v>174</v>
      </c>
      <c r="E25" s="525" t="s">
        <v>174</v>
      </c>
      <c r="F25" s="525" t="n">
        <v>199.56</v>
      </c>
      <c r="G25" s="525" t="s">
        <v>174</v>
      </c>
      <c r="H25" s="525" t="n">
        <v>2706.88</v>
      </c>
      <c r="I25" s="525" t="n">
        <v>13262.7</v>
      </c>
      <c r="J25" s="525" t="s">
        <v>174</v>
      </c>
      <c r="K25" s="525" t="s">
        <v>174</v>
      </c>
      <c r="L25" s="525" t="s">
        <v>174</v>
      </c>
      <c r="M25" s="525" t="s">
        <v>174</v>
      </c>
      <c r="N25" s="525" t="n">
        <v>2154.54</v>
      </c>
      <c r="O25" s="525" t="n">
        <v>57.47</v>
      </c>
      <c r="P25" s="525" t="n">
        <v>1154.54</v>
      </c>
      <c r="Q25" s="525" t="n">
        <v>19535.69</v>
      </c>
      <c r="R25" s="525" t="n">
        <v>20616.39</v>
      </c>
      <c r="S25" s="526" t="s">
        <v>1430</v>
      </c>
    </row>
    <row r="26" customFormat="false" ht="18.95" hidden="false" customHeight="true" outlineLevel="0" collapsed="false">
      <c r="A26" s="508" t="s">
        <v>1431</v>
      </c>
      <c r="B26" s="525" t="s">
        <v>174</v>
      </c>
      <c r="C26" s="525" t="s">
        <v>174</v>
      </c>
      <c r="D26" s="525" t="s">
        <v>174</v>
      </c>
      <c r="E26" s="525" t="s">
        <v>174</v>
      </c>
      <c r="F26" s="525" t="n">
        <v>3018.83</v>
      </c>
      <c r="G26" s="525" t="s">
        <v>174</v>
      </c>
      <c r="H26" s="525" t="n">
        <v>2760.61</v>
      </c>
      <c r="I26" s="525" t="n">
        <v>5.9</v>
      </c>
      <c r="J26" s="525" t="s">
        <v>174</v>
      </c>
      <c r="K26" s="525" t="s">
        <v>174</v>
      </c>
      <c r="L26" s="525" t="s">
        <v>174</v>
      </c>
      <c r="M26" s="525" t="n">
        <v>4038.76</v>
      </c>
      <c r="N26" s="525" t="s">
        <v>174</v>
      </c>
      <c r="O26" s="525" t="s">
        <v>174</v>
      </c>
      <c r="P26" s="525" t="s">
        <v>174</v>
      </c>
      <c r="Q26" s="525" t="n">
        <v>9824.11</v>
      </c>
      <c r="R26" s="525" t="n">
        <v>2608.21</v>
      </c>
      <c r="S26" s="526" t="s">
        <v>1431</v>
      </c>
    </row>
    <row r="27" customFormat="false" ht="18.95" hidden="false" customHeight="true" outlineLevel="0" collapsed="false">
      <c r="A27" s="508" t="s">
        <v>1432</v>
      </c>
      <c r="B27" s="525" t="s">
        <v>174</v>
      </c>
      <c r="C27" s="525" t="s">
        <v>174</v>
      </c>
      <c r="D27" s="525" t="s">
        <v>174</v>
      </c>
      <c r="E27" s="525" t="s">
        <v>174</v>
      </c>
      <c r="F27" s="525" t="n">
        <v>4257.6</v>
      </c>
      <c r="G27" s="525" t="s">
        <v>174</v>
      </c>
      <c r="H27" s="525" t="n">
        <v>1688.37</v>
      </c>
      <c r="I27" s="525" t="n">
        <v>5271.98</v>
      </c>
      <c r="J27" s="525" t="s">
        <v>174</v>
      </c>
      <c r="K27" s="525" t="s">
        <v>174</v>
      </c>
      <c r="L27" s="525" t="s">
        <v>174</v>
      </c>
      <c r="M27" s="525" t="n">
        <v>5009.39</v>
      </c>
      <c r="N27" s="525" t="s">
        <v>174</v>
      </c>
      <c r="O27" s="525" t="s">
        <v>174</v>
      </c>
      <c r="P27" s="525" t="s">
        <v>174</v>
      </c>
      <c r="Q27" s="525" t="n">
        <v>16227.34</v>
      </c>
      <c r="R27" s="525" t="n">
        <v>21914.78</v>
      </c>
      <c r="S27" s="526" t="s">
        <v>1432</v>
      </c>
    </row>
    <row r="28" customFormat="false" ht="18.95" hidden="false" customHeight="true" outlineLevel="0" collapsed="false">
      <c r="A28" s="508" t="s">
        <v>1433</v>
      </c>
      <c r="B28" s="525" t="s">
        <v>174</v>
      </c>
      <c r="C28" s="525" t="s">
        <v>174</v>
      </c>
      <c r="D28" s="525" t="s">
        <v>174</v>
      </c>
      <c r="E28" s="525" t="s">
        <v>174</v>
      </c>
      <c r="F28" s="525" t="n">
        <v>7439.08</v>
      </c>
      <c r="G28" s="525" t="s">
        <v>174</v>
      </c>
      <c r="H28" s="525" t="n">
        <v>4947.12</v>
      </c>
      <c r="I28" s="525" t="n">
        <v>33.09</v>
      </c>
      <c r="J28" s="525" t="s">
        <v>174</v>
      </c>
      <c r="K28" s="525" t="s">
        <v>174</v>
      </c>
      <c r="L28" s="525" t="s">
        <v>174</v>
      </c>
      <c r="M28" s="525" t="n">
        <v>1505.63</v>
      </c>
      <c r="N28" s="525" t="s">
        <v>174</v>
      </c>
      <c r="O28" s="525" t="s">
        <v>174</v>
      </c>
      <c r="P28" s="525" t="n">
        <v>14152.25</v>
      </c>
      <c r="Q28" s="525" t="n">
        <v>28077.16</v>
      </c>
      <c r="R28" s="525" t="n">
        <v>12173.23</v>
      </c>
      <c r="S28" s="526" t="s">
        <v>1433</v>
      </c>
    </row>
    <row r="29" customFormat="false" ht="18.95" hidden="false" customHeight="true" outlineLevel="0" collapsed="false">
      <c r="A29" s="508" t="s">
        <v>1434</v>
      </c>
      <c r="B29" s="525" t="s">
        <v>174</v>
      </c>
      <c r="C29" s="525" t="s">
        <v>174</v>
      </c>
      <c r="D29" s="525" t="n">
        <v>544.3</v>
      </c>
      <c r="E29" s="525" t="s">
        <v>174</v>
      </c>
      <c r="F29" s="525" t="n">
        <v>12865.48</v>
      </c>
      <c r="G29" s="525" t="s">
        <v>174</v>
      </c>
      <c r="H29" s="525" t="n">
        <v>15093.61</v>
      </c>
      <c r="I29" s="525" t="n">
        <v>19265.25</v>
      </c>
      <c r="J29" s="525" t="s">
        <v>174</v>
      </c>
      <c r="K29" s="525" t="s">
        <v>174</v>
      </c>
      <c r="L29" s="525" t="n">
        <v>1827.25</v>
      </c>
      <c r="M29" s="525" t="n">
        <v>28061.19</v>
      </c>
      <c r="N29" s="525" t="s">
        <v>174</v>
      </c>
      <c r="O29" s="525" t="s">
        <v>174</v>
      </c>
      <c r="P29" s="525" t="n">
        <v>2621.74</v>
      </c>
      <c r="Q29" s="525" t="n">
        <v>80278.82</v>
      </c>
      <c r="R29" s="525" t="n">
        <v>79408.68</v>
      </c>
      <c r="S29" s="526" t="s">
        <v>1434</v>
      </c>
    </row>
    <row r="30" customFormat="false" ht="18.95" hidden="false" customHeight="true" outlineLevel="0" collapsed="false">
      <c r="A30" s="526" t="s">
        <v>1435</v>
      </c>
      <c r="B30" s="525" t="s">
        <v>174</v>
      </c>
      <c r="C30" s="525" t="s">
        <v>174</v>
      </c>
      <c r="D30" s="525" t="s">
        <v>174</v>
      </c>
      <c r="E30" s="525" t="s">
        <v>174</v>
      </c>
      <c r="F30" s="525" t="n">
        <v>1013.55</v>
      </c>
      <c r="G30" s="525" t="s">
        <v>174</v>
      </c>
      <c r="H30" s="525" t="n">
        <v>6065.81</v>
      </c>
      <c r="I30" s="525" t="n">
        <v>372.72</v>
      </c>
      <c r="J30" s="525" t="s">
        <v>174</v>
      </c>
      <c r="K30" s="525" t="s">
        <v>174</v>
      </c>
      <c r="L30" s="525" t="s">
        <v>174</v>
      </c>
      <c r="M30" s="525" t="n">
        <v>13360.3</v>
      </c>
      <c r="N30" s="525" t="s">
        <v>174</v>
      </c>
      <c r="O30" s="525" t="s">
        <v>174</v>
      </c>
      <c r="P30" s="525" t="n">
        <v>7850.77</v>
      </c>
      <c r="Q30" s="525" t="n">
        <v>28663.15</v>
      </c>
      <c r="R30" s="525" t="n">
        <v>17708.63</v>
      </c>
      <c r="S30" s="526" t="s">
        <v>1435</v>
      </c>
    </row>
    <row r="31" customFormat="false" ht="18.95" hidden="false" customHeight="true" outlineLevel="0" collapsed="false">
      <c r="A31" s="526" t="s">
        <v>1436</v>
      </c>
      <c r="B31" s="525" t="s">
        <v>174</v>
      </c>
      <c r="C31" s="525" t="s">
        <v>174</v>
      </c>
      <c r="D31" s="525" t="s">
        <v>174</v>
      </c>
      <c r="E31" s="525" t="n">
        <v>2000</v>
      </c>
      <c r="F31" s="525" t="n">
        <v>27622.94</v>
      </c>
      <c r="G31" s="525" t="s">
        <v>174</v>
      </c>
      <c r="H31" s="525" t="n">
        <v>6758.94</v>
      </c>
      <c r="I31" s="525" t="n">
        <v>75124.29</v>
      </c>
      <c r="J31" s="525" t="s">
        <v>174</v>
      </c>
      <c r="K31" s="525" t="s">
        <v>174</v>
      </c>
      <c r="L31" s="525" t="s">
        <v>174</v>
      </c>
      <c r="M31" s="525" t="n">
        <v>5001.39</v>
      </c>
      <c r="N31" s="525" t="s">
        <v>174</v>
      </c>
      <c r="O31" s="525" t="s">
        <v>174</v>
      </c>
      <c r="P31" s="525" t="n">
        <v>12783.42</v>
      </c>
      <c r="Q31" s="525" t="n">
        <v>129290.98</v>
      </c>
      <c r="R31" s="525" t="n">
        <v>40938.6</v>
      </c>
      <c r="S31" s="526" t="s">
        <v>1436</v>
      </c>
    </row>
    <row r="32" customFormat="false" ht="34.5" hidden="false" customHeight="true" outlineLevel="0" collapsed="false">
      <c r="A32" s="526" t="s">
        <v>1437</v>
      </c>
      <c r="B32" s="525" t="s">
        <v>174</v>
      </c>
      <c r="C32" s="525" t="s">
        <v>174</v>
      </c>
      <c r="D32" s="525" t="s">
        <v>174</v>
      </c>
      <c r="E32" s="525" t="s">
        <v>174</v>
      </c>
      <c r="F32" s="525" t="n">
        <v>41782.65</v>
      </c>
      <c r="G32" s="525" t="s">
        <v>174</v>
      </c>
      <c r="H32" s="525" t="n">
        <v>10003.34</v>
      </c>
      <c r="I32" s="525" t="n">
        <v>330.89</v>
      </c>
      <c r="J32" s="525" t="s">
        <v>174</v>
      </c>
      <c r="K32" s="525" t="s">
        <v>174</v>
      </c>
      <c r="L32" s="525" t="s">
        <v>174</v>
      </c>
      <c r="M32" s="525" t="n">
        <v>7671.74</v>
      </c>
      <c r="N32" s="525" t="s">
        <v>174</v>
      </c>
      <c r="O32" s="525" t="s">
        <v>174</v>
      </c>
      <c r="P32" s="525" t="n">
        <v>5069.97</v>
      </c>
      <c r="Q32" s="525" t="n">
        <v>64858.58</v>
      </c>
      <c r="R32" s="525" t="n">
        <v>87524.47</v>
      </c>
      <c r="S32" s="526" t="s">
        <v>1437</v>
      </c>
    </row>
    <row r="33" customFormat="false" ht="18.95" hidden="false" customHeight="true" outlineLevel="0" collapsed="false">
      <c r="A33" s="526" t="s">
        <v>1438</v>
      </c>
      <c r="B33" s="525" t="s">
        <v>174</v>
      </c>
      <c r="C33" s="525" t="s">
        <v>174</v>
      </c>
      <c r="D33" s="525" t="s">
        <v>174</v>
      </c>
      <c r="E33" s="525" t="n">
        <v>4998.24</v>
      </c>
      <c r="F33" s="525" t="n">
        <v>85038.53</v>
      </c>
      <c r="G33" s="525" t="s">
        <v>174</v>
      </c>
      <c r="H33" s="525" t="n">
        <v>28230.02</v>
      </c>
      <c r="I33" s="525" t="n">
        <v>86070.7</v>
      </c>
      <c r="J33" s="525" t="s">
        <v>174</v>
      </c>
      <c r="K33" s="525" t="n">
        <v>30259.28</v>
      </c>
      <c r="L33" s="525" t="s">
        <v>174</v>
      </c>
      <c r="M33" s="525" t="n">
        <v>31220.92</v>
      </c>
      <c r="N33" s="525" t="n">
        <v>8532.18</v>
      </c>
      <c r="O33" s="525" t="n">
        <v>5447</v>
      </c>
      <c r="P33" s="525" t="n">
        <v>6344.85</v>
      </c>
      <c r="Q33" s="525" t="n">
        <v>286141.72</v>
      </c>
      <c r="R33" s="525" t="n">
        <v>171457.69</v>
      </c>
      <c r="S33" s="526" t="s">
        <v>1438</v>
      </c>
    </row>
    <row r="34" customFormat="false" ht="24.75" hidden="false" customHeight="true" outlineLevel="0" collapsed="false">
      <c r="A34" s="526" t="s">
        <v>1439</v>
      </c>
      <c r="B34" s="525" t="s">
        <v>174</v>
      </c>
      <c r="C34" s="525" t="s">
        <v>174</v>
      </c>
      <c r="D34" s="525" t="s">
        <v>174</v>
      </c>
      <c r="E34" s="525" t="n">
        <v>2512.03</v>
      </c>
      <c r="F34" s="525" t="n">
        <v>13693.92</v>
      </c>
      <c r="G34" s="525" t="s">
        <v>174</v>
      </c>
      <c r="H34" s="525" t="n">
        <v>11085.83</v>
      </c>
      <c r="I34" s="525" t="n">
        <v>998.38</v>
      </c>
      <c r="J34" s="525" t="s">
        <v>174</v>
      </c>
      <c r="K34" s="525" t="n">
        <v>1155.8</v>
      </c>
      <c r="L34" s="525" t="s">
        <v>174</v>
      </c>
      <c r="M34" s="525" t="n">
        <v>3056.03</v>
      </c>
      <c r="N34" s="525" t="s">
        <v>174</v>
      </c>
      <c r="O34" s="525" t="n">
        <v>12000</v>
      </c>
      <c r="P34" s="525" t="n">
        <v>6083.88</v>
      </c>
      <c r="Q34" s="525" t="n">
        <v>50585.86</v>
      </c>
      <c r="R34" s="525" t="n">
        <v>34272.53</v>
      </c>
      <c r="S34" s="526" t="s">
        <v>1439</v>
      </c>
    </row>
    <row r="35" customFormat="false" ht="27" hidden="false" customHeight="true" outlineLevel="0" collapsed="false">
      <c r="A35" s="526" t="s">
        <v>1440</v>
      </c>
      <c r="B35" s="525" t="s">
        <v>174</v>
      </c>
      <c r="C35" s="525" t="s">
        <v>174</v>
      </c>
      <c r="D35" s="525" t="s">
        <v>174</v>
      </c>
      <c r="E35" s="525" t="n">
        <v>2000.62</v>
      </c>
      <c r="F35" s="525" t="n">
        <v>16918.04</v>
      </c>
      <c r="G35" s="525" t="n">
        <v>16.14</v>
      </c>
      <c r="H35" s="525" t="n">
        <v>12899.66</v>
      </c>
      <c r="I35" s="525" t="n">
        <v>12608.78</v>
      </c>
      <c r="J35" s="525" t="s">
        <v>174</v>
      </c>
      <c r="K35" s="525" t="n">
        <v>19.75</v>
      </c>
      <c r="L35" s="525" t="n">
        <v>1500.24</v>
      </c>
      <c r="M35" s="525" t="n">
        <v>11499.43</v>
      </c>
      <c r="N35" s="525" t="n">
        <v>19.56</v>
      </c>
      <c r="O35" s="525" t="n">
        <v>11613.03</v>
      </c>
      <c r="P35" s="525" t="s">
        <v>174</v>
      </c>
      <c r="Q35" s="525" t="n">
        <v>69095.24</v>
      </c>
      <c r="R35" s="525" t="n">
        <v>131315.71</v>
      </c>
      <c r="S35" s="526" t="s">
        <v>1440</v>
      </c>
    </row>
    <row r="36" customFormat="false" ht="24.75" hidden="false" customHeight="true" outlineLevel="0" collapsed="false">
      <c r="A36" s="526" t="s">
        <v>1441</v>
      </c>
      <c r="B36" s="525" t="s">
        <v>174</v>
      </c>
      <c r="C36" s="525" t="s">
        <v>174</v>
      </c>
      <c r="D36" s="525" t="s">
        <v>174</v>
      </c>
      <c r="E36" s="525" t="s">
        <v>174</v>
      </c>
      <c r="F36" s="525" t="n">
        <v>31062.24</v>
      </c>
      <c r="G36" s="525" t="s">
        <v>174</v>
      </c>
      <c r="H36" s="525" t="n">
        <v>25377.93</v>
      </c>
      <c r="I36" s="525" t="n">
        <v>158.77</v>
      </c>
      <c r="J36" s="525" t="s">
        <v>174</v>
      </c>
      <c r="K36" s="525" t="s">
        <v>174</v>
      </c>
      <c r="L36" s="525" t="s">
        <v>174</v>
      </c>
      <c r="M36" s="525" t="n">
        <v>4667.7</v>
      </c>
      <c r="N36" s="525" t="s">
        <v>174</v>
      </c>
      <c r="O36" s="525" t="s">
        <v>174</v>
      </c>
      <c r="P36" s="525" t="n">
        <v>9472.95</v>
      </c>
      <c r="Q36" s="525" t="n">
        <v>70739.6</v>
      </c>
      <c r="R36" s="525" t="n">
        <v>61166.26</v>
      </c>
      <c r="S36" s="526" t="s">
        <v>1441</v>
      </c>
    </row>
    <row r="37" customFormat="false" ht="38.25" hidden="false" customHeight="true" outlineLevel="0" collapsed="false">
      <c r="A37" s="526" t="s">
        <v>1442</v>
      </c>
      <c r="B37" s="525" t="s">
        <v>174</v>
      </c>
      <c r="C37" s="525" t="n">
        <v>5185.04</v>
      </c>
      <c r="D37" s="525" t="s">
        <v>174</v>
      </c>
      <c r="E37" s="525" t="n">
        <v>22720.25</v>
      </c>
      <c r="F37" s="525" t="n">
        <v>208796.97</v>
      </c>
      <c r="G37" s="525" t="n">
        <v>9941.1</v>
      </c>
      <c r="H37" s="525" t="n">
        <v>120584.69</v>
      </c>
      <c r="I37" s="525" t="n">
        <v>77845.65</v>
      </c>
      <c r="J37" s="525" t="s">
        <v>174</v>
      </c>
      <c r="K37" s="525" t="n">
        <v>140029.87</v>
      </c>
      <c r="L37" s="525" t="n">
        <v>19853.37</v>
      </c>
      <c r="M37" s="525" t="n">
        <v>37768.96</v>
      </c>
      <c r="N37" s="525" t="n">
        <v>7078.59</v>
      </c>
      <c r="O37" s="525" t="n">
        <v>653.47</v>
      </c>
      <c r="P37" s="525" t="n">
        <v>438.71</v>
      </c>
      <c r="Q37" s="525" t="n">
        <v>650896.67</v>
      </c>
      <c r="R37" s="525" t="n">
        <v>622315.42</v>
      </c>
      <c r="S37" s="526" t="s">
        <v>1442</v>
      </c>
    </row>
    <row r="38" customFormat="false" ht="18.95" hidden="false" customHeight="true" outlineLevel="0" collapsed="false">
      <c r="A38" s="526" t="s">
        <v>1443</v>
      </c>
      <c r="B38" s="525" t="s">
        <v>174</v>
      </c>
      <c r="C38" s="525" t="s">
        <v>174</v>
      </c>
      <c r="D38" s="525" t="s">
        <v>174</v>
      </c>
      <c r="E38" s="525" t="n">
        <v>6427.25</v>
      </c>
      <c r="F38" s="525" t="n">
        <v>13304.14</v>
      </c>
      <c r="G38" s="525" t="s">
        <v>174</v>
      </c>
      <c r="H38" s="525" t="n">
        <v>7004.5</v>
      </c>
      <c r="I38" s="525" t="n">
        <v>159.47</v>
      </c>
      <c r="J38" s="525" t="s">
        <v>174</v>
      </c>
      <c r="K38" s="525" t="s">
        <v>174</v>
      </c>
      <c r="L38" s="525" t="s">
        <v>174</v>
      </c>
      <c r="M38" s="525" t="s">
        <v>174</v>
      </c>
      <c r="N38" s="525" t="s">
        <v>174</v>
      </c>
      <c r="O38" s="525" t="s">
        <v>174</v>
      </c>
      <c r="P38" s="525" t="s">
        <v>174</v>
      </c>
      <c r="Q38" s="525" t="n">
        <v>26895.36</v>
      </c>
      <c r="R38" s="525" t="n">
        <v>13036.7</v>
      </c>
      <c r="S38" s="526" t="s">
        <v>1443</v>
      </c>
    </row>
    <row r="39" customFormat="false" ht="5.1" hidden="false" customHeight="true" outlineLevel="0" collapsed="false">
      <c r="A39" s="542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  <c r="M39" s="527"/>
      <c r="N39" s="527"/>
      <c r="O39" s="527"/>
      <c r="P39" s="527"/>
      <c r="Q39" s="527"/>
      <c r="R39" s="527"/>
      <c r="S39" s="527"/>
    </row>
    <row r="40" customFormat="false" ht="15" hidden="false" customHeight="false" outlineLevel="0" collapsed="false">
      <c r="B40" s="543"/>
      <c r="C40" s="544"/>
      <c r="D40" s="545"/>
      <c r="E40" s="545"/>
      <c r="F40" s="545"/>
      <c r="G40" s="544"/>
      <c r="H40" s="544"/>
      <c r="I40" s="546" t="s">
        <v>1384</v>
      </c>
      <c r="J40" s="547" t="s">
        <v>1385</v>
      </c>
      <c r="K40" s="543"/>
      <c r="L40" s="545"/>
      <c r="M40" s="544"/>
      <c r="N40" s="544"/>
      <c r="O40" s="544"/>
      <c r="P40" s="544"/>
      <c r="Q40" s="544"/>
      <c r="R40" s="544"/>
      <c r="S40" s="548" t="s">
        <v>1510</v>
      </c>
    </row>
    <row r="41" customFormat="false" ht="15" hidden="false" customHeight="false" outlineLevel="0" collapsed="false">
      <c r="B41" s="543"/>
      <c r="C41" s="544"/>
      <c r="D41" s="545"/>
      <c r="E41" s="545"/>
      <c r="F41" s="545"/>
      <c r="G41" s="544"/>
      <c r="H41" s="544"/>
      <c r="I41" s="546" t="s">
        <v>1387</v>
      </c>
      <c r="J41" s="547" t="s">
        <v>1388</v>
      </c>
      <c r="K41" s="543"/>
      <c r="L41" s="545"/>
      <c r="M41" s="544"/>
      <c r="N41" s="544"/>
      <c r="O41" s="544"/>
      <c r="P41" s="544"/>
      <c r="Q41" s="544"/>
      <c r="R41" s="544"/>
      <c r="S41" s="544"/>
    </row>
    <row r="42" customFormat="false" ht="15" hidden="false" customHeight="false" outlineLevel="0" collapsed="false">
      <c r="B42" s="544"/>
      <c r="C42" s="543"/>
      <c r="D42" s="545"/>
      <c r="E42" s="545"/>
      <c r="F42" s="545"/>
      <c r="G42" s="544"/>
      <c r="H42" s="543"/>
      <c r="I42" s="546" t="s">
        <v>432</v>
      </c>
      <c r="J42" s="547" t="s">
        <v>275</v>
      </c>
      <c r="K42" s="543"/>
      <c r="L42" s="543"/>
      <c r="M42" s="543"/>
      <c r="N42" s="543"/>
      <c r="O42" s="543"/>
      <c r="P42" s="543"/>
      <c r="Q42" s="543"/>
      <c r="R42" s="544"/>
      <c r="S42" s="544"/>
    </row>
    <row r="43" customFormat="false" ht="12" hidden="false" customHeight="false" outlineLevel="0" collapsed="false">
      <c r="B43" s="544"/>
      <c r="C43" s="544"/>
      <c r="D43" s="544"/>
      <c r="E43" s="544"/>
      <c r="F43" s="544"/>
      <c r="G43" s="544"/>
      <c r="H43" s="544"/>
      <c r="I43" s="544"/>
      <c r="J43" s="544"/>
      <c r="K43" s="544"/>
      <c r="L43" s="544"/>
      <c r="M43" s="544"/>
      <c r="N43" s="544"/>
      <c r="O43" s="544"/>
      <c r="P43" s="544"/>
      <c r="Q43" s="544"/>
      <c r="R43" s="544"/>
      <c r="S43" s="526" t="s">
        <v>53</v>
      </c>
    </row>
    <row r="44" customFormat="false" ht="18.95" hidden="false" customHeight="true" outlineLevel="0" collapsed="false">
      <c r="A44" s="509" t="s">
        <v>1389</v>
      </c>
      <c r="B44" s="510"/>
      <c r="C44" s="511"/>
      <c r="D44" s="511"/>
      <c r="E44" s="511"/>
      <c r="F44" s="511"/>
      <c r="G44" s="511"/>
      <c r="H44" s="512" t="s">
        <v>1390</v>
      </c>
      <c r="I44" s="512"/>
      <c r="J44" s="513" t="s">
        <v>1391</v>
      </c>
      <c r="K44" s="513"/>
      <c r="L44" s="511"/>
      <c r="M44" s="511"/>
      <c r="N44" s="511"/>
      <c r="O44" s="511"/>
      <c r="P44" s="511"/>
      <c r="Q44" s="514"/>
      <c r="R44" s="515" t="s">
        <v>1392</v>
      </c>
      <c r="S44" s="509" t="s">
        <v>1389</v>
      </c>
    </row>
    <row r="45" customFormat="false" ht="18.95" hidden="false" customHeight="true" outlineLevel="0" collapsed="false">
      <c r="A45" s="509"/>
      <c r="B45" s="516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8"/>
      <c r="R45" s="515"/>
      <c r="S45" s="509"/>
    </row>
    <row r="46" customFormat="false" ht="63.75" hidden="false" customHeight="true" outlineLevel="0" collapsed="false">
      <c r="A46" s="509"/>
      <c r="B46" s="519" t="s">
        <v>1393</v>
      </c>
      <c r="C46" s="520" t="s">
        <v>1394</v>
      </c>
      <c r="D46" s="520" t="s">
        <v>1395</v>
      </c>
      <c r="E46" s="520" t="s">
        <v>1396</v>
      </c>
      <c r="F46" s="520" t="s">
        <v>1397</v>
      </c>
      <c r="G46" s="520" t="s">
        <v>1398</v>
      </c>
      <c r="H46" s="520" t="s">
        <v>1399</v>
      </c>
      <c r="I46" s="520" t="s">
        <v>1400</v>
      </c>
      <c r="J46" s="520" t="s">
        <v>1401</v>
      </c>
      <c r="K46" s="520" t="s">
        <v>1402</v>
      </c>
      <c r="L46" s="520" t="s">
        <v>1403</v>
      </c>
      <c r="M46" s="520" t="s">
        <v>1404</v>
      </c>
      <c r="N46" s="520" t="s">
        <v>1405</v>
      </c>
      <c r="O46" s="520" t="s">
        <v>1406</v>
      </c>
      <c r="P46" s="520" t="s">
        <v>1407</v>
      </c>
      <c r="Q46" s="521" t="s">
        <v>139</v>
      </c>
      <c r="R46" s="515"/>
      <c r="S46" s="509"/>
    </row>
    <row r="47" customFormat="false" ht="12.75" hidden="false" customHeight="true" outlineLevel="0" collapsed="false">
      <c r="A47" s="509"/>
      <c r="B47" s="509" t="s">
        <v>60</v>
      </c>
      <c r="C47" s="509" t="s">
        <v>61</v>
      </c>
      <c r="D47" s="509" t="s">
        <v>62</v>
      </c>
      <c r="E47" s="509" t="s">
        <v>63</v>
      </c>
      <c r="F47" s="509" t="s">
        <v>64</v>
      </c>
      <c r="G47" s="509" t="s">
        <v>65</v>
      </c>
      <c r="H47" s="509" t="s">
        <v>154</v>
      </c>
      <c r="I47" s="509" t="s">
        <v>155</v>
      </c>
      <c r="J47" s="509" t="s">
        <v>306</v>
      </c>
      <c r="K47" s="509" t="s">
        <v>307</v>
      </c>
      <c r="L47" s="509" t="s">
        <v>308</v>
      </c>
      <c r="M47" s="509" t="s">
        <v>309</v>
      </c>
      <c r="N47" s="509" t="s">
        <v>310</v>
      </c>
      <c r="O47" s="509" t="s">
        <v>311</v>
      </c>
      <c r="P47" s="509" t="s">
        <v>312</v>
      </c>
      <c r="Q47" s="509" t="s">
        <v>1408</v>
      </c>
      <c r="R47" s="509" t="s">
        <v>314</v>
      </c>
      <c r="S47" s="509"/>
    </row>
    <row r="48" customFormat="false" ht="18.95" hidden="false" customHeight="true" outlineLevel="0" collapsed="false">
      <c r="A48" s="526" t="s">
        <v>1444</v>
      </c>
      <c r="B48" s="525" t="s">
        <v>174</v>
      </c>
      <c r="C48" s="525" t="s">
        <v>174</v>
      </c>
      <c r="D48" s="525" t="s">
        <v>174</v>
      </c>
      <c r="E48" s="525" t="n">
        <v>484.13</v>
      </c>
      <c r="F48" s="525" t="n">
        <v>54689.98</v>
      </c>
      <c r="G48" s="525" t="n">
        <v>806.42</v>
      </c>
      <c r="H48" s="525" t="n">
        <v>37793.58</v>
      </c>
      <c r="I48" s="525" t="n">
        <v>3074.73</v>
      </c>
      <c r="J48" s="525" t="s">
        <v>174</v>
      </c>
      <c r="K48" s="525" t="n">
        <v>4700.23</v>
      </c>
      <c r="L48" s="525" t="s">
        <v>174</v>
      </c>
      <c r="M48" s="525" t="n">
        <v>28265.8</v>
      </c>
      <c r="N48" s="525" t="n">
        <v>109.37</v>
      </c>
      <c r="O48" s="525" t="n">
        <v>1769.82</v>
      </c>
      <c r="P48" s="525" t="n">
        <v>39.14</v>
      </c>
      <c r="Q48" s="525" t="n">
        <v>131733.19</v>
      </c>
      <c r="R48" s="525" t="n">
        <v>144039.5</v>
      </c>
      <c r="S48" s="526" t="s">
        <v>1444</v>
      </c>
    </row>
    <row r="49" customFormat="false" ht="18.95" hidden="false" customHeight="true" outlineLevel="0" collapsed="false">
      <c r="A49" s="526" t="s">
        <v>1445</v>
      </c>
      <c r="B49" s="525" t="s">
        <v>174</v>
      </c>
      <c r="C49" s="525" t="s">
        <v>174</v>
      </c>
      <c r="D49" s="525" t="s">
        <v>174</v>
      </c>
      <c r="E49" s="525" t="n">
        <v>7911.57</v>
      </c>
      <c r="F49" s="525" t="n">
        <v>63072.59</v>
      </c>
      <c r="G49" s="525" t="n">
        <v>217.09</v>
      </c>
      <c r="H49" s="525" t="n">
        <v>10407.18</v>
      </c>
      <c r="I49" s="525" t="n">
        <v>414.21</v>
      </c>
      <c r="J49" s="525" t="s">
        <v>174</v>
      </c>
      <c r="K49" s="525" t="n">
        <v>10051.24</v>
      </c>
      <c r="L49" s="525" t="n">
        <v>3079.31</v>
      </c>
      <c r="M49" s="525" t="n">
        <v>15729.29</v>
      </c>
      <c r="N49" s="525" t="n">
        <v>13728.86</v>
      </c>
      <c r="O49" s="525" t="s">
        <v>174</v>
      </c>
      <c r="P49" s="525" t="n">
        <v>38078.78</v>
      </c>
      <c r="Q49" s="525" t="n">
        <v>162690.13</v>
      </c>
      <c r="R49" s="525" t="n">
        <v>214212.48</v>
      </c>
      <c r="S49" s="526" t="s">
        <v>1445</v>
      </c>
    </row>
    <row r="50" customFormat="false" ht="18.95" hidden="false" customHeight="true" outlineLevel="0" collapsed="false">
      <c r="A50" s="526" t="s">
        <v>1446</v>
      </c>
      <c r="B50" s="525" t="s">
        <v>174</v>
      </c>
      <c r="C50" s="525" t="s">
        <v>174</v>
      </c>
      <c r="D50" s="525" t="s">
        <v>174</v>
      </c>
      <c r="E50" s="525" t="n">
        <v>5366.7</v>
      </c>
      <c r="F50" s="525" t="n">
        <v>25970.55</v>
      </c>
      <c r="G50" s="525" t="n">
        <v>10368.19</v>
      </c>
      <c r="H50" s="525" t="n">
        <v>113319.84</v>
      </c>
      <c r="I50" s="525" t="n">
        <v>23141.22</v>
      </c>
      <c r="J50" s="525" t="s">
        <v>174</v>
      </c>
      <c r="K50" s="525" t="n">
        <v>128582.78</v>
      </c>
      <c r="L50" s="525" t="s">
        <v>174</v>
      </c>
      <c r="M50" s="525" t="n">
        <v>16230.91</v>
      </c>
      <c r="N50" s="525" t="n">
        <v>30639.85</v>
      </c>
      <c r="O50" s="525" t="n">
        <v>77.4</v>
      </c>
      <c r="P50" s="525" t="n">
        <v>30782.87</v>
      </c>
      <c r="Q50" s="525" t="n">
        <v>384480.31</v>
      </c>
      <c r="R50" s="525" t="n">
        <v>476085.69</v>
      </c>
      <c r="S50" s="526" t="s">
        <v>1446</v>
      </c>
    </row>
    <row r="51" customFormat="false" ht="18.95" hidden="false" customHeight="true" outlineLevel="0" collapsed="false">
      <c r="A51" s="526" t="s">
        <v>1447</v>
      </c>
      <c r="B51" s="525" t="s">
        <v>174</v>
      </c>
      <c r="C51" s="525" t="s">
        <v>174</v>
      </c>
      <c r="D51" s="525" t="s">
        <v>174</v>
      </c>
      <c r="E51" s="525" t="n">
        <v>500</v>
      </c>
      <c r="F51" s="525" t="n">
        <v>254.27</v>
      </c>
      <c r="G51" s="525" t="n">
        <v>346.28</v>
      </c>
      <c r="H51" s="525" t="n">
        <v>4157.6</v>
      </c>
      <c r="I51" s="525" t="n">
        <v>460.62</v>
      </c>
      <c r="J51" s="525" t="s">
        <v>174</v>
      </c>
      <c r="K51" s="525" t="n">
        <v>6605.19</v>
      </c>
      <c r="L51" s="525" t="s">
        <v>174</v>
      </c>
      <c r="M51" s="525" t="s">
        <v>174</v>
      </c>
      <c r="N51" s="525" t="s">
        <v>174</v>
      </c>
      <c r="O51" s="525" t="s">
        <v>174</v>
      </c>
      <c r="P51" s="525" t="n">
        <v>2250.7</v>
      </c>
      <c r="Q51" s="525" t="n">
        <v>14574.65</v>
      </c>
      <c r="R51" s="525" t="n">
        <v>8466.27</v>
      </c>
      <c r="S51" s="526" t="s">
        <v>1447</v>
      </c>
    </row>
    <row r="52" customFormat="false" ht="18.95" hidden="false" customHeight="true" outlineLevel="0" collapsed="false">
      <c r="A52" s="526" t="s">
        <v>1448</v>
      </c>
      <c r="B52" s="525" t="s">
        <v>174</v>
      </c>
      <c r="C52" s="525" t="n">
        <v>808.29</v>
      </c>
      <c r="D52" s="525" t="s">
        <v>174</v>
      </c>
      <c r="E52" s="525" t="n">
        <v>3435.22</v>
      </c>
      <c r="F52" s="525" t="n">
        <v>2224.34</v>
      </c>
      <c r="G52" s="525" t="n">
        <v>3015.72</v>
      </c>
      <c r="H52" s="525" t="n">
        <v>22553.97</v>
      </c>
      <c r="I52" s="525" t="n">
        <v>879.54</v>
      </c>
      <c r="J52" s="525" t="s">
        <v>174</v>
      </c>
      <c r="K52" s="525" t="n">
        <v>9.38</v>
      </c>
      <c r="L52" s="525" t="s">
        <v>174</v>
      </c>
      <c r="M52" s="525" t="n">
        <v>12630.53</v>
      </c>
      <c r="N52" s="525" t="n">
        <v>31881.07</v>
      </c>
      <c r="O52" s="525" t="s">
        <v>174</v>
      </c>
      <c r="P52" s="525" t="n">
        <v>11061.46</v>
      </c>
      <c r="Q52" s="525" t="n">
        <v>88499.51</v>
      </c>
      <c r="R52" s="525" t="n">
        <v>77532.5</v>
      </c>
      <c r="S52" s="526" t="s">
        <v>1448</v>
      </c>
    </row>
    <row r="53" customFormat="false" ht="18.95" hidden="false" customHeight="true" outlineLevel="0" collapsed="false">
      <c r="A53" s="526" t="s">
        <v>1449</v>
      </c>
      <c r="B53" s="525" t="s">
        <v>174</v>
      </c>
      <c r="C53" s="525" t="s">
        <v>174</v>
      </c>
      <c r="D53" s="525" t="s">
        <v>174</v>
      </c>
      <c r="E53" s="525" t="n">
        <v>2428.99</v>
      </c>
      <c r="F53" s="525" t="s">
        <v>174</v>
      </c>
      <c r="G53" s="525" t="n">
        <v>5558.52</v>
      </c>
      <c r="H53" s="525" t="n">
        <v>7817.62</v>
      </c>
      <c r="I53" s="525" t="n">
        <v>101.46</v>
      </c>
      <c r="J53" s="525" t="s">
        <v>174</v>
      </c>
      <c r="K53" s="525" t="s">
        <v>174</v>
      </c>
      <c r="L53" s="525" t="s">
        <v>174</v>
      </c>
      <c r="M53" s="525" t="n">
        <v>5268.75</v>
      </c>
      <c r="N53" s="525" t="n">
        <v>822.78</v>
      </c>
      <c r="O53" s="525" t="s">
        <v>174</v>
      </c>
      <c r="P53" s="525" t="n">
        <v>182.98</v>
      </c>
      <c r="Q53" s="525" t="n">
        <v>22181.1</v>
      </c>
      <c r="R53" s="525" t="n">
        <v>23275.18</v>
      </c>
      <c r="S53" s="526" t="s">
        <v>1449</v>
      </c>
    </row>
    <row r="54" customFormat="false" ht="18.95" hidden="false" customHeight="true" outlineLevel="0" collapsed="false">
      <c r="A54" s="526" t="s">
        <v>1450</v>
      </c>
      <c r="B54" s="525" t="s">
        <v>174</v>
      </c>
      <c r="C54" s="525" t="s">
        <v>174</v>
      </c>
      <c r="D54" s="525" t="n">
        <v>148.04</v>
      </c>
      <c r="E54" s="525" t="n">
        <v>7758.54</v>
      </c>
      <c r="F54" s="525" t="n">
        <v>5175.17</v>
      </c>
      <c r="G54" s="525" t="n">
        <v>6934</v>
      </c>
      <c r="H54" s="525" t="n">
        <v>35344.37</v>
      </c>
      <c r="I54" s="525" t="n">
        <v>6094.73</v>
      </c>
      <c r="J54" s="525" t="s">
        <v>174</v>
      </c>
      <c r="K54" s="525" t="n">
        <v>12053.92</v>
      </c>
      <c r="L54" s="525" t="s">
        <v>174</v>
      </c>
      <c r="M54" s="525" t="n">
        <v>10222.22</v>
      </c>
      <c r="N54" s="525" t="n">
        <v>32497.62</v>
      </c>
      <c r="O54" s="525" t="s">
        <v>174</v>
      </c>
      <c r="P54" s="525" t="n">
        <v>15708.17</v>
      </c>
      <c r="Q54" s="525" t="n">
        <v>131936.78</v>
      </c>
      <c r="R54" s="525" t="n">
        <v>119296.3</v>
      </c>
      <c r="S54" s="526" t="s">
        <v>1450</v>
      </c>
    </row>
    <row r="55" customFormat="false" ht="18.95" hidden="false" customHeight="true" outlineLevel="0" collapsed="false">
      <c r="A55" s="526" t="s">
        <v>1451</v>
      </c>
      <c r="B55" s="525" t="s">
        <v>174</v>
      </c>
      <c r="C55" s="525" t="s">
        <v>174</v>
      </c>
      <c r="D55" s="525" t="s">
        <v>174</v>
      </c>
      <c r="E55" s="525" t="s">
        <v>174</v>
      </c>
      <c r="F55" s="525" t="s">
        <v>174</v>
      </c>
      <c r="G55" s="525" t="s">
        <v>174</v>
      </c>
      <c r="H55" s="525" t="n">
        <v>1336.4</v>
      </c>
      <c r="I55" s="525" t="n">
        <v>45.22</v>
      </c>
      <c r="J55" s="525" t="s">
        <v>174</v>
      </c>
      <c r="K55" s="525" t="s">
        <v>174</v>
      </c>
      <c r="L55" s="525" t="s">
        <v>174</v>
      </c>
      <c r="M55" s="525" t="n">
        <v>306.15</v>
      </c>
      <c r="N55" s="525" t="s">
        <v>174</v>
      </c>
      <c r="O55" s="525" t="s">
        <v>174</v>
      </c>
      <c r="P55" s="525" t="s">
        <v>174</v>
      </c>
      <c r="Q55" s="525" t="n">
        <v>1687.77</v>
      </c>
      <c r="R55" s="525" t="n">
        <v>1801.77</v>
      </c>
      <c r="S55" s="526" t="s">
        <v>1451</v>
      </c>
    </row>
    <row r="56" customFormat="false" ht="18.95" hidden="false" customHeight="true" outlineLevel="0" collapsed="false">
      <c r="A56" s="526" t="s">
        <v>1452</v>
      </c>
      <c r="B56" s="525" t="s">
        <v>174</v>
      </c>
      <c r="C56" s="525" t="s">
        <v>174</v>
      </c>
      <c r="D56" s="525" t="n">
        <v>14.63</v>
      </c>
      <c r="E56" s="525" t="n">
        <v>3494</v>
      </c>
      <c r="F56" s="525" t="n">
        <v>2498.11</v>
      </c>
      <c r="G56" s="525" t="n">
        <v>335.18</v>
      </c>
      <c r="H56" s="525" t="n">
        <v>6942.35</v>
      </c>
      <c r="I56" s="525" t="n">
        <v>1253.23</v>
      </c>
      <c r="J56" s="525" t="s">
        <v>174</v>
      </c>
      <c r="K56" s="525" t="n">
        <v>110.38</v>
      </c>
      <c r="L56" s="525" t="n">
        <v>513.97</v>
      </c>
      <c r="M56" s="525" t="n">
        <v>17583.37</v>
      </c>
      <c r="N56" s="525" t="n">
        <v>3441.1</v>
      </c>
      <c r="O56" s="525" t="s">
        <v>174</v>
      </c>
      <c r="P56" s="525" t="n">
        <v>2378.99</v>
      </c>
      <c r="Q56" s="525" t="n">
        <v>38565.32</v>
      </c>
      <c r="R56" s="525" t="n">
        <v>49488.89</v>
      </c>
      <c r="S56" s="526" t="s">
        <v>1452</v>
      </c>
    </row>
    <row r="57" customFormat="false" ht="18.95" hidden="false" customHeight="true" outlineLevel="0" collapsed="false">
      <c r="A57" s="526" t="s">
        <v>1453</v>
      </c>
      <c r="B57" s="525" t="s">
        <v>174</v>
      </c>
      <c r="C57" s="525" t="s">
        <v>174</v>
      </c>
      <c r="D57" s="525" t="s">
        <v>174</v>
      </c>
      <c r="E57" s="525" t="s">
        <v>174</v>
      </c>
      <c r="F57" s="525" t="s">
        <v>174</v>
      </c>
      <c r="G57" s="525" t="s">
        <v>174</v>
      </c>
      <c r="H57" s="525" t="n">
        <v>673.54</v>
      </c>
      <c r="I57" s="525" t="n">
        <v>110.37</v>
      </c>
      <c r="J57" s="525" t="s">
        <v>174</v>
      </c>
      <c r="K57" s="525" t="s">
        <v>174</v>
      </c>
      <c r="L57" s="525" t="s">
        <v>174</v>
      </c>
      <c r="M57" s="525" t="n">
        <v>12067.16</v>
      </c>
      <c r="N57" s="525" t="n">
        <v>6.28</v>
      </c>
      <c r="O57" s="525" t="s">
        <v>174</v>
      </c>
      <c r="P57" s="525" t="s">
        <v>174</v>
      </c>
      <c r="Q57" s="525" t="n">
        <v>12857.35</v>
      </c>
      <c r="R57" s="525" t="n">
        <v>20137.26</v>
      </c>
      <c r="S57" s="526" t="s">
        <v>1453</v>
      </c>
    </row>
    <row r="58" customFormat="false" ht="18.95" hidden="false" customHeight="true" outlineLevel="0" collapsed="false">
      <c r="A58" s="526" t="s">
        <v>1454</v>
      </c>
      <c r="B58" s="525" t="s">
        <v>174</v>
      </c>
      <c r="C58" s="525" t="s">
        <v>174</v>
      </c>
      <c r="D58" s="525" t="s">
        <v>174</v>
      </c>
      <c r="E58" s="525" t="n">
        <v>1336.26</v>
      </c>
      <c r="F58" s="525" t="n">
        <v>4340.15</v>
      </c>
      <c r="G58" s="525" t="n">
        <v>819.09</v>
      </c>
      <c r="H58" s="525" t="n">
        <v>8717.55</v>
      </c>
      <c r="I58" s="525" t="n">
        <v>3721.07</v>
      </c>
      <c r="J58" s="525" t="s">
        <v>174</v>
      </c>
      <c r="K58" s="525" t="n">
        <v>1112.42</v>
      </c>
      <c r="L58" s="525" t="s">
        <v>174</v>
      </c>
      <c r="M58" s="525" t="n">
        <v>1159.24</v>
      </c>
      <c r="N58" s="525" t="n">
        <v>327.91</v>
      </c>
      <c r="O58" s="525" t="s">
        <v>174</v>
      </c>
      <c r="P58" s="525" t="n">
        <v>3574.54</v>
      </c>
      <c r="Q58" s="525" t="n">
        <v>25108.23</v>
      </c>
      <c r="R58" s="525" t="n">
        <v>28118.51</v>
      </c>
      <c r="S58" s="526" t="s">
        <v>1454</v>
      </c>
    </row>
    <row r="59" customFormat="false" ht="18.95" hidden="false" customHeight="true" outlineLevel="0" collapsed="false">
      <c r="A59" s="526" t="s">
        <v>1455</v>
      </c>
      <c r="B59" s="525" t="s">
        <v>174</v>
      </c>
      <c r="C59" s="525" t="s">
        <v>174</v>
      </c>
      <c r="D59" s="525" t="s">
        <v>174</v>
      </c>
      <c r="E59" s="525" t="s">
        <v>174</v>
      </c>
      <c r="F59" s="525" t="s">
        <v>174</v>
      </c>
      <c r="G59" s="525" t="s">
        <v>174</v>
      </c>
      <c r="H59" s="525" t="n">
        <v>507.38</v>
      </c>
      <c r="I59" s="525" t="n">
        <v>138.16</v>
      </c>
      <c r="J59" s="525" t="s">
        <v>174</v>
      </c>
      <c r="K59" s="525" t="s">
        <v>174</v>
      </c>
      <c r="L59" s="525" t="s">
        <v>174</v>
      </c>
      <c r="M59" s="525" t="s">
        <v>174</v>
      </c>
      <c r="N59" s="525" t="s">
        <v>174</v>
      </c>
      <c r="O59" s="525" t="s">
        <v>174</v>
      </c>
      <c r="P59" s="525" t="s">
        <v>174</v>
      </c>
      <c r="Q59" s="525" t="n">
        <v>645.54</v>
      </c>
      <c r="R59" s="525" t="n">
        <v>569.57</v>
      </c>
      <c r="S59" s="526" t="s">
        <v>1455</v>
      </c>
    </row>
    <row r="60" customFormat="false" ht="18.95" hidden="false" customHeight="true" outlineLevel="0" collapsed="false">
      <c r="A60" s="526" t="s">
        <v>1456</v>
      </c>
      <c r="B60" s="525" t="s">
        <v>174</v>
      </c>
      <c r="C60" s="525" t="s">
        <v>174</v>
      </c>
      <c r="D60" s="525" t="s">
        <v>174</v>
      </c>
      <c r="E60" s="525" t="n">
        <v>1813.3</v>
      </c>
      <c r="F60" s="525" t="n">
        <v>1046.96</v>
      </c>
      <c r="G60" s="525" t="n">
        <v>335.18</v>
      </c>
      <c r="H60" s="525" t="n">
        <v>282.27</v>
      </c>
      <c r="I60" s="525" t="n">
        <v>324.56</v>
      </c>
      <c r="J60" s="525" t="s">
        <v>174</v>
      </c>
      <c r="K60" s="525" t="s">
        <v>174</v>
      </c>
      <c r="L60" s="525" t="n">
        <v>133.76</v>
      </c>
      <c r="M60" s="525" t="s">
        <v>174</v>
      </c>
      <c r="N60" s="525" t="n">
        <v>1311.02</v>
      </c>
      <c r="O60" s="525" t="s">
        <v>174</v>
      </c>
      <c r="P60" s="525" t="n">
        <v>1659.69</v>
      </c>
      <c r="Q60" s="525" t="n">
        <v>6906.73</v>
      </c>
      <c r="R60" s="525" t="n">
        <v>7825.63</v>
      </c>
      <c r="S60" s="526" t="s">
        <v>1456</v>
      </c>
    </row>
    <row r="61" customFormat="false" ht="18.95" hidden="false" customHeight="true" outlineLevel="0" collapsed="false">
      <c r="A61" s="526" t="s">
        <v>1457</v>
      </c>
      <c r="B61" s="525" t="s">
        <v>174</v>
      </c>
      <c r="C61" s="525" t="s">
        <v>174</v>
      </c>
      <c r="D61" s="525" t="s">
        <v>174</v>
      </c>
      <c r="E61" s="525" t="s">
        <v>174</v>
      </c>
      <c r="F61" s="525" t="n">
        <v>452.54</v>
      </c>
      <c r="G61" s="525" t="s">
        <v>174</v>
      </c>
      <c r="H61" s="525" t="n">
        <v>277.29</v>
      </c>
      <c r="I61" s="525" t="n">
        <v>50.42</v>
      </c>
      <c r="J61" s="525" t="s">
        <v>174</v>
      </c>
      <c r="K61" s="525" t="s">
        <v>174</v>
      </c>
      <c r="L61" s="525" t="s">
        <v>174</v>
      </c>
      <c r="M61" s="525" t="s">
        <v>174</v>
      </c>
      <c r="N61" s="525" t="s">
        <v>174</v>
      </c>
      <c r="O61" s="525" t="s">
        <v>174</v>
      </c>
      <c r="P61" s="525" t="s">
        <v>174</v>
      </c>
      <c r="Q61" s="525" t="n">
        <v>780.25</v>
      </c>
      <c r="R61" s="525" t="n">
        <v>1556.77</v>
      </c>
      <c r="S61" s="526" t="s">
        <v>1457</v>
      </c>
    </row>
    <row r="62" customFormat="false" ht="18.95" hidden="false" customHeight="true" outlineLevel="0" collapsed="false">
      <c r="A62" s="526" t="s">
        <v>1458</v>
      </c>
      <c r="B62" s="525" t="s">
        <v>174</v>
      </c>
      <c r="C62" s="525" t="n">
        <v>9.71</v>
      </c>
      <c r="D62" s="525" t="s">
        <v>174</v>
      </c>
      <c r="E62" s="525" t="n">
        <v>56.7</v>
      </c>
      <c r="F62" s="525" t="n">
        <v>917.29</v>
      </c>
      <c r="G62" s="525" t="n">
        <v>838.86</v>
      </c>
      <c r="H62" s="525" t="n">
        <v>6314.74</v>
      </c>
      <c r="I62" s="525" t="n">
        <v>2382.55</v>
      </c>
      <c r="J62" s="525" t="s">
        <v>174</v>
      </c>
      <c r="K62" s="525" t="n">
        <v>3.32</v>
      </c>
      <c r="L62" s="525" t="s">
        <v>174</v>
      </c>
      <c r="M62" s="525" t="s">
        <v>174</v>
      </c>
      <c r="N62" s="525" t="n">
        <v>439.95</v>
      </c>
      <c r="O62" s="525" t="s">
        <v>174</v>
      </c>
      <c r="P62" s="525" t="n">
        <v>1688.88</v>
      </c>
      <c r="Q62" s="525" t="n">
        <v>12652</v>
      </c>
      <c r="R62" s="525" t="n">
        <v>12475.06</v>
      </c>
      <c r="S62" s="526" t="s">
        <v>1458</v>
      </c>
    </row>
    <row r="63" customFormat="false" ht="18.95" hidden="false" customHeight="true" outlineLevel="0" collapsed="false">
      <c r="A63" s="526" t="s">
        <v>1460</v>
      </c>
      <c r="B63" s="525" t="s">
        <v>174</v>
      </c>
      <c r="C63" s="525" t="s">
        <v>174</v>
      </c>
      <c r="D63" s="525" t="s">
        <v>174</v>
      </c>
      <c r="E63" s="525" t="s">
        <v>174</v>
      </c>
      <c r="F63" s="525" t="s">
        <v>174</v>
      </c>
      <c r="G63" s="525" t="n">
        <v>503.04</v>
      </c>
      <c r="H63" s="525" t="n">
        <v>2933.18</v>
      </c>
      <c r="I63" s="525" t="n">
        <v>88.98</v>
      </c>
      <c r="J63" s="525" t="s">
        <v>174</v>
      </c>
      <c r="K63" s="525" t="n">
        <v>21.35</v>
      </c>
      <c r="L63" s="525" t="s">
        <v>174</v>
      </c>
      <c r="M63" s="525" t="s">
        <v>174</v>
      </c>
      <c r="N63" s="525" t="n">
        <v>26.83</v>
      </c>
      <c r="O63" s="525" t="s">
        <v>174</v>
      </c>
      <c r="P63" s="525" t="n">
        <v>1392.78</v>
      </c>
      <c r="Q63" s="525" t="n">
        <v>4966.17</v>
      </c>
      <c r="R63" s="525" t="n">
        <v>4371.46</v>
      </c>
      <c r="S63" s="526" t="s">
        <v>1460</v>
      </c>
    </row>
    <row r="64" customFormat="false" ht="18.95" hidden="false" customHeight="true" outlineLevel="0" collapsed="false">
      <c r="A64" s="526" t="s">
        <v>1461</v>
      </c>
      <c r="B64" s="525" t="s">
        <v>174</v>
      </c>
      <c r="C64" s="525" t="s">
        <v>174</v>
      </c>
      <c r="D64" s="525" t="s">
        <v>174</v>
      </c>
      <c r="E64" s="525" t="s">
        <v>174</v>
      </c>
      <c r="F64" s="525" t="s">
        <v>174</v>
      </c>
      <c r="G64" s="525" t="s">
        <v>174</v>
      </c>
      <c r="H64" s="525" t="s">
        <v>174</v>
      </c>
      <c r="I64" s="525" t="s">
        <v>174</v>
      </c>
      <c r="J64" s="525" t="s">
        <v>174</v>
      </c>
      <c r="K64" s="525" t="s">
        <v>174</v>
      </c>
      <c r="L64" s="525" t="s">
        <v>174</v>
      </c>
      <c r="M64" s="525" t="s">
        <v>174</v>
      </c>
      <c r="N64" s="525" t="s">
        <v>174</v>
      </c>
      <c r="O64" s="525" t="s">
        <v>174</v>
      </c>
      <c r="P64" s="525" t="s">
        <v>174</v>
      </c>
      <c r="Q64" s="525" t="s">
        <v>174</v>
      </c>
      <c r="R64" s="525" t="n">
        <v>18.27</v>
      </c>
      <c r="S64" s="526" t="s">
        <v>1461</v>
      </c>
    </row>
    <row r="65" customFormat="false" ht="31.5" hidden="false" customHeight="true" outlineLevel="0" collapsed="false">
      <c r="A65" s="526" t="s">
        <v>1462</v>
      </c>
      <c r="B65" s="525" t="s">
        <v>174</v>
      </c>
      <c r="C65" s="525" t="n">
        <v>58.54</v>
      </c>
      <c r="D65" s="525" t="s">
        <v>174</v>
      </c>
      <c r="E65" s="525" t="n">
        <v>26.35</v>
      </c>
      <c r="F65" s="525" t="n">
        <v>1.64</v>
      </c>
      <c r="G65" s="525" t="n">
        <v>973.79</v>
      </c>
      <c r="H65" s="525" t="n">
        <v>4013.47</v>
      </c>
      <c r="I65" s="525" t="n">
        <v>5848.25</v>
      </c>
      <c r="J65" s="525" t="s">
        <v>174</v>
      </c>
      <c r="K65" s="525" t="n">
        <v>24.99</v>
      </c>
      <c r="L65" s="525" t="n">
        <v>51.53</v>
      </c>
      <c r="M65" s="525" t="s">
        <v>174</v>
      </c>
      <c r="N65" s="525" t="n">
        <v>288.14</v>
      </c>
      <c r="O65" s="525" t="s">
        <v>174</v>
      </c>
      <c r="P65" s="525" t="n">
        <v>7093.31</v>
      </c>
      <c r="Q65" s="525" t="n">
        <v>18380.01</v>
      </c>
      <c r="R65" s="525" t="n">
        <v>20309.74</v>
      </c>
      <c r="S65" s="526" t="s">
        <v>1462</v>
      </c>
    </row>
    <row r="66" customFormat="false" ht="18.95" hidden="false" customHeight="true" outlineLevel="0" collapsed="false">
      <c r="A66" s="526" t="s">
        <v>1463</v>
      </c>
      <c r="B66" s="525" t="s">
        <v>174</v>
      </c>
      <c r="C66" s="525" t="s">
        <v>174</v>
      </c>
      <c r="D66" s="525" t="s">
        <v>174</v>
      </c>
      <c r="E66" s="525" t="s">
        <v>174</v>
      </c>
      <c r="F66" s="525" t="s">
        <v>174</v>
      </c>
      <c r="G66" s="525" t="s">
        <v>174</v>
      </c>
      <c r="H66" s="525" t="n">
        <v>72.54</v>
      </c>
      <c r="I66" s="525" t="n">
        <v>0.03</v>
      </c>
      <c r="J66" s="525" t="s">
        <v>174</v>
      </c>
      <c r="K66" s="525" t="s">
        <v>174</v>
      </c>
      <c r="L66" s="525" t="s">
        <v>174</v>
      </c>
      <c r="M66" s="525" t="s">
        <v>174</v>
      </c>
      <c r="N66" s="525" t="s">
        <v>174</v>
      </c>
      <c r="O66" s="525" t="s">
        <v>174</v>
      </c>
      <c r="P66" s="525" t="s">
        <v>174</v>
      </c>
      <c r="Q66" s="525" t="n">
        <v>72.58</v>
      </c>
      <c r="R66" s="525" t="n">
        <v>77.24</v>
      </c>
      <c r="S66" s="526" t="s">
        <v>1463</v>
      </c>
    </row>
    <row r="67" customFormat="false" ht="29.25" hidden="false" customHeight="true" outlineLevel="0" collapsed="false">
      <c r="A67" s="526" t="s">
        <v>1464</v>
      </c>
      <c r="B67" s="525" t="s">
        <v>174</v>
      </c>
      <c r="C67" s="525" t="s">
        <v>174</v>
      </c>
      <c r="D67" s="525" t="s">
        <v>174</v>
      </c>
      <c r="E67" s="525" t="s">
        <v>174</v>
      </c>
      <c r="F67" s="525" t="s">
        <v>174</v>
      </c>
      <c r="G67" s="525" t="n">
        <v>53.71</v>
      </c>
      <c r="H67" s="525" t="n">
        <v>183.94</v>
      </c>
      <c r="I67" s="525" t="n">
        <v>1930.39</v>
      </c>
      <c r="J67" s="525" t="s">
        <v>174</v>
      </c>
      <c r="K67" s="525" t="s">
        <v>174</v>
      </c>
      <c r="L67" s="525" t="s">
        <v>174</v>
      </c>
      <c r="M67" s="525" t="s">
        <v>174</v>
      </c>
      <c r="N67" s="525" t="n">
        <v>1.63</v>
      </c>
      <c r="O67" s="525" t="s">
        <v>174</v>
      </c>
      <c r="P67" s="525" t="n">
        <v>3709.21</v>
      </c>
      <c r="Q67" s="525" t="n">
        <v>5878.87</v>
      </c>
      <c r="R67" s="525" t="n">
        <v>6997.18</v>
      </c>
      <c r="S67" s="526" t="s">
        <v>1464</v>
      </c>
    </row>
    <row r="68" customFormat="false" ht="29.25" hidden="false" customHeight="true" outlineLevel="0" collapsed="false">
      <c r="A68" s="526" t="s">
        <v>1465</v>
      </c>
      <c r="B68" s="525" t="s">
        <v>174</v>
      </c>
      <c r="C68" s="525" t="s">
        <v>174</v>
      </c>
      <c r="D68" s="525" t="s">
        <v>174</v>
      </c>
      <c r="E68" s="525" t="s">
        <v>174</v>
      </c>
      <c r="F68" s="525" t="s">
        <v>174</v>
      </c>
      <c r="G68" s="525" t="s">
        <v>174</v>
      </c>
      <c r="H68" s="525" t="n">
        <v>1.91</v>
      </c>
      <c r="I68" s="525" t="n">
        <v>144.62</v>
      </c>
      <c r="J68" s="525" t="s">
        <v>174</v>
      </c>
      <c r="K68" s="525" t="s">
        <v>174</v>
      </c>
      <c r="L68" s="525" t="s">
        <v>174</v>
      </c>
      <c r="M68" s="525" t="s">
        <v>174</v>
      </c>
      <c r="N68" s="525" t="s">
        <v>174</v>
      </c>
      <c r="O68" s="525" t="s">
        <v>174</v>
      </c>
      <c r="P68" s="525" t="s">
        <v>174</v>
      </c>
      <c r="Q68" s="525" t="n">
        <v>146.53</v>
      </c>
      <c r="R68" s="525" t="n">
        <v>167.92</v>
      </c>
      <c r="S68" s="526" t="s">
        <v>1465</v>
      </c>
    </row>
    <row r="69" customFormat="false" ht="26.25" hidden="false" customHeight="true" outlineLevel="0" collapsed="false">
      <c r="A69" s="526" t="s">
        <v>1466</v>
      </c>
      <c r="B69" s="525" t="s">
        <v>174</v>
      </c>
      <c r="C69" s="525" t="s">
        <v>174</v>
      </c>
      <c r="D69" s="525" t="s">
        <v>174</v>
      </c>
      <c r="E69" s="525" t="s">
        <v>174</v>
      </c>
      <c r="F69" s="525" t="n">
        <v>21.83</v>
      </c>
      <c r="G69" s="525" t="n">
        <v>6.46</v>
      </c>
      <c r="H69" s="525" t="n">
        <v>433.53</v>
      </c>
      <c r="I69" s="525" t="n">
        <v>23513.33</v>
      </c>
      <c r="J69" s="525" t="s">
        <v>174</v>
      </c>
      <c r="K69" s="525" t="s">
        <v>174</v>
      </c>
      <c r="L69" s="525" t="s">
        <v>174</v>
      </c>
      <c r="M69" s="525" t="s">
        <v>174</v>
      </c>
      <c r="N69" s="525" t="n">
        <v>28.28</v>
      </c>
      <c r="O69" s="525" t="s">
        <v>174</v>
      </c>
      <c r="P69" s="525" t="n">
        <v>31067.74</v>
      </c>
      <c r="Q69" s="525" t="n">
        <v>55071.16</v>
      </c>
      <c r="R69" s="525" t="n">
        <v>57901.13</v>
      </c>
      <c r="S69" s="526" t="s">
        <v>1466</v>
      </c>
    </row>
    <row r="70" s="504" customFormat="true" ht="27.75" hidden="false" customHeight="true" outlineLevel="0" collapsed="false">
      <c r="A70" s="526" t="s">
        <v>1467</v>
      </c>
      <c r="B70" s="525" t="s">
        <v>174</v>
      </c>
      <c r="C70" s="525" t="s">
        <v>174</v>
      </c>
      <c r="D70" s="525" t="s">
        <v>174</v>
      </c>
      <c r="E70" s="525" t="s">
        <v>174</v>
      </c>
      <c r="F70" s="525" t="s">
        <v>174</v>
      </c>
      <c r="G70" s="525" t="s">
        <v>174</v>
      </c>
      <c r="H70" s="525" t="s">
        <v>174</v>
      </c>
      <c r="I70" s="525" t="n">
        <v>0.03</v>
      </c>
      <c r="J70" s="525" t="s">
        <v>174</v>
      </c>
      <c r="K70" s="525" t="s">
        <v>174</v>
      </c>
      <c r="L70" s="525" t="s">
        <v>174</v>
      </c>
      <c r="M70" s="525" t="s">
        <v>174</v>
      </c>
      <c r="N70" s="525" t="s">
        <v>174</v>
      </c>
      <c r="O70" s="525" t="s">
        <v>174</v>
      </c>
      <c r="P70" s="525" t="s">
        <v>174</v>
      </c>
      <c r="Q70" s="525" t="n">
        <v>0.03</v>
      </c>
      <c r="R70" s="525" t="n">
        <v>0.04</v>
      </c>
      <c r="S70" s="526" t="s">
        <v>1467</v>
      </c>
    </row>
    <row r="71" customFormat="false" ht="26.25" hidden="false" customHeight="true" outlineLevel="0" collapsed="false">
      <c r="A71" s="526" t="s">
        <v>1468</v>
      </c>
      <c r="B71" s="525" t="s">
        <v>174</v>
      </c>
      <c r="C71" s="525" t="s">
        <v>174</v>
      </c>
      <c r="D71" s="525" t="s">
        <v>174</v>
      </c>
      <c r="E71" s="525" t="s">
        <v>174</v>
      </c>
      <c r="F71" s="525" t="s">
        <v>174</v>
      </c>
      <c r="G71" s="525" t="n">
        <v>3.6</v>
      </c>
      <c r="H71" s="525" t="n">
        <v>626.46</v>
      </c>
      <c r="I71" s="525" t="n">
        <v>12583.55</v>
      </c>
      <c r="J71" s="525" t="s">
        <v>174</v>
      </c>
      <c r="K71" s="525" t="s">
        <v>174</v>
      </c>
      <c r="L71" s="525" t="s">
        <v>174</v>
      </c>
      <c r="M71" s="525" t="s">
        <v>174</v>
      </c>
      <c r="N71" s="525" t="n">
        <v>3.95</v>
      </c>
      <c r="O71" s="525" t="s">
        <v>174</v>
      </c>
      <c r="P71" s="525" t="n">
        <v>9813.33</v>
      </c>
      <c r="Q71" s="525" t="n">
        <v>23030.89</v>
      </c>
      <c r="R71" s="525" t="n">
        <v>18633.92</v>
      </c>
      <c r="S71" s="526" t="s">
        <v>1468</v>
      </c>
    </row>
    <row r="72" customFormat="false" ht="29.25" hidden="false" customHeight="true" outlineLevel="0" collapsed="false">
      <c r="A72" s="526" t="s">
        <v>1469</v>
      </c>
      <c r="B72" s="525" t="s">
        <v>174</v>
      </c>
      <c r="C72" s="525" t="s">
        <v>174</v>
      </c>
      <c r="D72" s="525" t="s">
        <v>174</v>
      </c>
      <c r="E72" s="525" t="s">
        <v>174</v>
      </c>
      <c r="F72" s="525" t="s">
        <v>174</v>
      </c>
      <c r="G72" s="525" t="s">
        <v>174</v>
      </c>
      <c r="H72" s="525" t="s">
        <v>174</v>
      </c>
      <c r="I72" s="525" t="s">
        <v>174</v>
      </c>
      <c r="J72" s="525" t="s">
        <v>174</v>
      </c>
      <c r="K72" s="525" t="s">
        <v>174</v>
      </c>
      <c r="L72" s="525" t="s">
        <v>174</v>
      </c>
      <c r="M72" s="525" t="s">
        <v>174</v>
      </c>
      <c r="N72" s="525" t="s">
        <v>174</v>
      </c>
      <c r="O72" s="525" t="s">
        <v>174</v>
      </c>
      <c r="P72" s="525" t="n">
        <v>85.25</v>
      </c>
      <c r="Q72" s="525" t="n">
        <v>85.25</v>
      </c>
      <c r="R72" s="525" t="n">
        <v>88.93</v>
      </c>
      <c r="S72" s="526" t="s">
        <v>1469</v>
      </c>
    </row>
    <row r="73" customFormat="false" ht="23.25" hidden="false" customHeight="true" outlineLevel="0" collapsed="false">
      <c r="A73" s="526" t="s">
        <v>1470</v>
      </c>
      <c r="B73" s="525" t="s">
        <v>174</v>
      </c>
      <c r="C73" s="525" t="n">
        <v>2.58</v>
      </c>
      <c r="D73" s="525" t="s">
        <v>174</v>
      </c>
      <c r="E73" s="525" t="s">
        <v>174</v>
      </c>
      <c r="F73" s="525" t="s">
        <v>174</v>
      </c>
      <c r="G73" s="525" t="n">
        <v>37.64</v>
      </c>
      <c r="H73" s="525" t="n">
        <v>87.55</v>
      </c>
      <c r="I73" s="525" t="n">
        <v>25400.86</v>
      </c>
      <c r="J73" s="525" t="s">
        <v>174</v>
      </c>
      <c r="K73" s="525" t="s">
        <v>174</v>
      </c>
      <c r="L73" s="525" t="s">
        <v>174</v>
      </c>
      <c r="M73" s="525" t="s">
        <v>174</v>
      </c>
      <c r="N73" s="525" t="n">
        <v>110.53</v>
      </c>
      <c r="O73" s="525" t="s">
        <v>174</v>
      </c>
      <c r="P73" s="525" t="n">
        <v>14520.96</v>
      </c>
      <c r="Q73" s="525" t="n">
        <v>40160.12</v>
      </c>
      <c r="R73" s="525" t="n">
        <v>45925.88</v>
      </c>
      <c r="S73" s="526" t="s">
        <v>1470</v>
      </c>
    </row>
    <row r="74" customFormat="false" ht="24.75" hidden="false" customHeight="true" outlineLevel="0" collapsed="false">
      <c r="A74" s="526" t="s">
        <v>1472</v>
      </c>
      <c r="B74" s="525" t="s">
        <v>174</v>
      </c>
      <c r="C74" s="525" t="s">
        <v>174</v>
      </c>
      <c r="D74" s="525" t="s">
        <v>174</v>
      </c>
      <c r="E74" s="525" t="s">
        <v>174</v>
      </c>
      <c r="F74" s="525" t="s">
        <v>174</v>
      </c>
      <c r="G74" s="525" t="n">
        <v>0.34</v>
      </c>
      <c r="H74" s="525" t="n">
        <v>78.55</v>
      </c>
      <c r="I74" s="525" t="n">
        <v>6114.14</v>
      </c>
      <c r="J74" s="525" t="s">
        <v>174</v>
      </c>
      <c r="K74" s="525" t="s">
        <v>174</v>
      </c>
      <c r="L74" s="525" t="s">
        <v>174</v>
      </c>
      <c r="M74" s="525" t="s">
        <v>174</v>
      </c>
      <c r="N74" s="525" t="n">
        <v>0.77</v>
      </c>
      <c r="O74" s="525" t="s">
        <v>174</v>
      </c>
      <c r="P74" s="525" t="n">
        <v>2826.95</v>
      </c>
      <c r="Q74" s="525" t="n">
        <v>9020.75</v>
      </c>
      <c r="R74" s="525" t="n">
        <v>8638.93</v>
      </c>
      <c r="S74" s="526" t="s">
        <v>1472</v>
      </c>
    </row>
    <row r="75" customFormat="false" ht="24.75" hidden="false" customHeight="true" outlineLevel="0" collapsed="false">
      <c r="A75" s="526" t="s">
        <v>1473</v>
      </c>
      <c r="B75" s="525" t="s">
        <v>174</v>
      </c>
      <c r="C75" s="525" t="s">
        <v>174</v>
      </c>
      <c r="D75" s="525" t="s">
        <v>174</v>
      </c>
      <c r="E75" s="525" t="s">
        <v>174</v>
      </c>
      <c r="F75" s="525" t="s">
        <v>174</v>
      </c>
      <c r="G75" s="525" t="s">
        <v>174</v>
      </c>
      <c r="H75" s="525" t="s">
        <v>174</v>
      </c>
      <c r="I75" s="525" t="s">
        <v>174</v>
      </c>
      <c r="J75" s="525" t="s">
        <v>174</v>
      </c>
      <c r="K75" s="525" t="s">
        <v>174</v>
      </c>
      <c r="L75" s="525" t="s">
        <v>174</v>
      </c>
      <c r="M75" s="525" t="s">
        <v>174</v>
      </c>
      <c r="N75" s="525" t="s">
        <v>174</v>
      </c>
      <c r="O75" s="525" t="s">
        <v>174</v>
      </c>
      <c r="P75" s="525" t="n">
        <v>3.82</v>
      </c>
      <c r="Q75" s="525" t="n">
        <v>3.82</v>
      </c>
      <c r="R75" s="525" t="n">
        <v>17.85</v>
      </c>
      <c r="S75" s="526" t="s">
        <v>1473</v>
      </c>
    </row>
    <row r="76" customFormat="false" ht="18.95" hidden="false" customHeight="true" outlineLevel="0" collapsed="false">
      <c r="A76" s="526" t="s">
        <v>1474</v>
      </c>
      <c r="B76" s="525" t="s">
        <v>174</v>
      </c>
      <c r="C76" s="525" t="s">
        <v>174</v>
      </c>
      <c r="D76" s="525" t="s">
        <v>174</v>
      </c>
      <c r="E76" s="525" t="n">
        <v>0.11</v>
      </c>
      <c r="F76" s="525" t="n">
        <v>1.77</v>
      </c>
      <c r="G76" s="525" t="n">
        <v>2.67</v>
      </c>
      <c r="H76" s="525" t="n">
        <v>348.14</v>
      </c>
      <c r="I76" s="525" t="n">
        <v>663.06</v>
      </c>
      <c r="J76" s="525" t="s">
        <v>174</v>
      </c>
      <c r="K76" s="525" t="s">
        <v>174</v>
      </c>
      <c r="L76" s="525" t="s">
        <v>174</v>
      </c>
      <c r="M76" s="525" t="s">
        <v>174</v>
      </c>
      <c r="N76" s="525" t="s">
        <v>174</v>
      </c>
      <c r="O76" s="525" t="n">
        <v>25.13</v>
      </c>
      <c r="P76" s="525" t="n">
        <v>495.18</v>
      </c>
      <c r="Q76" s="525" t="n">
        <v>1536.05</v>
      </c>
      <c r="R76" s="525" t="n">
        <v>2444.92</v>
      </c>
      <c r="S76" s="526" t="s">
        <v>1474</v>
      </c>
    </row>
    <row r="77" customFormat="false" ht="5.1" hidden="false" customHeight="true" outlineLevel="0" collapsed="false">
      <c r="A77" s="542"/>
      <c r="B77" s="540"/>
      <c r="C77" s="528"/>
      <c r="D77" s="528"/>
      <c r="E77" s="528"/>
      <c r="F77" s="528"/>
      <c r="G77" s="528"/>
      <c r="H77" s="528"/>
      <c r="I77" s="528"/>
      <c r="J77" s="528"/>
      <c r="K77" s="528"/>
      <c r="L77" s="528"/>
      <c r="M77" s="528"/>
      <c r="N77" s="528"/>
      <c r="O77" s="528"/>
      <c r="P77" s="528"/>
      <c r="Q77" s="528"/>
      <c r="R77" s="528"/>
      <c r="S77" s="527"/>
    </row>
    <row r="78" customFormat="false" ht="15" hidden="false" customHeight="false" outlineLevel="0" collapsed="false">
      <c r="B78" s="504"/>
      <c r="D78" s="505"/>
      <c r="E78" s="505"/>
      <c r="F78" s="505"/>
      <c r="I78" s="506" t="s">
        <v>1384</v>
      </c>
      <c r="J78" s="507" t="s">
        <v>1385</v>
      </c>
      <c r="K78" s="504"/>
      <c r="L78" s="505"/>
      <c r="S78" s="503" t="s">
        <v>1512</v>
      </c>
    </row>
    <row r="79" customFormat="false" ht="15" hidden="false" customHeight="false" outlineLevel="0" collapsed="false">
      <c r="B79" s="504"/>
      <c r="D79" s="505"/>
      <c r="E79" s="505"/>
      <c r="F79" s="505"/>
      <c r="I79" s="506" t="s">
        <v>1387</v>
      </c>
      <c r="J79" s="507" t="s">
        <v>1388</v>
      </c>
      <c r="K79" s="504"/>
      <c r="L79" s="505"/>
    </row>
    <row r="80" customFormat="false" ht="15" hidden="false" customHeight="false" outlineLevel="0" collapsed="false">
      <c r="C80" s="504"/>
      <c r="D80" s="505"/>
      <c r="E80" s="505"/>
      <c r="F80" s="505"/>
      <c r="H80" s="504"/>
      <c r="I80" s="506" t="s">
        <v>432</v>
      </c>
      <c r="J80" s="507" t="s">
        <v>275</v>
      </c>
      <c r="K80" s="504"/>
      <c r="L80" s="504"/>
      <c r="M80" s="504"/>
      <c r="N80" s="504"/>
      <c r="O80" s="504"/>
      <c r="P80" s="504"/>
      <c r="Q80" s="504"/>
    </row>
    <row r="81" customFormat="false" ht="12" hidden="false" customHeight="false" outlineLevel="0" collapsed="false">
      <c r="S81" s="508" t="s">
        <v>53</v>
      </c>
    </row>
    <row r="82" customFormat="false" ht="18.95" hidden="false" customHeight="true" outlineLevel="0" collapsed="false">
      <c r="A82" s="509" t="s">
        <v>1389</v>
      </c>
      <c r="B82" s="510"/>
      <c r="C82" s="511"/>
      <c r="D82" s="511"/>
      <c r="E82" s="511"/>
      <c r="F82" s="511"/>
      <c r="G82" s="511"/>
      <c r="H82" s="512" t="s">
        <v>1390</v>
      </c>
      <c r="I82" s="512"/>
      <c r="J82" s="513" t="s">
        <v>1391</v>
      </c>
      <c r="K82" s="513"/>
      <c r="L82" s="511"/>
      <c r="M82" s="511"/>
      <c r="N82" s="511"/>
      <c r="O82" s="511"/>
      <c r="P82" s="511"/>
      <c r="Q82" s="514"/>
      <c r="R82" s="515" t="s">
        <v>1392</v>
      </c>
      <c r="S82" s="509" t="s">
        <v>1389</v>
      </c>
    </row>
    <row r="83" customFormat="false" ht="8.25" hidden="false" customHeight="true" outlineLevel="0" collapsed="false">
      <c r="A83" s="509"/>
      <c r="B83" s="516"/>
      <c r="C83" s="517"/>
      <c r="D83" s="517"/>
      <c r="E83" s="517"/>
      <c r="F83" s="517"/>
      <c r="G83" s="517"/>
      <c r="H83" s="517"/>
      <c r="I83" s="517"/>
      <c r="J83" s="517"/>
      <c r="K83" s="517"/>
      <c r="L83" s="517"/>
      <c r="M83" s="517"/>
      <c r="N83" s="517"/>
      <c r="O83" s="517"/>
      <c r="P83" s="517"/>
      <c r="Q83" s="518"/>
      <c r="R83" s="515"/>
      <c r="S83" s="509"/>
    </row>
    <row r="84" customFormat="false" ht="61.5" hidden="false" customHeight="true" outlineLevel="0" collapsed="false">
      <c r="A84" s="509"/>
      <c r="B84" s="519" t="s">
        <v>1393</v>
      </c>
      <c r="C84" s="520" t="s">
        <v>1394</v>
      </c>
      <c r="D84" s="520" t="s">
        <v>1395</v>
      </c>
      <c r="E84" s="520" t="s">
        <v>1396</v>
      </c>
      <c r="F84" s="520" t="s">
        <v>1397</v>
      </c>
      <c r="G84" s="520" t="s">
        <v>1398</v>
      </c>
      <c r="H84" s="520" t="s">
        <v>1399</v>
      </c>
      <c r="I84" s="520" t="s">
        <v>1400</v>
      </c>
      <c r="J84" s="520" t="s">
        <v>1401</v>
      </c>
      <c r="K84" s="520" t="s">
        <v>1402</v>
      </c>
      <c r="L84" s="520" t="s">
        <v>1403</v>
      </c>
      <c r="M84" s="520" t="s">
        <v>1404</v>
      </c>
      <c r="N84" s="520" t="s">
        <v>1405</v>
      </c>
      <c r="O84" s="520" t="s">
        <v>1406</v>
      </c>
      <c r="P84" s="520" t="s">
        <v>1407</v>
      </c>
      <c r="Q84" s="521" t="s">
        <v>139</v>
      </c>
      <c r="R84" s="515"/>
      <c r="S84" s="509"/>
    </row>
    <row r="85" customFormat="false" ht="11.25" hidden="false" customHeight="true" outlineLevel="0" collapsed="false">
      <c r="A85" s="509"/>
      <c r="B85" s="509" t="s">
        <v>60</v>
      </c>
      <c r="C85" s="509" t="s">
        <v>61</v>
      </c>
      <c r="D85" s="509" t="s">
        <v>62</v>
      </c>
      <c r="E85" s="509" t="s">
        <v>63</v>
      </c>
      <c r="F85" s="509" t="s">
        <v>64</v>
      </c>
      <c r="G85" s="509" t="s">
        <v>65</v>
      </c>
      <c r="H85" s="509" t="s">
        <v>154</v>
      </c>
      <c r="I85" s="509" t="s">
        <v>155</v>
      </c>
      <c r="J85" s="509" t="s">
        <v>306</v>
      </c>
      <c r="K85" s="509" t="s">
        <v>307</v>
      </c>
      <c r="L85" s="509" t="s">
        <v>308</v>
      </c>
      <c r="M85" s="509" t="s">
        <v>309</v>
      </c>
      <c r="N85" s="509" t="s">
        <v>310</v>
      </c>
      <c r="O85" s="509" t="s">
        <v>311</v>
      </c>
      <c r="P85" s="509" t="s">
        <v>312</v>
      </c>
      <c r="Q85" s="509" t="s">
        <v>1408</v>
      </c>
      <c r="R85" s="509" t="s">
        <v>314</v>
      </c>
      <c r="S85" s="509"/>
    </row>
    <row r="86" customFormat="false" ht="20.1" hidden="false" customHeight="true" outlineLevel="0" collapsed="false">
      <c r="A86" s="526" t="s">
        <v>1477</v>
      </c>
      <c r="B86" s="508" t="s">
        <v>174</v>
      </c>
      <c r="C86" s="525" t="s">
        <v>174</v>
      </c>
      <c r="D86" s="525" t="s">
        <v>174</v>
      </c>
      <c r="E86" s="525" t="s">
        <v>174</v>
      </c>
      <c r="F86" s="525" t="s">
        <v>174</v>
      </c>
      <c r="G86" s="525" t="n">
        <v>2.53</v>
      </c>
      <c r="H86" s="525" t="s">
        <v>174</v>
      </c>
      <c r="I86" s="525" t="s">
        <v>174</v>
      </c>
      <c r="J86" s="525" t="s">
        <v>174</v>
      </c>
      <c r="K86" s="525" t="s">
        <v>174</v>
      </c>
      <c r="L86" s="525" t="s">
        <v>174</v>
      </c>
      <c r="M86" s="525" t="s">
        <v>174</v>
      </c>
      <c r="N86" s="525" t="s">
        <v>174</v>
      </c>
      <c r="O86" s="525" t="s">
        <v>174</v>
      </c>
      <c r="P86" s="525" t="n">
        <v>211.28</v>
      </c>
      <c r="Q86" s="525" t="n">
        <v>213.81</v>
      </c>
      <c r="R86" s="525" t="n">
        <v>291.85</v>
      </c>
      <c r="S86" s="526" t="s">
        <v>1477</v>
      </c>
    </row>
    <row r="87" customFormat="false" ht="20.1" hidden="false" customHeight="true" outlineLevel="0" collapsed="false">
      <c r="A87" s="526" t="s">
        <v>1479</v>
      </c>
      <c r="B87" s="508" t="s">
        <v>174</v>
      </c>
      <c r="C87" s="525" t="s">
        <v>174</v>
      </c>
      <c r="D87" s="525" t="s">
        <v>174</v>
      </c>
      <c r="E87" s="525" t="s">
        <v>174</v>
      </c>
      <c r="F87" s="525" t="s">
        <v>174</v>
      </c>
      <c r="G87" s="525" t="n">
        <v>2.83</v>
      </c>
      <c r="H87" s="525" t="s">
        <v>174</v>
      </c>
      <c r="I87" s="525" t="n">
        <v>0.23</v>
      </c>
      <c r="J87" s="525" t="s">
        <v>174</v>
      </c>
      <c r="K87" s="525" t="s">
        <v>174</v>
      </c>
      <c r="L87" s="525" t="s">
        <v>174</v>
      </c>
      <c r="M87" s="525" t="s">
        <v>174</v>
      </c>
      <c r="N87" s="525" t="n">
        <v>14.63</v>
      </c>
      <c r="O87" s="525" t="s">
        <v>174</v>
      </c>
      <c r="P87" s="525" t="n">
        <v>2052.45</v>
      </c>
      <c r="Q87" s="525" t="n">
        <v>2070.13</v>
      </c>
      <c r="R87" s="525" t="n">
        <v>480.2</v>
      </c>
      <c r="S87" s="526" t="s">
        <v>1479</v>
      </c>
    </row>
    <row r="88" customFormat="false" ht="20.1" hidden="false" customHeight="true" outlineLevel="0" collapsed="false">
      <c r="A88" s="526" t="s">
        <v>1481</v>
      </c>
      <c r="B88" s="508" t="s">
        <v>174</v>
      </c>
      <c r="C88" s="525" t="s">
        <v>174</v>
      </c>
      <c r="D88" s="525" t="s">
        <v>174</v>
      </c>
      <c r="E88" s="525" t="s">
        <v>174</v>
      </c>
      <c r="F88" s="525" t="s">
        <v>174</v>
      </c>
      <c r="G88" s="525" t="s">
        <v>174</v>
      </c>
      <c r="H88" s="525" t="n">
        <v>740.34</v>
      </c>
      <c r="I88" s="525" t="s">
        <v>174</v>
      </c>
      <c r="J88" s="525" t="s">
        <v>174</v>
      </c>
      <c r="K88" s="525" t="s">
        <v>174</v>
      </c>
      <c r="L88" s="525" t="s">
        <v>174</v>
      </c>
      <c r="M88" s="525" t="s">
        <v>174</v>
      </c>
      <c r="N88" s="525" t="s">
        <v>174</v>
      </c>
      <c r="O88" s="525" t="s">
        <v>174</v>
      </c>
      <c r="P88" s="525" t="n">
        <v>156.12</v>
      </c>
      <c r="Q88" s="525" t="n">
        <v>896.46</v>
      </c>
      <c r="R88" s="525" t="n">
        <v>983.45</v>
      </c>
      <c r="S88" s="526" t="s">
        <v>1481</v>
      </c>
    </row>
    <row r="89" customFormat="false" ht="20.1" hidden="false" customHeight="true" outlineLevel="0" collapsed="false">
      <c r="A89" s="526" t="s">
        <v>1483</v>
      </c>
      <c r="B89" s="508" t="s">
        <v>174</v>
      </c>
      <c r="C89" s="525" t="s">
        <v>174</v>
      </c>
      <c r="D89" s="525" t="s">
        <v>174</v>
      </c>
      <c r="E89" s="525" t="s">
        <v>174</v>
      </c>
      <c r="F89" s="525" t="s">
        <v>174</v>
      </c>
      <c r="G89" s="525" t="s">
        <v>174</v>
      </c>
      <c r="H89" s="525" t="s">
        <v>174</v>
      </c>
      <c r="I89" s="525" t="n">
        <v>35.84</v>
      </c>
      <c r="J89" s="525" t="s">
        <v>174</v>
      </c>
      <c r="K89" s="525" t="n">
        <v>6.81</v>
      </c>
      <c r="L89" s="525" t="s">
        <v>174</v>
      </c>
      <c r="M89" s="525" t="s">
        <v>174</v>
      </c>
      <c r="N89" s="525" t="s">
        <v>174</v>
      </c>
      <c r="O89" s="525" t="s">
        <v>174</v>
      </c>
      <c r="P89" s="525" t="n">
        <v>73.7</v>
      </c>
      <c r="Q89" s="525" t="n">
        <v>116.36</v>
      </c>
      <c r="R89" s="525" t="n">
        <v>228.43</v>
      </c>
      <c r="S89" s="526" t="s">
        <v>1483</v>
      </c>
    </row>
    <row r="90" customFormat="false" ht="20.1" hidden="false" customHeight="true" outlineLevel="0" collapsed="false">
      <c r="A90" s="526" t="s">
        <v>1485</v>
      </c>
      <c r="B90" s="508" t="s">
        <v>174</v>
      </c>
      <c r="C90" s="525" t="s">
        <v>174</v>
      </c>
      <c r="D90" s="525" t="s">
        <v>174</v>
      </c>
      <c r="E90" s="525" t="s">
        <v>174</v>
      </c>
      <c r="F90" s="525" t="s">
        <v>174</v>
      </c>
      <c r="G90" s="525" t="s">
        <v>174</v>
      </c>
      <c r="H90" s="525" t="s">
        <v>174</v>
      </c>
      <c r="I90" s="525" t="s">
        <v>174</v>
      </c>
      <c r="J90" s="525" t="s">
        <v>174</v>
      </c>
      <c r="K90" s="525" t="s">
        <v>174</v>
      </c>
      <c r="L90" s="525" t="s">
        <v>174</v>
      </c>
      <c r="M90" s="525" t="s">
        <v>174</v>
      </c>
      <c r="N90" s="525" t="s">
        <v>174</v>
      </c>
      <c r="O90" s="525" t="s">
        <v>174</v>
      </c>
      <c r="P90" s="525" t="n">
        <v>172.99</v>
      </c>
      <c r="Q90" s="525" t="n">
        <v>172.99</v>
      </c>
      <c r="R90" s="525" t="n">
        <v>308.98</v>
      </c>
      <c r="S90" s="526" t="s">
        <v>1485</v>
      </c>
    </row>
    <row r="91" customFormat="false" ht="20.1" hidden="false" customHeight="true" outlineLevel="0" collapsed="false">
      <c r="A91" s="526" t="s">
        <v>1487</v>
      </c>
      <c r="B91" s="508" t="s">
        <v>174</v>
      </c>
      <c r="C91" s="525" t="s">
        <v>174</v>
      </c>
      <c r="D91" s="525" t="s">
        <v>174</v>
      </c>
      <c r="E91" s="549" t="s">
        <v>174</v>
      </c>
      <c r="F91" s="525" t="n">
        <v>0</v>
      </c>
      <c r="G91" s="525" t="s">
        <v>174</v>
      </c>
      <c r="H91" s="525" t="s">
        <v>174</v>
      </c>
      <c r="I91" s="525" t="n">
        <v>32.08</v>
      </c>
      <c r="J91" s="525" t="s">
        <v>174</v>
      </c>
      <c r="K91" s="525" t="s">
        <v>174</v>
      </c>
      <c r="L91" s="525" t="s">
        <v>174</v>
      </c>
      <c r="M91" s="525" t="s">
        <v>174</v>
      </c>
      <c r="N91" s="525" t="s">
        <v>174</v>
      </c>
      <c r="O91" s="525" t="s">
        <v>174</v>
      </c>
      <c r="P91" s="525" t="n">
        <v>128.75</v>
      </c>
      <c r="Q91" s="525" t="n">
        <v>160.83</v>
      </c>
      <c r="R91" s="525" t="n">
        <v>400.12</v>
      </c>
      <c r="S91" s="526" t="s">
        <v>1487</v>
      </c>
    </row>
    <row r="92" customFormat="false" ht="20.1" hidden="false" customHeight="true" outlineLevel="0" collapsed="false">
      <c r="A92" s="508" t="s">
        <v>1489</v>
      </c>
      <c r="B92" s="526" t="s">
        <v>174</v>
      </c>
      <c r="C92" s="525" t="s">
        <v>174</v>
      </c>
      <c r="D92" s="525" t="s">
        <v>174</v>
      </c>
      <c r="E92" s="525" t="s">
        <v>174</v>
      </c>
      <c r="F92" s="525" t="s">
        <v>174</v>
      </c>
      <c r="G92" s="525" t="s">
        <v>174</v>
      </c>
      <c r="H92" s="525" t="s">
        <v>174</v>
      </c>
      <c r="I92" s="525" t="s">
        <v>174</v>
      </c>
      <c r="J92" s="525" t="s">
        <v>174</v>
      </c>
      <c r="K92" s="525" t="s">
        <v>174</v>
      </c>
      <c r="L92" s="525" t="s">
        <v>174</v>
      </c>
      <c r="M92" s="525" t="s">
        <v>174</v>
      </c>
      <c r="N92" s="525" t="s">
        <v>174</v>
      </c>
      <c r="O92" s="525" t="s">
        <v>174</v>
      </c>
      <c r="P92" s="525" t="n">
        <v>103.59</v>
      </c>
      <c r="Q92" s="525" t="n">
        <v>103.59</v>
      </c>
      <c r="R92" s="525" t="n">
        <v>193.21</v>
      </c>
      <c r="S92" s="526" t="s">
        <v>1489</v>
      </c>
    </row>
    <row r="93" customFormat="false" ht="20.1" hidden="false" customHeight="true" outlineLevel="0" collapsed="false">
      <c r="A93" s="508" t="s">
        <v>1493</v>
      </c>
      <c r="B93" s="526" t="s">
        <v>174</v>
      </c>
      <c r="C93" s="525" t="s">
        <v>174</v>
      </c>
      <c r="D93" s="525" t="s">
        <v>174</v>
      </c>
      <c r="E93" s="525" t="s">
        <v>174</v>
      </c>
      <c r="F93" s="525" t="s">
        <v>174</v>
      </c>
      <c r="G93" s="525" t="s">
        <v>174</v>
      </c>
      <c r="H93" s="525" t="s">
        <v>174</v>
      </c>
      <c r="I93" s="525" t="s">
        <v>174</v>
      </c>
      <c r="J93" s="525" t="s">
        <v>174</v>
      </c>
      <c r="K93" s="525" t="s">
        <v>174</v>
      </c>
      <c r="L93" s="525" t="s">
        <v>174</v>
      </c>
      <c r="M93" s="525" t="s">
        <v>174</v>
      </c>
      <c r="N93" s="525" t="s">
        <v>174</v>
      </c>
      <c r="O93" s="525" t="s">
        <v>174</v>
      </c>
      <c r="P93" s="525" t="n">
        <v>0.6</v>
      </c>
      <c r="Q93" s="525" t="n">
        <v>0.6</v>
      </c>
      <c r="R93" s="525" t="n">
        <v>1.79</v>
      </c>
      <c r="S93" s="526" t="s">
        <v>1493</v>
      </c>
    </row>
    <row r="94" customFormat="false" ht="20.1" hidden="false" customHeight="true" outlineLevel="0" collapsed="false">
      <c r="A94" s="508" t="s">
        <v>1495</v>
      </c>
      <c r="B94" s="526" t="s">
        <v>174</v>
      </c>
      <c r="C94" s="525" t="s">
        <v>174</v>
      </c>
      <c r="D94" s="525" t="s">
        <v>174</v>
      </c>
      <c r="E94" s="525" t="s">
        <v>174</v>
      </c>
      <c r="F94" s="525" t="s">
        <v>174</v>
      </c>
      <c r="G94" s="525" t="s">
        <v>174</v>
      </c>
      <c r="H94" s="525" t="s">
        <v>174</v>
      </c>
      <c r="I94" s="525" t="s">
        <v>174</v>
      </c>
      <c r="J94" s="525" t="s">
        <v>174</v>
      </c>
      <c r="K94" s="525" t="s">
        <v>174</v>
      </c>
      <c r="L94" s="525" t="s">
        <v>174</v>
      </c>
      <c r="M94" s="525" t="s">
        <v>174</v>
      </c>
      <c r="N94" s="525" t="s">
        <v>174</v>
      </c>
      <c r="O94" s="525" t="s">
        <v>174</v>
      </c>
      <c r="P94" s="525" t="n">
        <v>2.39</v>
      </c>
      <c r="Q94" s="525" t="n">
        <v>2.39</v>
      </c>
      <c r="R94" s="525" t="n">
        <v>6.47</v>
      </c>
      <c r="S94" s="526" t="s">
        <v>1495</v>
      </c>
    </row>
    <row r="95" customFormat="false" ht="20.1" hidden="false" customHeight="true" outlineLevel="0" collapsed="false">
      <c r="A95" s="508" t="s">
        <v>1497</v>
      </c>
      <c r="B95" s="526" t="s">
        <v>174</v>
      </c>
      <c r="C95" s="525" t="s">
        <v>174</v>
      </c>
      <c r="D95" s="525" t="s">
        <v>174</v>
      </c>
      <c r="E95" s="525" t="s">
        <v>174</v>
      </c>
      <c r="F95" s="525" t="s">
        <v>174</v>
      </c>
      <c r="G95" s="525" t="s">
        <v>174</v>
      </c>
      <c r="H95" s="525" t="s">
        <v>174</v>
      </c>
      <c r="I95" s="525" t="s">
        <v>174</v>
      </c>
      <c r="J95" s="525" t="s">
        <v>174</v>
      </c>
      <c r="K95" s="525" t="s">
        <v>174</v>
      </c>
      <c r="L95" s="525" t="s">
        <v>174</v>
      </c>
      <c r="M95" s="525" t="s">
        <v>174</v>
      </c>
      <c r="N95" s="525" t="s">
        <v>174</v>
      </c>
      <c r="O95" s="525" t="s">
        <v>174</v>
      </c>
      <c r="P95" s="525" t="n">
        <v>2.42</v>
      </c>
      <c r="Q95" s="525" t="n">
        <v>2.42</v>
      </c>
      <c r="R95" s="525" t="n">
        <v>7.62</v>
      </c>
      <c r="S95" s="526" t="s">
        <v>1497</v>
      </c>
    </row>
    <row r="96" customFormat="false" ht="20.1" hidden="false" customHeight="true" outlineLevel="0" collapsed="false">
      <c r="A96" s="508" t="s">
        <v>1501</v>
      </c>
      <c r="B96" s="526" t="s">
        <v>174</v>
      </c>
      <c r="C96" s="525" t="s">
        <v>174</v>
      </c>
      <c r="D96" s="525" t="s">
        <v>174</v>
      </c>
      <c r="E96" s="525" t="s">
        <v>174</v>
      </c>
      <c r="F96" s="525" t="s">
        <v>174</v>
      </c>
      <c r="G96" s="525" t="s">
        <v>174</v>
      </c>
      <c r="H96" s="525" t="s">
        <v>174</v>
      </c>
      <c r="I96" s="525" t="n">
        <v>47.97</v>
      </c>
      <c r="J96" s="525" t="s">
        <v>174</v>
      </c>
      <c r="K96" s="525" t="s">
        <v>174</v>
      </c>
      <c r="L96" s="525" t="s">
        <v>174</v>
      </c>
      <c r="M96" s="525" t="s">
        <v>174</v>
      </c>
      <c r="N96" s="525" t="s">
        <v>174</v>
      </c>
      <c r="O96" s="525" t="n">
        <v>375.06</v>
      </c>
      <c r="P96" s="525" t="s">
        <v>174</v>
      </c>
      <c r="Q96" s="525" t="n">
        <v>423.03</v>
      </c>
      <c r="R96" s="525" t="n">
        <v>391.59</v>
      </c>
      <c r="S96" s="526" t="s">
        <v>1501</v>
      </c>
    </row>
    <row r="97" customFormat="false" ht="20.1" hidden="false" customHeight="true" outlineLevel="0" collapsed="false">
      <c r="A97" s="508" t="s">
        <v>1502</v>
      </c>
      <c r="B97" s="526" t="s">
        <v>174</v>
      </c>
      <c r="C97" s="525" t="s">
        <v>174</v>
      </c>
      <c r="D97" s="525" t="s">
        <v>174</v>
      </c>
      <c r="E97" s="525" t="s">
        <v>174</v>
      </c>
      <c r="F97" s="525" t="s">
        <v>174</v>
      </c>
      <c r="G97" s="525" t="s">
        <v>174</v>
      </c>
      <c r="H97" s="525" t="s">
        <v>174</v>
      </c>
      <c r="I97" s="525" t="s">
        <v>174</v>
      </c>
      <c r="J97" s="525" t="s">
        <v>174</v>
      </c>
      <c r="K97" s="525" t="n">
        <v>108.98</v>
      </c>
      <c r="L97" s="525" t="s">
        <v>174</v>
      </c>
      <c r="M97" s="525" t="s">
        <v>174</v>
      </c>
      <c r="N97" s="525" t="n">
        <v>1485.83</v>
      </c>
      <c r="O97" s="525" t="s">
        <v>174</v>
      </c>
      <c r="P97" s="525" t="n">
        <v>60073.01</v>
      </c>
      <c r="Q97" s="525" t="n">
        <v>61667.82</v>
      </c>
      <c r="R97" s="525" t="n">
        <v>63072.25</v>
      </c>
      <c r="S97" s="526" t="s">
        <v>1502</v>
      </c>
    </row>
    <row r="98" customFormat="false" ht="8.25" hidden="false" customHeight="true" outlineLevel="0" collapsed="false">
      <c r="A98" s="508"/>
      <c r="B98" s="526"/>
      <c r="C98" s="525"/>
      <c r="D98" s="525"/>
      <c r="E98" s="525"/>
      <c r="F98" s="525"/>
      <c r="G98" s="525"/>
      <c r="H98" s="525"/>
      <c r="I98" s="525"/>
      <c r="J98" s="525"/>
      <c r="K98" s="525"/>
      <c r="L98" s="525"/>
      <c r="M98" s="525"/>
      <c r="N98" s="525"/>
      <c r="O98" s="525"/>
      <c r="P98" s="525"/>
      <c r="Q98" s="525"/>
      <c r="R98" s="525"/>
      <c r="S98" s="526"/>
    </row>
    <row r="99" customFormat="false" ht="21" hidden="false" customHeight="true" outlineLevel="0" collapsed="false">
      <c r="A99" s="550" t="s">
        <v>1513</v>
      </c>
      <c r="B99" s="551" t="s">
        <v>174</v>
      </c>
      <c r="C99" s="551" t="n">
        <v>7348.74</v>
      </c>
      <c r="D99" s="551" t="n">
        <v>706.96</v>
      </c>
      <c r="E99" s="551" t="n">
        <v>75625.43</v>
      </c>
      <c r="F99" s="551" t="n">
        <v>642094.82</v>
      </c>
      <c r="G99" s="551" t="n">
        <v>44497.65</v>
      </c>
      <c r="H99" s="551" t="n">
        <v>738268.63</v>
      </c>
      <c r="I99" s="551" t="n">
        <v>448847.94</v>
      </c>
      <c r="J99" s="551" t="s">
        <v>174</v>
      </c>
      <c r="K99" s="551" t="n">
        <v>393663.41</v>
      </c>
      <c r="L99" s="551" t="n">
        <v>27005.57</v>
      </c>
      <c r="M99" s="551" t="n">
        <v>275623.15</v>
      </c>
      <c r="N99" s="551" t="n">
        <v>140835.89</v>
      </c>
      <c r="O99" s="551" t="n">
        <v>32159.23</v>
      </c>
      <c r="P99" s="551" t="n">
        <v>343969.35</v>
      </c>
      <c r="Q99" s="551" t="n">
        <v>3170646.79</v>
      </c>
      <c r="R99" s="551" t="n">
        <v>3094572.96</v>
      </c>
      <c r="S99" s="550" t="s">
        <v>139</v>
      </c>
    </row>
    <row r="100" customFormat="false" ht="39" hidden="false" customHeight="true" outlineLevel="0" collapsed="false">
      <c r="A100" s="537" t="s">
        <v>1505</v>
      </c>
      <c r="B100" s="539" t="s">
        <v>174</v>
      </c>
      <c r="C100" s="539" t="n">
        <v>7.64</v>
      </c>
      <c r="D100" s="539" t="n">
        <v>7.93</v>
      </c>
      <c r="E100" s="539" t="n">
        <v>9.58</v>
      </c>
      <c r="F100" s="539" t="n">
        <v>8.6</v>
      </c>
      <c r="G100" s="539" t="n">
        <v>9.75</v>
      </c>
      <c r="H100" s="539" t="n">
        <v>7.16</v>
      </c>
      <c r="I100" s="539" t="n">
        <v>9.01</v>
      </c>
      <c r="J100" s="539" t="s">
        <v>174</v>
      </c>
      <c r="K100" s="539" t="n">
        <v>8.75</v>
      </c>
      <c r="L100" s="539" t="n">
        <v>8.98</v>
      </c>
      <c r="M100" s="539" t="n">
        <v>8.98</v>
      </c>
      <c r="N100" s="539" t="n">
        <v>9.93</v>
      </c>
      <c r="O100" s="539" t="n">
        <v>8.54</v>
      </c>
      <c r="P100" s="539" t="n">
        <v>12.42</v>
      </c>
      <c r="Q100" s="539" t="n">
        <v>8.89</v>
      </c>
      <c r="R100" s="539" t="n">
        <v>9.07</v>
      </c>
      <c r="S100" s="541" t="s">
        <v>1505</v>
      </c>
    </row>
  </sheetData>
  <mergeCells count="15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  <mergeCell ref="A82:A85"/>
    <mergeCell ref="H82:I82"/>
    <mergeCell ref="J82:K82"/>
    <mergeCell ref="R82:R84"/>
    <mergeCell ref="S82:S85"/>
  </mergeCells>
  <printOptions headings="false" gridLines="false" gridLinesSet="true" horizontalCentered="false" verticalCentered="false"/>
  <pageMargins left="0.870138888888889" right="0.5" top="0.75" bottom="0.7" header="0.511811023622047" footer="0.5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10.75"/>
    <col collapsed="false" customWidth="true" hidden="false" outlineLevel="0" max="2" min="2" style="502" width="7.75"/>
    <col collapsed="false" customWidth="true" hidden="false" outlineLevel="0" max="3" min="3" style="502" width="7.49"/>
    <col collapsed="false" customWidth="true" hidden="false" outlineLevel="0" max="4" min="4" style="502" width="9.24"/>
    <col collapsed="false" customWidth="true" hidden="false" outlineLevel="0" max="5" min="5" style="502" width="10.86"/>
    <col collapsed="false" customWidth="true" hidden="false" outlineLevel="0" max="6" min="6" style="502" width="11.99"/>
    <col collapsed="false" customWidth="true" hidden="false" outlineLevel="0" max="7" min="7" style="502" width="7.87"/>
    <col collapsed="false" customWidth="true" hidden="false" outlineLevel="0" max="8" min="8" style="502" width="11.49"/>
    <col collapsed="false" customWidth="true" hidden="false" outlineLevel="0" max="9" min="9" style="502" width="8.12"/>
    <col collapsed="false" customWidth="true" hidden="false" outlineLevel="0" max="10" min="10" style="502" width="6.75"/>
    <col collapsed="false" customWidth="true" hidden="false" outlineLevel="0" max="11" min="11" style="502" width="7.49"/>
    <col collapsed="false" customWidth="true" hidden="false" outlineLevel="0" max="12" min="12" style="502" width="7.37"/>
    <col collapsed="false" customWidth="true" hidden="false" outlineLevel="0" max="14" min="13" style="502" width="8.62"/>
    <col collapsed="false" customWidth="true" hidden="false" outlineLevel="0" max="15" min="15" style="502" width="7.75"/>
    <col collapsed="false" customWidth="true" hidden="false" outlineLevel="0" max="16" min="16" style="502" width="7.87"/>
    <col collapsed="false" customWidth="true" hidden="false" outlineLevel="0" max="17" min="17" style="502" width="8.36"/>
    <col collapsed="false" customWidth="true" hidden="false" outlineLevel="0" max="18" min="18" style="502" width="8.62"/>
    <col collapsed="false" customWidth="true" hidden="false" outlineLevel="0" max="19" min="19" style="502" width="10.25"/>
    <col collapsed="false" customWidth="false" hidden="false" outlineLevel="0" max="257" min="20" style="502" width="8.99"/>
  </cols>
  <sheetData>
    <row r="1" customFormat="false" ht="15" hidden="false" customHeight="false" outlineLevel="0" collapsed="false">
      <c r="B1" s="504"/>
      <c r="D1" s="505"/>
      <c r="E1" s="505"/>
      <c r="F1" s="505"/>
      <c r="I1" s="506" t="s">
        <v>1384</v>
      </c>
      <c r="J1" s="507" t="s">
        <v>1385</v>
      </c>
      <c r="K1" s="504"/>
      <c r="L1" s="505"/>
      <c r="S1" s="503" t="s">
        <v>1514</v>
      </c>
    </row>
    <row r="2" customFormat="false" ht="15" hidden="false" customHeight="false" outlineLevel="0" collapsed="false">
      <c r="B2" s="504"/>
      <c r="D2" s="505"/>
      <c r="E2" s="505"/>
      <c r="F2" s="505"/>
      <c r="I2" s="506" t="s">
        <v>1387</v>
      </c>
      <c r="J2" s="507" t="s">
        <v>1388</v>
      </c>
      <c r="K2" s="504"/>
      <c r="L2" s="505"/>
    </row>
    <row r="3" customFormat="false" ht="15" hidden="false" customHeight="false" outlineLevel="0" collapsed="false">
      <c r="C3" s="504"/>
      <c r="D3" s="505"/>
      <c r="E3" s="505"/>
      <c r="F3" s="505"/>
      <c r="H3" s="504"/>
      <c r="I3" s="506" t="s">
        <v>1515</v>
      </c>
      <c r="J3" s="507" t="s">
        <v>436</v>
      </c>
      <c r="K3" s="504"/>
      <c r="L3" s="504"/>
      <c r="M3" s="504"/>
      <c r="N3" s="504"/>
      <c r="O3" s="504"/>
      <c r="P3" s="504"/>
      <c r="Q3" s="504"/>
    </row>
    <row r="4" customFormat="false" ht="12" hidden="false" customHeight="false" outlineLevel="0" collapsed="false">
      <c r="S4" s="508" t="s">
        <v>53</v>
      </c>
    </row>
    <row r="5" customFormat="false" ht="18.95" hidden="false" customHeight="true" outlineLevel="0" collapsed="false">
      <c r="A5" s="509" t="s">
        <v>1389</v>
      </c>
      <c r="B5" s="510"/>
      <c r="C5" s="511"/>
      <c r="D5" s="511"/>
      <c r="E5" s="511"/>
      <c r="F5" s="511"/>
      <c r="G5" s="511"/>
      <c r="H5" s="512" t="s">
        <v>1390</v>
      </c>
      <c r="I5" s="512"/>
      <c r="J5" s="513" t="s">
        <v>1391</v>
      </c>
      <c r="K5" s="513"/>
      <c r="L5" s="511"/>
      <c r="M5" s="511"/>
      <c r="N5" s="511"/>
      <c r="O5" s="511"/>
      <c r="P5" s="511"/>
      <c r="Q5" s="514"/>
      <c r="R5" s="515" t="s">
        <v>1392</v>
      </c>
      <c r="S5" s="509" t="s">
        <v>1389</v>
      </c>
    </row>
    <row r="6" customFormat="false" ht="6.75" hidden="false" customHeight="true" outlineLevel="0" collapsed="false">
      <c r="A6" s="509"/>
      <c r="B6" s="516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8"/>
      <c r="R6" s="515"/>
      <c r="S6" s="509"/>
    </row>
    <row r="7" customFormat="false" ht="83.25" hidden="false" customHeight="true" outlineLevel="0" collapsed="false">
      <c r="A7" s="509"/>
      <c r="B7" s="519" t="s">
        <v>1393</v>
      </c>
      <c r="C7" s="520" t="s">
        <v>1394</v>
      </c>
      <c r="D7" s="520" t="s">
        <v>1395</v>
      </c>
      <c r="E7" s="520" t="s">
        <v>1396</v>
      </c>
      <c r="F7" s="520" t="s">
        <v>1397</v>
      </c>
      <c r="G7" s="520" t="s">
        <v>1398</v>
      </c>
      <c r="H7" s="520" t="s">
        <v>1399</v>
      </c>
      <c r="I7" s="520" t="s">
        <v>1400</v>
      </c>
      <c r="J7" s="520" t="s">
        <v>1401</v>
      </c>
      <c r="K7" s="520" t="s">
        <v>1402</v>
      </c>
      <c r="L7" s="520" t="s">
        <v>1403</v>
      </c>
      <c r="M7" s="520" t="s">
        <v>1404</v>
      </c>
      <c r="N7" s="520" t="s">
        <v>1405</v>
      </c>
      <c r="O7" s="520" t="s">
        <v>1406</v>
      </c>
      <c r="P7" s="520" t="s">
        <v>1407</v>
      </c>
      <c r="Q7" s="521" t="s">
        <v>139</v>
      </c>
      <c r="R7" s="515"/>
      <c r="S7" s="509"/>
    </row>
    <row r="8" customFormat="false" ht="14.25" hidden="false" customHeight="true" outlineLevel="0" collapsed="false">
      <c r="A8" s="509"/>
      <c r="B8" s="509" t="s">
        <v>60</v>
      </c>
      <c r="C8" s="509" t="s">
        <v>61</v>
      </c>
      <c r="D8" s="509" t="s">
        <v>62</v>
      </c>
      <c r="E8" s="509" t="s">
        <v>63</v>
      </c>
      <c r="F8" s="509" t="s">
        <v>64</v>
      </c>
      <c r="G8" s="509" t="s">
        <v>65</v>
      </c>
      <c r="H8" s="509" t="s">
        <v>154</v>
      </c>
      <c r="I8" s="509" t="s">
        <v>155</v>
      </c>
      <c r="J8" s="509" t="s">
        <v>306</v>
      </c>
      <c r="K8" s="509" t="s">
        <v>307</v>
      </c>
      <c r="L8" s="509" t="s">
        <v>308</v>
      </c>
      <c r="M8" s="509" t="s">
        <v>309</v>
      </c>
      <c r="N8" s="509" t="s">
        <v>310</v>
      </c>
      <c r="O8" s="509" t="s">
        <v>311</v>
      </c>
      <c r="P8" s="509" t="s">
        <v>312</v>
      </c>
      <c r="Q8" s="509" t="s">
        <v>1408</v>
      </c>
      <c r="R8" s="509" t="s">
        <v>314</v>
      </c>
      <c r="S8" s="509"/>
    </row>
    <row r="9" customFormat="false" ht="18" hidden="false" customHeight="true" outlineLevel="0" collapsed="false">
      <c r="A9" s="526" t="s">
        <v>1409</v>
      </c>
      <c r="B9" s="525" t="s">
        <v>174</v>
      </c>
      <c r="C9" s="525" t="n">
        <v>19467.25</v>
      </c>
      <c r="D9" s="525" t="n">
        <v>23010.11</v>
      </c>
      <c r="E9" s="525" t="n">
        <v>171920.83</v>
      </c>
      <c r="F9" s="525" t="n">
        <v>185406.05</v>
      </c>
      <c r="G9" s="525" t="n">
        <v>70517.1</v>
      </c>
      <c r="H9" s="525" t="n">
        <v>5179023.83</v>
      </c>
      <c r="I9" s="525" t="n">
        <v>366018.77</v>
      </c>
      <c r="J9" s="525" t="n">
        <v>802.34</v>
      </c>
      <c r="K9" s="525" t="n">
        <v>62387.5</v>
      </c>
      <c r="L9" s="525" t="n">
        <v>8189.65</v>
      </c>
      <c r="M9" s="525" t="n">
        <v>45324.26</v>
      </c>
      <c r="N9" s="525" t="n">
        <v>304459.77</v>
      </c>
      <c r="O9" s="525" t="n">
        <v>38532.05</v>
      </c>
      <c r="P9" s="525" t="n">
        <v>38622.4</v>
      </c>
      <c r="Q9" s="525" t="n">
        <v>6513681.92</v>
      </c>
      <c r="R9" s="525" t="n">
        <v>6649542.44</v>
      </c>
      <c r="S9" s="526" t="str">
        <f aca="false">A9</f>
        <v>0.00</v>
      </c>
    </row>
    <row r="10" customFormat="false" ht="18" hidden="false" customHeight="true" outlineLevel="0" collapsed="false">
      <c r="A10" s="526" t="s">
        <v>1410</v>
      </c>
      <c r="B10" s="525" t="s">
        <v>174</v>
      </c>
      <c r="C10" s="525" t="s">
        <v>174</v>
      </c>
      <c r="D10" s="525" t="s">
        <v>174</v>
      </c>
      <c r="E10" s="525" t="s">
        <v>174</v>
      </c>
      <c r="F10" s="525" t="s">
        <v>174</v>
      </c>
      <c r="G10" s="525" t="s">
        <v>174</v>
      </c>
      <c r="H10" s="525" t="s">
        <v>174</v>
      </c>
      <c r="I10" s="525" t="n">
        <v>2.06</v>
      </c>
      <c r="J10" s="525" t="s">
        <v>174</v>
      </c>
      <c r="K10" s="525" t="s">
        <v>174</v>
      </c>
      <c r="L10" s="525" t="s">
        <v>174</v>
      </c>
      <c r="M10" s="525" t="s">
        <v>174</v>
      </c>
      <c r="N10" s="525" t="s">
        <v>174</v>
      </c>
      <c r="O10" s="525" t="s">
        <v>174</v>
      </c>
      <c r="P10" s="525" t="s">
        <v>174</v>
      </c>
      <c r="Q10" s="525" t="n">
        <v>2.06</v>
      </c>
      <c r="R10" s="525" t="n">
        <v>72.36</v>
      </c>
      <c r="S10" s="526" t="str">
        <f aca="false">A10</f>
        <v>0.01-0.25</v>
      </c>
    </row>
    <row r="11" customFormat="false" ht="18" hidden="false" customHeight="true" outlineLevel="0" collapsed="false">
      <c r="A11" s="526" t="s">
        <v>1412</v>
      </c>
      <c r="B11" s="525" t="s">
        <v>174</v>
      </c>
      <c r="C11" s="525" t="s">
        <v>174</v>
      </c>
      <c r="D11" s="525" t="n">
        <v>39749.96</v>
      </c>
      <c r="E11" s="525" t="n">
        <v>11404.32</v>
      </c>
      <c r="F11" s="525" t="n">
        <v>87.12</v>
      </c>
      <c r="G11" s="525" t="s">
        <v>174</v>
      </c>
      <c r="H11" s="525" t="n">
        <v>109487.7</v>
      </c>
      <c r="I11" s="525" t="n">
        <v>5162.02</v>
      </c>
      <c r="J11" s="525" t="n">
        <v>35.85</v>
      </c>
      <c r="K11" s="525" t="s">
        <v>174</v>
      </c>
      <c r="L11" s="525" t="s">
        <v>174</v>
      </c>
      <c r="M11" s="525" t="s">
        <v>174</v>
      </c>
      <c r="N11" s="525" t="n">
        <v>159.3</v>
      </c>
      <c r="O11" s="525" t="s">
        <v>174</v>
      </c>
      <c r="P11" s="525" t="s">
        <v>174</v>
      </c>
      <c r="Q11" s="525" t="n">
        <v>166086.27</v>
      </c>
      <c r="R11" s="525" t="n">
        <v>169511.31</v>
      </c>
      <c r="S11" s="526" t="str">
        <f aca="false">A11</f>
        <v>0.76-1.00</v>
      </c>
    </row>
    <row r="12" customFormat="false" ht="18" hidden="false" customHeight="true" outlineLevel="0" collapsed="false">
      <c r="A12" s="526" t="s">
        <v>1413</v>
      </c>
      <c r="B12" s="525" t="s">
        <v>174</v>
      </c>
      <c r="C12" s="525" t="s">
        <v>174</v>
      </c>
      <c r="D12" s="525" t="n">
        <v>31.94</v>
      </c>
      <c r="E12" s="525" t="s">
        <v>174</v>
      </c>
      <c r="F12" s="525" t="s">
        <v>174</v>
      </c>
      <c r="G12" s="525" t="s">
        <v>174</v>
      </c>
      <c r="H12" s="525" t="s">
        <v>174</v>
      </c>
      <c r="I12" s="525" t="s">
        <v>174</v>
      </c>
      <c r="J12" s="525" t="s">
        <v>174</v>
      </c>
      <c r="K12" s="525" t="s">
        <v>174</v>
      </c>
      <c r="L12" s="525" t="s">
        <v>174</v>
      </c>
      <c r="M12" s="525" t="s">
        <v>174</v>
      </c>
      <c r="N12" s="525" t="s">
        <v>174</v>
      </c>
      <c r="O12" s="525" t="s">
        <v>174</v>
      </c>
      <c r="P12" s="525" t="s">
        <v>174</v>
      </c>
      <c r="Q12" s="525" t="n">
        <v>31.94</v>
      </c>
      <c r="R12" s="525" t="n">
        <v>31.94</v>
      </c>
      <c r="S12" s="526" t="str">
        <f aca="false">A12</f>
        <v>1.01-1.25</v>
      </c>
    </row>
    <row r="13" customFormat="false" ht="18" hidden="false" customHeight="true" outlineLevel="0" collapsed="false">
      <c r="A13" s="526" t="s">
        <v>1414</v>
      </c>
      <c r="B13" s="525" t="s">
        <v>174</v>
      </c>
      <c r="C13" s="525" t="s">
        <v>174</v>
      </c>
      <c r="D13" s="525" t="n">
        <v>6092.83</v>
      </c>
      <c r="E13" s="525" t="n">
        <v>35511.56</v>
      </c>
      <c r="F13" s="525" t="n">
        <v>17.51</v>
      </c>
      <c r="G13" s="525" t="s">
        <v>174</v>
      </c>
      <c r="H13" s="525" t="n">
        <v>93807.67</v>
      </c>
      <c r="I13" s="525" t="n">
        <v>1.31</v>
      </c>
      <c r="J13" s="525" t="s">
        <v>174</v>
      </c>
      <c r="K13" s="525" t="n">
        <v>11657.64</v>
      </c>
      <c r="L13" s="525" t="n">
        <v>13.69</v>
      </c>
      <c r="M13" s="525" t="s">
        <v>174</v>
      </c>
      <c r="N13" s="525" t="n">
        <v>63014.3</v>
      </c>
      <c r="O13" s="525" t="s">
        <v>174</v>
      </c>
      <c r="P13" s="525" t="s">
        <v>174</v>
      </c>
      <c r="Q13" s="525" t="n">
        <v>210116.5</v>
      </c>
      <c r="R13" s="525" t="n">
        <v>186479.99</v>
      </c>
      <c r="S13" s="526" t="str">
        <f aca="false">A13</f>
        <v>1.26-1.50</v>
      </c>
    </row>
    <row r="14" customFormat="false" ht="18" hidden="false" customHeight="true" outlineLevel="0" collapsed="false">
      <c r="A14" s="526" t="s">
        <v>1415</v>
      </c>
      <c r="B14" s="525" t="s">
        <v>174</v>
      </c>
      <c r="C14" s="525" t="s">
        <v>174</v>
      </c>
      <c r="D14" s="525" t="n">
        <v>1907.16</v>
      </c>
      <c r="E14" s="525" t="n">
        <v>81.1</v>
      </c>
      <c r="F14" s="525" t="s">
        <v>174</v>
      </c>
      <c r="G14" s="525" t="s">
        <v>174</v>
      </c>
      <c r="H14" s="525" t="n">
        <v>8433.8</v>
      </c>
      <c r="I14" s="525" t="n">
        <v>215.83</v>
      </c>
      <c r="J14" s="525" t="s">
        <v>174</v>
      </c>
      <c r="K14" s="525" t="s">
        <v>174</v>
      </c>
      <c r="L14" s="525" t="s">
        <v>174</v>
      </c>
      <c r="M14" s="525" t="s">
        <v>174</v>
      </c>
      <c r="N14" s="525" t="n">
        <v>108.64</v>
      </c>
      <c r="O14" s="525" t="n">
        <v>418.88</v>
      </c>
      <c r="P14" s="525" t="s">
        <v>174</v>
      </c>
      <c r="Q14" s="525" t="n">
        <v>11165.41</v>
      </c>
      <c r="R14" s="525" t="n">
        <v>10195.23</v>
      </c>
      <c r="S14" s="526" t="str">
        <f aca="false">A14</f>
        <v>1.76-2.00</v>
      </c>
    </row>
    <row r="15" customFormat="false" ht="18" hidden="false" customHeight="true" outlineLevel="0" collapsed="false">
      <c r="A15" s="526" t="s">
        <v>1416</v>
      </c>
      <c r="B15" s="525" t="s">
        <v>174</v>
      </c>
      <c r="C15" s="525" t="s">
        <v>174</v>
      </c>
      <c r="D15" s="525" t="s">
        <v>174</v>
      </c>
      <c r="E15" s="525" t="s">
        <v>174</v>
      </c>
      <c r="F15" s="525" t="s">
        <v>174</v>
      </c>
      <c r="G15" s="525" t="s">
        <v>174</v>
      </c>
      <c r="H15" s="525" t="n">
        <v>469.15</v>
      </c>
      <c r="I15" s="525" t="s">
        <v>174</v>
      </c>
      <c r="J15" s="525" t="s">
        <v>174</v>
      </c>
      <c r="K15" s="525" t="s">
        <v>174</v>
      </c>
      <c r="L15" s="525" t="s">
        <v>174</v>
      </c>
      <c r="M15" s="525" t="s">
        <v>174</v>
      </c>
      <c r="N15" s="525" t="s">
        <v>174</v>
      </c>
      <c r="O15" s="525" t="s">
        <v>174</v>
      </c>
      <c r="P15" s="525" t="s">
        <v>174</v>
      </c>
      <c r="Q15" s="525" t="n">
        <v>469.15</v>
      </c>
      <c r="R15" s="525" t="n">
        <v>88.02</v>
      </c>
      <c r="S15" s="526" t="str">
        <f aca="false">A15</f>
        <v>2.01-2.25</v>
      </c>
    </row>
    <row r="16" customFormat="false" ht="18" hidden="false" customHeight="true" outlineLevel="0" collapsed="false">
      <c r="A16" s="526" t="s">
        <v>1417</v>
      </c>
      <c r="B16" s="525" t="s">
        <v>174</v>
      </c>
      <c r="C16" s="525" t="s">
        <v>174</v>
      </c>
      <c r="D16" s="525" t="n">
        <v>269.61</v>
      </c>
      <c r="E16" s="525" t="s">
        <v>174</v>
      </c>
      <c r="F16" s="525" t="s">
        <v>174</v>
      </c>
      <c r="G16" s="525" t="s">
        <v>174</v>
      </c>
      <c r="H16" s="525" t="s">
        <v>174</v>
      </c>
      <c r="I16" s="525" t="s">
        <v>174</v>
      </c>
      <c r="J16" s="525" t="s">
        <v>174</v>
      </c>
      <c r="K16" s="525" t="s">
        <v>174</v>
      </c>
      <c r="L16" s="525" t="s">
        <v>174</v>
      </c>
      <c r="M16" s="525" t="s">
        <v>174</v>
      </c>
      <c r="N16" s="525" t="n">
        <v>206.57</v>
      </c>
      <c r="O16" s="525" t="s">
        <v>174</v>
      </c>
      <c r="P16" s="525" t="s">
        <v>174</v>
      </c>
      <c r="Q16" s="525" t="n">
        <v>476.18</v>
      </c>
      <c r="R16" s="525" t="n">
        <v>1053.98</v>
      </c>
      <c r="S16" s="526" t="str">
        <f aca="false">A16</f>
        <v>2.26-2.50</v>
      </c>
    </row>
    <row r="17" customFormat="false" ht="18" hidden="false" customHeight="true" outlineLevel="0" collapsed="false">
      <c r="A17" s="526" t="s">
        <v>1418</v>
      </c>
      <c r="B17" s="525" t="s">
        <v>174</v>
      </c>
      <c r="C17" s="525" t="s">
        <v>174</v>
      </c>
      <c r="D17" s="525" t="n">
        <v>1195.95</v>
      </c>
      <c r="E17" s="525" t="n">
        <v>163.38</v>
      </c>
      <c r="F17" s="525" t="n">
        <v>547.75</v>
      </c>
      <c r="G17" s="525" t="s">
        <v>174</v>
      </c>
      <c r="H17" s="525" t="n">
        <v>8149.17</v>
      </c>
      <c r="I17" s="525" t="n">
        <v>17.14</v>
      </c>
      <c r="J17" s="525" t="s">
        <v>174</v>
      </c>
      <c r="K17" s="525" t="s">
        <v>174</v>
      </c>
      <c r="L17" s="525" t="s">
        <v>174</v>
      </c>
      <c r="M17" s="525" t="s">
        <v>174</v>
      </c>
      <c r="N17" s="525" t="n">
        <v>9116.88</v>
      </c>
      <c r="O17" s="525" t="s">
        <v>174</v>
      </c>
      <c r="P17" s="525" t="s">
        <v>174</v>
      </c>
      <c r="Q17" s="525" t="n">
        <v>19190.27</v>
      </c>
      <c r="R17" s="525" t="n">
        <v>17745.75</v>
      </c>
      <c r="S17" s="526" t="str">
        <f aca="false">A17</f>
        <v>2.76-3.00</v>
      </c>
    </row>
    <row r="18" customFormat="false" ht="18" hidden="false" customHeight="true" outlineLevel="0" collapsed="false">
      <c r="A18" s="526" t="s">
        <v>1419</v>
      </c>
      <c r="B18" s="525" t="s">
        <v>174</v>
      </c>
      <c r="C18" s="525" t="s">
        <v>174</v>
      </c>
      <c r="D18" s="525" t="s">
        <v>174</v>
      </c>
      <c r="E18" s="525" t="n">
        <v>0</v>
      </c>
      <c r="F18" s="525" t="s">
        <v>174</v>
      </c>
      <c r="G18" s="525" t="s">
        <v>174</v>
      </c>
      <c r="H18" s="525" t="n">
        <v>1824.29</v>
      </c>
      <c r="I18" s="525" t="s">
        <v>174</v>
      </c>
      <c r="J18" s="525" t="s">
        <v>174</v>
      </c>
      <c r="K18" s="525" t="s">
        <v>174</v>
      </c>
      <c r="L18" s="525" t="s">
        <v>174</v>
      </c>
      <c r="M18" s="525" t="s">
        <v>174</v>
      </c>
      <c r="N18" s="525" t="s">
        <v>174</v>
      </c>
      <c r="O18" s="525" t="s">
        <v>174</v>
      </c>
      <c r="P18" s="525" t="s">
        <v>174</v>
      </c>
      <c r="Q18" s="525" t="n">
        <v>1824.29</v>
      </c>
      <c r="R18" s="525" t="n">
        <v>290.9</v>
      </c>
      <c r="S18" s="526" t="str">
        <f aca="false">A18</f>
        <v>3.01-3.25</v>
      </c>
    </row>
    <row r="19" customFormat="false" ht="18" hidden="false" customHeight="true" outlineLevel="0" collapsed="false">
      <c r="A19" s="526" t="s">
        <v>1420</v>
      </c>
      <c r="B19" s="525" t="s">
        <v>174</v>
      </c>
      <c r="C19" s="525" t="s">
        <v>174</v>
      </c>
      <c r="D19" s="525" t="n">
        <v>4665.45</v>
      </c>
      <c r="E19" s="525" t="n">
        <v>115.7</v>
      </c>
      <c r="F19" s="525" t="s">
        <v>174</v>
      </c>
      <c r="G19" s="525" t="s">
        <v>174</v>
      </c>
      <c r="H19" s="525" t="n">
        <v>7278.46</v>
      </c>
      <c r="I19" s="525" t="n">
        <v>3.57</v>
      </c>
      <c r="J19" s="525" t="s">
        <v>174</v>
      </c>
      <c r="K19" s="525" t="s">
        <v>174</v>
      </c>
      <c r="L19" s="525" t="s">
        <v>174</v>
      </c>
      <c r="M19" s="525" t="s">
        <v>174</v>
      </c>
      <c r="N19" s="525" t="n">
        <v>294.53</v>
      </c>
      <c r="O19" s="525" t="s">
        <v>174</v>
      </c>
      <c r="P19" s="525" t="s">
        <v>174</v>
      </c>
      <c r="Q19" s="525" t="n">
        <v>12357.71</v>
      </c>
      <c r="R19" s="525" t="n">
        <v>15524.65</v>
      </c>
      <c r="S19" s="526" t="str">
        <f aca="false">A19</f>
        <v>3.26-3.50</v>
      </c>
    </row>
    <row r="20" customFormat="false" ht="18" hidden="false" customHeight="true" outlineLevel="0" collapsed="false">
      <c r="A20" s="526" t="s">
        <v>1421</v>
      </c>
      <c r="B20" s="525" t="s">
        <v>174</v>
      </c>
      <c r="C20" s="525" t="s">
        <v>174</v>
      </c>
      <c r="D20" s="525" t="n">
        <v>4295.66</v>
      </c>
      <c r="E20" s="525" t="n">
        <v>0</v>
      </c>
      <c r="F20" s="525" t="s">
        <v>174</v>
      </c>
      <c r="G20" s="525" t="s">
        <v>174</v>
      </c>
      <c r="H20" s="525" t="n">
        <v>22221.72</v>
      </c>
      <c r="I20" s="525" t="s">
        <v>174</v>
      </c>
      <c r="J20" s="525" t="s">
        <v>174</v>
      </c>
      <c r="K20" s="525" t="n">
        <v>50749.42</v>
      </c>
      <c r="L20" s="525" t="s">
        <v>174</v>
      </c>
      <c r="M20" s="525" t="s">
        <v>174</v>
      </c>
      <c r="N20" s="525" t="s">
        <v>174</v>
      </c>
      <c r="O20" s="525" t="s">
        <v>174</v>
      </c>
      <c r="P20" s="525" t="s">
        <v>174</v>
      </c>
      <c r="Q20" s="525" t="n">
        <v>77266.8</v>
      </c>
      <c r="R20" s="525" t="n">
        <v>86270.99</v>
      </c>
      <c r="S20" s="526" t="str">
        <f aca="false">A20</f>
        <v>3.51-3.75</v>
      </c>
    </row>
    <row r="21" customFormat="false" ht="18" hidden="false" customHeight="true" outlineLevel="0" collapsed="false">
      <c r="A21" s="526" t="s">
        <v>1422</v>
      </c>
      <c r="B21" s="525" t="s">
        <v>174</v>
      </c>
      <c r="C21" s="525" t="n">
        <v>2548.74</v>
      </c>
      <c r="D21" s="525" t="n">
        <v>26945.5</v>
      </c>
      <c r="E21" s="525" t="n">
        <v>48725.72</v>
      </c>
      <c r="F21" s="525" t="n">
        <v>70.58</v>
      </c>
      <c r="G21" s="525" t="s">
        <v>174</v>
      </c>
      <c r="H21" s="525" t="n">
        <v>150499.33</v>
      </c>
      <c r="I21" s="525" t="n">
        <v>31891.33</v>
      </c>
      <c r="J21" s="525" t="n">
        <v>60.86</v>
      </c>
      <c r="K21" s="525" t="n">
        <v>332.86</v>
      </c>
      <c r="L21" s="525" t="s">
        <v>174</v>
      </c>
      <c r="M21" s="525" t="s">
        <v>174</v>
      </c>
      <c r="N21" s="525" t="n">
        <v>652.52</v>
      </c>
      <c r="O21" s="525" t="n">
        <v>3410.89</v>
      </c>
      <c r="P21" s="525" t="n">
        <v>1.01</v>
      </c>
      <c r="Q21" s="525" t="n">
        <v>265139.34</v>
      </c>
      <c r="R21" s="525" t="n">
        <v>276388.43</v>
      </c>
      <c r="S21" s="526" t="str">
        <f aca="false">A21</f>
        <v>3.76-4.00</v>
      </c>
    </row>
    <row r="22" customFormat="false" ht="18" hidden="false" customHeight="true" outlineLevel="0" collapsed="false">
      <c r="A22" s="526" t="s">
        <v>1423</v>
      </c>
      <c r="B22" s="525" t="s">
        <v>174</v>
      </c>
      <c r="C22" s="525" t="s">
        <v>174</v>
      </c>
      <c r="D22" s="525" t="n">
        <v>18.88</v>
      </c>
      <c r="E22" s="525" t="n">
        <v>1251.87</v>
      </c>
      <c r="F22" s="525" t="s">
        <v>174</v>
      </c>
      <c r="G22" s="525" t="s">
        <v>174</v>
      </c>
      <c r="H22" s="525" t="n">
        <v>320.53</v>
      </c>
      <c r="I22" s="525" t="n">
        <v>22.77</v>
      </c>
      <c r="J22" s="525" t="s">
        <v>174</v>
      </c>
      <c r="K22" s="525" t="s">
        <v>174</v>
      </c>
      <c r="L22" s="525" t="s">
        <v>174</v>
      </c>
      <c r="M22" s="525" t="s">
        <v>174</v>
      </c>
      <c r="N22" s="525" t="s">
        <v>174</v>
      </c>
      <c r="O22" s="525" t="s">
        <v>174</v>
      </c>
      <c r="P22" s="525" t="s">
        <v>174</v>
      </c>
      <c r="Q22" s="525" t="n">
        <v>1614.05</v>
      </c>
      <c r="R22" s="525" t="n">
        <v>5807.91</v>
      </c>
      <c r="S22" s="526" t="str">
        <f aca="false">A22</f>
        <v>4.01-4.25</v>
      </c>
    </row>
    <row r="23" customFormat="false" ht="18" hidden="false" customHeight="true" outlineLevel="0" collapsed="false">
      <c r="A23" s="526" t="s">
        <v>1424</v>
      </c>
      <c r="B23" s="525" t="s">
        <v>174</v>
      </c>
      <c r="C23" s="525" t="s">
        <v>174</v>
      </c>
      <c r="D23" s="525" t="n">
        <v>1339.31</v>
      </c>
      <c r="E23" s="525" t="n">
        <v>746.72</v>
      </c>
      <c r="F23" s="525" t="s">
        <v>174</v>
      </c>
      <c r="G23" s="525" t="s">
        <v>174</v>
      </c>
      <c r="H23" s="525" t="n">
        <v>5915.49</v>
      </c>
      <c r="I23" s="525" t="n">
        <v>1064.99</v>
      </c>
      <c r="J23" s="525" t="s">
        <v>174</v>
      </c>
      <c r="K23" s="525" t="n">
        <v>18136.35</v>
      </c>
      <c r="L23" s="525" t="s">
        <v>174</v>
      </c>
      <c r="M23" s="525" t="n">
        <v>416.76</v>
      </c>
      <c r="N23" s="525" t="n">
        <v>34446.99</v>
      </c>
      <c r="O23" s="525" t="n">
        <v>810.94</v>
      </c>
      <c r="P23" s="525" t="n">
        <v>4.88</v>
      </c>
      <c r="Q23" s="525" t="n">
        <v>62882.44</v>
      </c>
      <c r="R23" s="525" t="n">
        <v>105068.67</v>
      </c>
      <c r="S23" s="526" t="str">
        <f aca="false">A23</f>
        <v>4.26-4.50</v>
      </c>
    </row>
    <row r="24" customFormat="false" ht="18" hidden="false" customHeight="true" outlineLevel="0" collapsed="false">
      <c r="A24" s="526" t="s">
        <v>1425</v>
      </c>
      <c r="B24" s="525" t="s">
        <v>174</v>
      </c>
      <c r="C24" s="525" t="s">
        <v>174</v>
      </c>
      <c r="D24" s="525" t="n">
        <v>3245.91</v>
      </c>
      <c r="E24" s="525" t="n">
        <v>428.89</v>
      </c>
      <c r="F24" s="525" t="n">
        <v>84.73</v>
      </c>
      <c r="G24" s="525" t="s">
        <v>174</v>
      </c>
      <c r="H24" s="525" t="n">
        <v>13344.98</v>
      </c>
      <c r="I24" s="525" t="n">
        <v>10.65</v>
      </c>
      <c r="J24" s="525" t="s">
        <v>174</v>
      </c>
      <c r="K24" s="525" t="n">
        <v>16885.33</v>
      </c>
      <c r="L24" s="525" t="s">
        <v>174</v>
      </c>
      <c r="M24" s="525" t="s">
        <v>174</v>
      </c>
      <c r="N24" s="525" t="n">
        <v>17048.28</v>
      </c>
      <c r="O24" s="525" t="s">
        <v>174</v>
      </c>
      <c r="P24" s="525" t="s">
        <v>174</v>
      </c>
      <c r="Q24" s="525" t="n">
        <v>51048.78</v>
      </c>
      <c r="R24" s="525" t="n">
        <v>94659.87</v>
      </c>
      <c r="S24" s="526" t="str">
        <f aca="false">A24</f>
        <v>4.51-4.75</v>
      </c>
    </row>
    <row r="25" customFormat="false" ht="18" hidden="false" customHeight="true" outlineLevel="0" collapsed="false">
      <c r="A25" s="526" t="s">
        <v>1426</v>
      </c>
      <c r="B25" s="525" t="s">
        <v>174</v>
      </c>
      <c r="C25" s="525" t="s">
        <v>174</v>
      </c>
      <c r="D25" s="525" t="n">
        <v>45395.11</v>
      </c>
      <c r="E25" s="525" t="n">
        <v>121122.78</v>
      </c>
      <c r="F25" s="525" t="n">
        <v>54152.79</v>
      </c>
      <c r="G25" s="525" t="n">
        <v>5931.48</v>
      </c>
      <c r="H25" s="525" t="n">
        <v>383598.44</v>
      </c>
      <c r="I25" s="525" t="n">
        <v>27531.71</v>
      </c>
      <c r="J25" s="525" t="n">
        <v>1833.63</v>
      </c>
      <c r="K25" s="525" t="n">
        <v>4512.5</v>
      </c>
      <c r="L25" s="525" t="n">
        <v>21356.78</v>
      </c>
      <c r="M25" s="525" t="n">
        <v>4296.13</v>
      </c>
      <c r="N25" s="525" t="n">
        <v>17122.22</v>
      </c>
      <c r="O25" s="525" t="n">
        <v>1929.31</v>
      </c>
      <c r="P25" s="525" t="n">
        <v>0.97</v>
      </c>
      <c r="Q25" s="525" t="n">
        <v>688783.84</v>
      </c>
      <c r="R25" s="525" t="n">
        <v>962619.27</v>
      </c>
      <c r="S25" s="526" t="str">
        <f aca="false">A25</f>
        <v>4.76-5.00</v>
      </c>
    </row>
    <row r="26" customFormat="false" ht="18" hidden="false" customHeight="true" outlineLevel="0" collapsed="false">
      <c r="A26" s="526" t="s">
        <v>1427</v>
      </c>
      <c r="B26" s="525" t="s">
        <v>174</v>
      </c>
      <c r="C26" s="525" t="s">
        <v>174</v>
      </c>
      <c r="D26" s="525" t="n">
        <v>126930.01</v>
      </c>
      <c r="E26" s="525" t="n">
        <v>192029.3</v>
      </c>
      <c r="F26" s="525" t="n">
        <v>24883.79</v>
      </c>
      <c r="G26" s="525" t="s">
        <v>174</v>
      </c>
      <c r="H26" s="525" t="n">
        <v>193160.63</v>
      </c>
      <c r="I26" s="525" t="n">
        <v>10097.61</v>
      </c>
      <c r="J26" s="525" t="n">
        <v>2558.54</v>
      </c>
      <c r="K26" s="525" t="n">
        <v>2262.33</v>
      </c>
      <c r="L26" s="525" t="s">
        <v>174</v>
      </c>
      <c r="M26" s="525" t="n">
        <v>4050.73</v>
      </c>
      <c r="N26" s="525" t="n">
        <v>28133.63</v>
      </c>
      <c r="O26" s="525" t="n">
        <v>81.92</v>
      </c>
      <c r="P26" s="525" t="s">
        <v>174</v>
      </c>
      <c r="Q26" s="525" t="n">
        <v>584188.49</v>
      </c>
      <c r="R26" s="525" t="n">
        <v>450003.43</v>
      </c>
      <c r="S26" s="526" t="str">
        <f aca="false">A26</f>
        <v>5.01-5.25</v>
      </c>
    </row>
    <row r="27" customFormat="false" ht="18" hidden="false" customHeight="true" outlineLevel="0" collapsed="false">
      <c r="A27" s="526" t="s">
        <v>1428</v>
      </c>
      <c r="B27" s="525" t="s">
        <v>174</v>
      </c>
      <c r="C27" s="525" t="s">
        <v>174</v>
      </c>
      <c r="D27" s="525" t="n">
        <v>117376.95</v>
      </c>
      <c r="E27" s="525" t="n">
        <v>198508.78</v>
      </c>
      <c r="F27" s="525" t="n">
        <v>23485.94</v>
      </c>
      <c r="G27" s="525" t="n">
        <v>92.93</v>
      </c>
      <c r="H27" s="525" t="n">
        <v>143565.98</v>
      </c>
      <c r="I27" s="525" t="n">
        <v>16225.39</v>
      </c>
      <c r="J27" s="525" t="s">
        <v>174</v>
      </c>
      <c r="K27" s="525" t="n">
        <v>6647.74</v>
      </c>
      <c r="L27" s="525" t="s">
        <v>174</v>
      </c>
      <c r="M27" s="525" t="n">
        <v>10420.86</v>
      </c>
      <c r="N27" s="525" t="n">
        <v>17193.91</v>
      </c>
      <c r="O27" s="525" t="n">
        <v>965.74</v>
      </c>
      <c r="P27" s="525" t="n">
        <v>406.3</v>
      </c>
      <c r="Q27" s="525" t="n">
        <v>534890.51</v>
      </c>
      <c r="R27" s="525" t="n">
        <v>53995.9</v>
      </c>
      <c r="S27" s="526" t="str">
        <f aca="false">A27</f>
        <v>5.26-5.50</v>
      </c>
    </row>
    <row r="28" customFormat="false" ht="18" hidden="false" customHeight="true" outlineLevel="0" collapsed="false">
      <c r="A28" s="526" t="s">
        <v>1429</v>
      </c>
      <c r="B28" s="525" t="s">
        <v>174</v>
      </c>
      <c r="C28" s="525" t="s">
        <v>174</v>
      </c>
      <c r="D28" s="525" t="n">
        <v>5579.22</v>
      </c>
      <c r="E28" s="525" t="n">
        <v>1041.68</v>
      </c>
      <c r="F28" s="525" t="s">
        <v>174</v>
      </c>
      <c r="G28" s="525" t="s">
        <v>174</v>
      </c>
      <c r="H28" s="525" t="n">
        <v>5590.24</v>
      </c>
      <c r="I28" s="525" t="n">
        <v>397.88</v>
      </c>
      <c r="J28" s="525" t="s">
        <v>174</v>
      </c>
      <c r="K28" s="525" t="n">
        <v>1316.61</v>
      </c>
      <c r="L28" s="525" t="s">
        <v>174</v>
      </c>
      <c r="M28" s="525" t="s">
        <v>174</v>
      </c>
      <c r="N28" s="525" t="n">
        <v>42.78</v>
      </c>
      <c r="O28" s="525" t="s">
        <v>174</v>
      </c>
      <c r="P28" s="525" t="s">
        <v>174</v>
      </c>
      <c r="Q28" s="525" t="n">
        <v>13968.41</v>
      </c>
      <c r="R28" s="525" t="n">
        <v>2437.29</v>
      </c>
      <c r="S28" s="526" t="str">
        <f aca="false">A28</f>
        <v>5.51-5.75</v>
      </c>
    </row>
    <row r="29" customFormat="false" ht="18" hidden="false" customHeight="true" outlineLevel="0" collapsed="false">
      <c r="A29" s="526" t="s">
        <v>1430</v>
      </c>
      <c r="B29" s="525" t="s">
        <v>174</v>
      </c>
      <c r="C29" s="525" t="n">
        <v>3023.94</v>
      </c>
      <c r="D29" s="525" t="n">
        <v>13834.06</v>
      </c>
      <c r="E29" s="525" t="n">
        <v>2107.44</v>
      </c>
      <c r="F29" s="525" t="n">
        <v>71.81</v>
      </c>
      <c r="G29" s="525" t="n">
        <v>9752.36</v>
      </c>
      <c r="H29" s="525" t="n">
        <v>76305.59</v>
      </c>
      <c r="I29" s="525" t="n">
        <v>13825.14</v>
      </c>
      <c r="J29" s="525" t="s">
        <v>174</v>
      </c>
      <c r="K29" s="525" t="n">
        <v>9288.88</v>
      </c>
      <c r="L29" s="525" t="s">
        <v>174</v>
      </c>
      <c r="M29" s="525" t="n">
        <v>15420.2</v>
      </c>
      <c r="N29" s="525" t="n">
        <v>621.77</v>
      </c>
      <c r="O29" s="525" t="n">
        <v>99.5</v>
      </c>
      <c r="P29" s="525" t="s">
        <v>174</v>
      </c>
      <c r="Q29" s="525" t="n">
        <v>144350.7</v>
      </c>
      <c r="R29" s="525" t="n">
        <v>203316.34</v>
      </c>
      <c r="S29" s="526" t="str">
        <f aca="false">A29</f>
        <v>5.76-6.00</v>
      </c>
    </row>
    <row r="30" customFormat="false" ht="18" hidden="false" customHeight="true" outlineLevel="0" collapsed="false">
      <c r="A30" s="526" t="s">
        <v>1431</v>
      </c>
      <c r="B30" s="525" t="s">
        <v>174</v>
      </c>
      <c r="C30" s="525" t="s">
        <v>174</v>
      </c>
      <c r="D30" s="525" t="n">
        <v>253.23</v>
      </c>
      <c r="E30" s="525" t="s">
        <v>174</v>
      </c>
      <c r="F30" s="525" t="n">
        <v>7315.92</v>
      </c>
      <c r="G30" s="525" t="s">
        <v>174</v>
      </c>
      <c r="H30" s="525" t="n">
        <v>3016.49</v>
      </c>
      <c r="I30" s="525" t="n">
        <v>1962.45</v>
      </c>
      <c r="J30" s="525" t="s">
        <v>174</v>
      </c>
      <c r="K30" s="525" t="s">
        <v>174</v>
      </c>
      <c r="L30" s="525" t="s">
        <v>174</v>
      </c>
      <c r="M30" s="525" t="s">
        <v>174</v>
      </c>
      <c r="N30" s="525" t="s">
        <v>174</v>
      </c>
      <c r="O30" s="525" t="s">
        <v>174</v>
      </c>
      <c r="P30" s="525" t="s">
        <v>174</v>
      </c>
      <c r="Q30" s="525" t="n">
        <v>12548.09</v>
      </c>
      <c r="R30" s="525" t="n">
        <v>12078.16</v>
      </c>
      <c r="S30" s="526" t="str">
        <f aca="false">A30</f>
        <v>6.01-6.25</v>
      </c>
    </row>
    <row r="31" customFormat="false" ht="18" hidden="false" customHeight="true" outlineLevel="0" collapsed="false">
      <c r="A31" s="526" t="s">
        <v>1432</v>
      </c>
      <c r="B31" s="525" t="s">
        <v>174</v>
      </c>
      <c r="C31" s="525" t="s">
        <v>174</v>
      </c>
      <c r="D31" s="525" t="s">
        <v>174</v>
      </c>
      <c r="E31" s="525" t="s">
        <v>174</v>
      </c>
      <c r="F31" s="525" t="n">
        <v>66.21</v>
      </c>
      <c r="G31" s="525" t="s">
        <v>174</v>
      </c>
      <c r="H31" s="525" t="n">
        <v>39555.8</v>
      </c>
      <c r="I31" s="525" t="n">
        <v>38113.18</v>
      </c>
      <c r="J31" s="525" t="s">
        <v>174</v>
      </c>
      <c r="K31" s="525" t="n">
        <v>27.85</v>
      </c>
      <c r="L31" s="525" t="s">
        <v>174</v>
      </c>
      <c r="M31" s="525" t="s">
        <v>174</v>
      </c>
      <c r="N31" s="525" t="n">
        <v>4915.85</v>
      </c>
      <c r="O31" s="525" t="n">
        <v>6143.51</v>
      </c>
      <c r="P31" s="525" t="s">
        <v>174</v>
      </c>
      <c r="Q31" s="525" t="n">
        <v>88822.4</v>
      </c>
      <c r="R31" s="525" t="n">
        <v>89607.13</v>
      </c>
      <c r="S31" s="526" t="str">
        <f aca="false">A31</f>
        <v>6.26-6.50</v>
      </c>
    </row>
    <row r="32" customFormat="false" ht="18" hidden="false" customHeight="true" outlineLevel="0" collapsed="false">
      <c r="A32" s="526" t="s">
        <v>1433</v>
      </c>
      <c r="B32" s="525" t="s">
        <v>174</v>
      </c>
      <c r="C32" s="525" t="s">
        <v>174</v>
      </c>
      <c r="D32" s="525" t="s">
        <v>174</v>
      </c>
      <c r="E32" s="525" t="s">
        <v>174</v>
      </c>
      <c r="F32" s="525" t="n">
        <v>372.09</v>
      </c>
      <c r="G32" s="525" t="n">
        <v>21.09</v>
      </c>
      <c r="H32" s="525" t="n">
        <v>24003.9</v>
      </c>
      <c r="I32" s="525" t="n">
        <v>3052.25</v>
      </c>
      <c r="J32" s="525" t="s">
        <v>174</v>
      </c>
      <c r="K32" s="525" t="n">
        <v>8962.32</v>
      </c>
      <c r="L32" s="525" t="s">
        <v>174</v>
      </c>
      <c r="M32" s="525" t="s">
        <v>174</v>
      </c>
      <c r="N32" s="525" t="s">
        <v>174</v>
      </c>
      <c r="O32" s="525" t="s">
        <v>174</v>
      </c>
      <c r="P32" s="525" t="s">
        <v>174</v>
      </c>
      <c r="Q32" s="525" t="n">
        <v>36411.66</v>
      </c>
      <c r="R32" s="525" t="n">
        <v>32021.57</v>
      </c>
      <c r="S32" s="526" t="str">
        <f aca="false">A32</f>
        <v>6.51-6.75</v>
      </c>
    </row>
    <row r="33" customFormat="false" ht="18" hidden="false" customHeight="true" outlineLevel="0" collapsed="false">
      <c r="A33" s="526" t="s">
        <v>1434</v>
      </c>
      <c r="B33" s="525" t="s">
        <v>174</v>
      </c>
      <c r="C33" s="525" t="n">
        <v>798.58</v>
      </c>
      <c r="D33" s="525" t="n">
        <v>88540.87</v>
      </c>
      <c r="E33" s="525" t="n">
        <v>35702.01</v>
      </c>
      <c r="F33" s="525" t="n">
        <v>42927.55</v>
      </c>
      <c r="G33" s="525" t="n">
        <v>3300.45</v>
      </c>
      <c r="H33" s="525" t="n">
        <v>318938.14</v>
      </c>
      <c r="I33" s="525" t="n">
        <v>122897.12</v>
      </c>
      <c r="J33" s="525" t="n">
        <v>510.29</v>
      </c>
      <c r="K33" s="525" t="n">
        <v>19894.09</v>
      </c>
      <c r="L33" s="525" t="s">
        <v>174</v>
      </c>
      <c r="M33" s="525" t="n">
        <v>2286.78</v>
      </c>
      <c r="N33" s="525" t="n">
        <v>22070.89</v>
      </c>
      <c r="O33" s="525" t="n">
        <v>10743.02</v>
      </c>
      <c r="P33" s="525" t="s">
        <v>174</v>
      </c>
      <c r="Q33" s="525" t="n">
        <v>668609.8</v>
      </c>
      <c r="R33" s="525" t="n">
        <v>619559.57</v>
      </c>
      <c r="S33" s="526" t="str">
        <f aca="false">A33</f>
        <v>6.76-7.00</v>
      </c>
    </row>
    <row r="34" customFormat="false" ht="18" hidden="false" customHeight="true" outlineLevel="0" collapsed="false">
      <c r="A34" s="526" t="s">
        <v>1435</v>
      </c>
      <c r="B34" s="525" t="s">
        <v>174</v>
      </c>
      <c r="C34" s="525" t="s">
        <v>174</v>
      </c>
      <c r="D34" s="525" t="s">
        <v>174</v>
      </c>
      <c r="E34" s="525" t="s">
        <v>174</v>
      </c>
      <c r="F34" s="525" t="n">
        <v>1709.93</v>
      </c>
      <c r="G34" s="525" t="s">
        <v>174</v>
      </c>
      <c r="H34" s="525" t="n">
        <v>25229.23</v>
      </c>
      <c r="I34" s="525" t="n">
        <v>30601.09</v>
      </c>
      <c r="J34" s="525" t="s">
        <v>174</v>
      </c>
      <c r="K34" s="525" t="s">
        <v>174</v>
      </c>
      <c r="L34" s="525" t="s">
        <v>174</v>
      </c>
      <c r="M34" s="525" t="s">
        <v>174</v>
      </c>
      <c r="N34" s="525" t="n">
        <v>10.6</v>
      </c>
      <c r="O34" s="525" t="s">
        <v>174</v>
      </c>
      <c r="P34" s="525" t="s">
        <v>174</v>
      </c>
      <c r="Q34" s="525" t="n">
        <v>57550.84</v>
      </c>
      <c r="R34" s="525" t="n">
        <v>51278.55</v>
      </c>
      <c r="S34" s="526" t="str">
        <f aca="false">A34</f>
        <v>7.01-7.25</v>
      </c>
    </row>
    <row r="35" customFormat="false" ht="18" hidden="false" customHeight="true" outlineLevel="0" collapsed="false">
      <c r="A35" s="526" t="s">
        <v>1436</v>
      </c>
      <c r="B35" s="525" t="s">
        <v>174</v>
      </c>
      <c r="C35" s="525" t="s">
        <v>174</v>
      </c>
      <c r="D35" s="525" t="s">
        <v>174</v>
      </c>
      <c r="E35" s="525" t="n">
        <v>773.14</v>
      </c>
      <c r="F35" s="525" t="n">
        <v>4660.9</v>
      </c>
      <c r="G35" s="525" t="n">
        <v>17.5</v>
      </c>
      <c r="H35" s="525" t="n">
        <v>27537.17</v>
      </c>
      <c r="I35" s="525" t="n">
        <v>21104.29</v>
      </c>
      <c r="J35" s="525" t="s">
        <v>174</v>
      </c>
      <c r="K35" s="525" t="n">
        <v>714.53</v>
      </c>
      <c r="L35" s="525" t="s">
        <v>174</v>
      </c>
      <c r="M35" s="525" t="n">
        <v>262.65</v>
      </c>
      <c r="N35" s="525" t="n">
        <v>3135.47</v>
      </c>
      <c r="O35" s="525" t="n">
        <v>3.6</v>
      </c>
      <c r="P35" s="525" t="s">
        <v>174</v>
      </c>
      <c r="Q35" s="525" t="n">
        <v>58209.25</v>
      </c>
      <c r="R35" s="525" t="n">
        <v>51217.71</v>
      </c>
      <c r="S35" s="526" t="str">
        <f aca="false">A35</f>
        <v>7.26-7.50</v>
      </c>
    </row>
    <row r="36" customFormat="false" ht="18" hidden="false" customHeight="true" outlineLevel="0" collapsed="false">
      <c r="A36" s="526" t="s">
        <v>1437</v>
      </c>
      <c r="B36" s="525" t="s">
        <v>174</v>
      </c>
      <c r="C36" s="525" t="s">
        <v>174</v>
      </c>
      <c r="D36" s="525" t="s">
        <v>174</v>
      </c>
      <c r="E36" s="525" t="s">
        <v>174</v>
      </c>
      <c r="F36" s="525" t="n">
        <v>1487.07</v>
      </c>
      <c r="G36" s="525" t="s">
        <v>174</v>
      </c>
      <c r="H36" s="525" t="n">
        <v>14253.35</v>
      </c>
      <c r="I36" s="525" t="n">
        <v>5602.18</v>
      </c>
      <c r="J36" s="525" t="s">
        <v>174</v>
      </c>
      <c r="K36" s="525" t="s">
        <v>174</v>
      </c>
      <c r="L36" s="525" t="s">
        <v>174</v>
      </c>
      <c r="M36" s="525" t="s">
        <v>174</v>
      </c>
      <c r="N36" s="525" t="s">
        <v>174</v>
      </c>
      <c r="O36" s="525" t="s">
        <v>174</v>
      </c>
      <c r="P36" s="525" t="s">
        <v>174</v>
      </c>
      <c r="Q36" s="525" t="n">
        <v>21342.6</v>
      </c>
      <c r="R36" s="525" t="n">
        <v>17014.36</v>
      </c>
      <c r="S36" s="526" t="str">
        <f aca="false">A36</f>
        <v>7.51-7.75</v>
      </c>
    </row>
    <row r="37" customFormat="false" ht="18" hidden="false" customHeight="true" outlineLevel="0" collapsed="false">
      <c r="A37" s="526" t="s">
        <v>1438</v>
      </c>
      <c r="B37" s="525" t="s">
        <v>174</v>
      </c>
      <c r="C37" s="525" t="n">
        <v>497.97</v>
      </c>
      <c r="D37" s="525" t="n">
        <v>18.8</v>
      </c>
      <c r="E37" s="525" t="n">
        <v>270.1</v>
      </c>
      <c r="F37" s="525" t="n">
        <v>1644.93</v>
      </c>
      <c r="G37" s="525" t="n">
        <v>420.72</v>
      </c>
      <c r="H37" s="525" t="n">
        <v>100874.08</v>
      </c>
      <c r="I37" s="525" t="n">
        <v>70345.15</v>
      </c>
      <c r="J37" s="525" t="s">
        <v>174</v>
      </c>
      <c r="K37" s="525" t="n">
        <v>11653.68</v>
      </c>
      <c r="L37" s="525" t="s">
        <v>174</v>
      </c>
      <c r="M37" s="525" t="s">
        <v>174</v>
      </c>
      <c r="N37" s="525" t="n">
        <v>40207.98</v>
      </c>
      <c r="O37" s="525" t="n">
        <v>120.33</v>
      </c>
      <c r="P37" s="525" t="s">
        <v>174</v>
      </c>
      <c r="Q37" s="525" t="n">
        <v>226053.73</v>
      </c>
      <c r="R37" s="525" t="n">
        <v>274611.41</v>
      </c>
      <c r="S37" s="526" t="str">
        <f aca="false">A37</f>
        <v>7.76-8.00</v>
      </c>
    </row>
    <row r="38" customFormat="false" ht="18" hidden="false" customHeight="true" outlineLevel="0" collapsed="false">
      <c r="A38" s="526" t="s">
        <v>1439</v>
      </c>
      <c r="B38" s="525" t="s">
        <v>174</v>
      </c>
      <c r="C38" s="525" t="s">
        <v>174</v>
      </c>
      <c r="D38" s="525" t="s">
        <v>174</v>
      </c>
      <c r="E38" s="525" t="n">
        <v>74.45</v>
      </c>
      <c r="F38" s="525" t="n">
        <v>480.77</v>
      </c>
      <c r="G38" s="525" t="s">
        <v>174</v>
      </c>
      <c r="H38" s="525" t="n">
        <v>8449.17</v>
      </c>
      <c r="I38" s="525" t="n">
        <v>11369.45</v>
      </c>
      <c r="J38" s="525" t="s">
        <v>174</v>
      </c>
      <c r="K38" s="525" t="s">
        <v>174</v>
      </c>
      <c r="L38" s="525" t="s">
        <v>174</v>
      </c>
      <c r="M38" s="525" t="s">
        <v>174</v>
      </c>
      <c r="N38" s="525" t="n">
        <v>7591.66</v>
      </c>
      <c r="O38" s="525" t="s">
        <v>174</v>
      </c>
      <c r="P38" s="525" t="s">
        <v>174</v>
      </c>
      <c r="Q38" s="525" t="n">
        <v>27965.5</v>
      </c>
      <c r="R38" s="525" t="n">
        <v>17815.51</v>
      </c>
      <c r="S38" s="526" t="str">
        <f aca="false">A38</f>
        <v>8.01-8.25</v>
      </c>
    </row>
    <row r="39" customFormat="false" ht="18" hidden="false" customHeight="true" outlineLevel="0" collapsed="false">
      <c r="A39" s="526" t="s">
        <v>1440</v>
      </c>
      <c r="B39" s="525" t="s">
        <v>174</v>
      </c>
      <c r="C39" s="525" t="n">
        <v>8.01</v>
      </c>
      <c r="D39" s="525" t="n">
        <v>610.24</v>
      </c>
      <c r="E39" s="525" t="n">
        <v>134.77</v>
      </c>
      <c r="F39" s="525" t="n">
        <v>3122.34</v>
      </c>
      <c r="G39" s="525" t="n">
        <v>6515.02</v>
      </c>
      <c r="H39" s="525" t="n">
        <v>114095.39</v>
      </c>
      <c r="I39" s="525" t="n">
        <v>39031.19</v>
      </c>
      <c r="J39" s="525" t="n">
        <v>6.23</v>
      </c>
      <c r="K39" s="525" t="n">
        <v>11368.32</v>
      </c>
      <c r="L39" s="525" t="s">
        <v>174</v>
      </c>
      <c r="M39" s="525" t="n">
        <v>7240.91</v>
      </c>
      <c r="N39" s="525" t="n">
        <v>15096.67</v>
      </c>
      <c r="O39" s="525" t="n">
        <v>3813.4</v>
      </c>
      <c r="P39" s="525" t="n">
        <v>1.09</v>
      </c>
      <c r="Q39" s="525" t="n">
        <v>201043.56</v>
      </c>
      <c r="R39" s="525" t="n">
        <v>196031.6</v>
      </c>
      <c r="S39" s="526" t="str">
        <f aca="false">A39</f>
        <v>8.26-8.50</v>
      </c>
    </row>
    <row r="40" customFormat="false" ht="18" hidden="false" customHeight="true" outlineLevel="0" collapsed="false">
      <c r="A40" s="526" t="s">
        <v>1441</v>
      </c>
      <c r="B40" s="525" t="s">
        <v>174</v>
      </c>
      <c r="C40" s="525" t="s">
        <v>174</v>
      </c>
      <c r="D40" s="525" t="s">
        <v>174</v>
      </c>
      <c r="E40" s="525" t="s">
        <v>174</v>
      </c>
      <c r="F40" s="525" t="s">
        <v>174</v>
      </c>
      <c r="G40" s="525" t="s">
        <v>174</v>
      </c>
      <c r="H40" s="525" t="n">
        <v>47810.42</v>
      </c>
      <c r="I40" s="525" t="n">
        <v>18423.02</v>
      </c>
      <c r="J40" s="525" t="s">
        <v>174</v>
      </c>
      <c r="K40" s="525" t="n">
        <v>36435.95</v>
      </c>
      <c r="L40" s="525" t="s">
        <v>174</v>
      </c>
      <c r="M40" s="525" t="s">
        <v>174</v>
      </c>
      <c r="N40" s="525" t="n">
        <v>255276.09</v>
      </c>
      <c r="O40" s="525" t="n">
        <v>1027.95</v>
      </c>
      <c r="P40" s="525" t="s">
        <v>174</v>
      </c>
      <c r="Q40" s="525" t="n">
        <v>358973.42</v>
      </c>
      <c r="R40" s="525" t="n">
        <v>316750.08</v>
      </c>
      <c r="S40" s="526" t="str">
        <f aca="false">A40</f>
        <v>8.51-8.75</v>
      </c>
    </row>
    <row r="41" customFormat="false" ht="5.1" hidden="false" customHeight="true" outlineLevel="0" collapsed="false">
      <c r="A41" s="527"/>
      <c r="B41" s="528"/>
      <c r="C41" s="528"/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7"/>
    </row>
    <row r="42" customFormat="false" ht="15" hidden="false" customHeight="false" outlineLevel="0" collapsed="false">
      <c r="B42" s="504"/>
      <c r="D42" s="505"/>
      <c r="E42" s="505"/>
      <c r="F42" s="505"/>
      <c r="I42" s="506" t="s">
        <v>1384</v>
      </c>
      <c r="J42" s="507" t="s">
        <v>1385</v>
      </c>
      <c r="K42" s="504"/>
      <c r="L42" s="505"/>
      <c r="S42" s="503" t="s">
        <v>1514</v>
      </c>
    </row>
    <row r="43" customFormat="false" ht="15" hidden="false" customHeight="false" outlineLevel="0" collapsed="false">
      <c r="B43" s="504"/>
      <c r="D43" s="505"/>
      <c r="E43" s="505"/>
      <c r="F43" s="505"/>
      <c r="I43" s="506" t="s">
        <v>1387</v>
      </c>
      <c r="J43" s="507" t="s">
        <v>1388</v>
      </c>
      <c r="K43" s="504"/>
      <c r="L43" s="505"/>
    </row>
    <row r="44" customFormat="false" ht="15" hidden="false" customHeight="false" outlineLevel="0" collapsed="false">
      <c r="C44" s="504"/>
      <c r="D44" s="505"/>
      <c r="E44" s="505"/>
      <c r="F44" s="505"/>
      <c r="H44" s="504"/>
      <c r="I44" s="506" t="s">
        <v>1516</v>
      </c>
      <c r="J44" s="507" t="s">
        <v>1517</v>
      </c>
      <c r="K44" s="504"/>
      <c r="L44" s="504"/>
      <c r="M44" s="504"/>
      <c r="N44" s="504"/>
      <c r="O44" s="504"/>
      <c r="P44" s="504"/>
      <c r="Q44" s="504"/>
    </row>
    <row r="45" customFormat="false" ht="12" hidden="false" customHeight="false" outlineLevel="0" collapsed="false">
      <c r="S45" s="508" t="s">
        <v>53</v>
      </c>
    </row>
    <row r="46" customFormat="false" ht="18.95" hidden="false" customHeight="true" outlineLevel="0" collapsed="false">
      <c r="A46" s="509" t="s">
        <v>1389</v>
      </c>
      <c r="B46" s="510"/>
      <c r="C46" s="511"/>
      <c r="D46" s="511"/>
      <c r="E46" s="511"/>
      <c r="F46" s="511"/>
      <c r="G46" s="511"/>
      <c r="H46" s="512" t="s">
        <v>1390</v>
      </c>
      <c r="I46" s="512"/>
      <c r="J46" s="513" t="s">
        <v>1391</v>
      </c>
      <c r="K46" s="513"/>
      <c r="L46" s="511"/>
      <c r="M46" s="511"/>
      <c r="N46" s="511"/>
      <c r="O46" s="511"/>
      <c r="P46" s="511"/>
      <c r="Q46" s="514"/>
      <c r="R46" s="515" t="s">
        <v>1392</v>
      </c>
      <c r="S46" s="509" t="s">
        <v>1389</v>
      </c>
    </row>
    <row r="47" customFormat="false" ht="6.75" hidden="false" customHeight="true" outlineLevel="0" collapsed="false">
      <c r="A47" s="509"/>
      <c r="B47" s="516"/>
      <c r="C47" s="517"/>
      <c r="D47" s="517"/>
      <c r="E47" s="517"/>
      <c r="F47" s="517"/>
      <c r="G47" s="517"/>
      <c r="H47" s="517"/>
      <c r="I47" s="517"/>
      <c r="J47" s="517"/>
      <c r="K47" s="517"/>
      <c r="L47" s="517"/>
      <c r="M47" s="517"/>
      <c r="N47" s="517"/>
      <c r="O47" s="517"/>
      <c r="P47" s="517"/>
      <c r="Q47" s="518"/>
      <c r="R47" s="515"/>
      <c r="S47" s="509"/>
    </row>
    <row r="48" customFormat="false" ht="66" hidden="false" customHeight="true" outlineLevel="0" collapsed="false">
      <c r="A48" s="509"/>
      <c r="B48" s="519" t="s">
        <v>1393</v>
      </c>
      <c r="C48" s="520" t="s">
        <v>1394</v>
      </c>
      <c r="D48" s="520" t="s">
        <v>1395</v>
      </c>
      <c r="E48" s="520" t="s">
        <v>1396</v>
      </c>
      <c r="F48" s="520" t="s">
        <v>1397</v>
      </c>
      <c r="G48" s="520" t="s">
        <v>1398</v>
      </c>
      <c r="H48" s="520" t="s">
        <v>1399</v>
      </c>
      <c r="I48" s="520" t="s">
        <v>1400</v>
      </c>
      <c r="J48" s="520" t="s">
        <v>1401</v>
      </c>
      <c r="K48" s="520" t="s">
        <v>1402</v>
      </c>
      <c r="L48" s="520" t="s">
        <v>1403</v>
      </c>
      <c r="M48" s="520" t="s">
        <v>1404</v>
      </c>
      <c r="N48" s="520" t="s">
        <v>1405</v>
      </c>
      <c r="O48" s="520" t="s">
        <v>1406</v>
      </c>
      <c r="P48" s="520" t="s">
        <v>1407</v>
      </c>
      <c r="Q48" s="521" t="s">
        <v>139</v>
      </c>
      <c r="R48" s="515"/>
      <c r="S48" s="509"/>
    </row>
    <row r="49" customFormat="false" ht="12" hidden="false" customHeight="true" outlineLevel="0" collapsed="false">
      <c r="A49" s="509"/>
      <c r="B49" s="509" t="s">
        <v>60</v>
      </c>
      <c r="C49" s="509" t="s">
        <v>61</v>
      </c>
      <c r="D49" s="509" t="s">
        <v>62</v>
      </c>
      <c r="E49" s="509" t="s">
        <v>63</v>
      </c>
      <c r="F49" s="509" t="s">
        <v>64</v>
      </c>
      <c r="G49" s="509" t="s">
        <v>65</v>
      </c>
      <c r="H49" s="509" t="s">
        <v>154</v>
      </c>
      <c r="I49" s="509" t="s">
        <v>155</v>
      </c>
      <c r="J49" s="509" t="s">
        <v>306</v>
      </c>
      <c r="K49" s="509" t="s">
        <v>307</v>
      </c>
      <c r="L49" s="509" t="s">
        <v>308</v>
      </c>
      <c r="M49" s="509" t="s">
        <v>309</v>
      </c>
      <c r="N49" s="509" t="s">
        <v>310</v>
      </c>
      <c r="O49" s="509" t="s">
        <v>311</v>
      </c>
      <c r="P49" s="509" t="s">
        <v>312</v>
      </c>
      <c r="Q49" s="509" t="s">
        <v>1408</v>
      </c>
      <c r="R49" s="509" t="s">
        <v>314</v>
      </c>
      <c r="S49" s="509"/>
    </row>
    <row r="50" customFormat="false" ht="18" hidden="false" customHeight="true" outlineLevel="0" collapsed="false">
      <c r="A50" s="526" t="s">
        <v>1442</v>
      </c>
      <c r="B50" s="525" t="s">
        <v>174</v>
      </c>
      <c r="C50" s="525" t="n">
        <v>18718.41</v>
      </c>
      <c r="D50" s="525" t="n">
        <v>37769.25</v>
      </c>
      <c r="E50" s="525" t="n">
        <v>209585.32</v>
      </c>
      <c r="F50" s="525" t="n">
        <v>250645.94</v>
      </c>
      <c r="G50" s="525" t="n">
        <v>11475.06</v>
      </c>
      <c r="H50" s="525" t="n">
        <v>3367674.27</v>
      </c>
      <c r="I50" s="525" t="n">
        <v>512443.36</v>
      </c>
      <c r="J50" s="525" t="n">
        <v>7373.13</v>
      </c>
      <c r="K50" s="525" t="n">
        <v>559129.38</v>
      </c>
      <c r="L50" s="525" t="n">
        <v>15889.59</v>
      </c>
      <c r="M50" s="525" t="n">
        <v>53539.79</v>
      </c>
      <c r="N50" s="525" t="n">
        <v>550335.78</v>
      </c>
      <c r="O50" s="525" t="n">
        <v>125938.38</v>
      </c>
      <c r="P50" s="525" t="n">
        <v>12640.71</v>
      </c>
      <c r="Q50" s="525" t="n">
        <v>5733158.36</v>
      </c>
      <c r="R50" s="525" t="n">
        <v>5708082.96</v>
      </c>
      <c r="S50" s="526" t="str">
        <f aca="false">A50</f>
        <v>8.76-9.00</v>
      </c>
    </row>
    <row r="51" customFormat="false" ht="18" hidden="false" customHeight="true" outlineLevel="0" collapsed="false">
      <c r="A51" s="526" t="s">
        <v>1443</v>
      </c>
      <c r="B51" s="525" t="s">
        <v>174</v>
      </c>
      <c r="C51" s="525" t="s">
        <v>174</v>
      </c>
      <c r="D51" s="525" t="s">
        <v>174</v>
      </c>
      <c r="E51" s="525" t="n">
        <v>239.44</v>
      </c>
      <c r="F51" s="525" t="s">
        <v>174</v>
      </c>
      <c r="G51" s="525" t="s">
        <v>174</v>
      </c>
      <c r="H51" s="525" t="n">
        <v>15937.89</v>
      </c>
      <c r="I51" s="525" t="n">
        <v>33539.24</v>
      </c>
      <c r="J51" s="525" t="s">
        <v>174</v>
      </c>
      <c r="K51" s="525" t="n">
        <v>22952.16</v>
      </c>
      <c r="L51" s="525" t="s">
        <v>174</v>
      </c>
      <c r="M51" s="525" t="n">
        <v>5547.82</v>
      </c>
      <c r="N51" s="525" t="n">
        <v>28246.52</v>
      </c>
      <c r="O51" s="525" t="n">
        <v>3153.52</v>
      </c>
      <c r="P51" s="525" t="n">
        <v>9999.68</v>
      </c>
      <c r="Q51" s="525" t="n">
        <v>119616.27</v>
      </c>
      <c r="R51" s="525" t="n">
        <v>89880.79</v>
      </c>
      <c r="S51" s="526" t="str">
        <f aca="false">A51</f>
        <v>9.01-9.25</v>
      </c>
    </row>
    <row r="52" customFormat="false" ht="18" hidden="false" customHeight="true" outlineLevel="0" collapsed="false">
      <c r="A52" s="526" t="s">
        <v>1444</v>
      </c>
      <c r="B52" s="525" t="s">
        <v>174</v>
      </c>
      <c r="C52" s="525" t="n">
        <v>24.13</v>
      </c>
      <c r="D52" s="525" t="n">
        <v>5551.03</v>
      </c>
      <c r="E52" s="525" t="n">
        <v>12429.57</v>
      </c>
      <c r="F52" s="525" t="n">
        <v>48798.19</v>
      </c>
      <c r="G52" s="525" t="n">
        <v>630.56</v>
      </c>
      <c r="H52" s="525" t="n">
        <v>290282.33</v>
      </c>
      <c r="I52" s="525" t="n">
        <v>172015.64</v>
      </c>
      <c r="J52" s="525" t="n">
        <v>18.46</v>
      </c>
      <c r="K52" s="525" t="n">
        <v>138571.83</v>
      </c>
      <c r="L52" s="525" t="n">
        <v>8677.44</v>
      </c>
      <c r="M52" s="525" t="n">
        <v>61383.64</v>
      </c>
      <c r="N52" s="525" t="n">
        <v>94400.39</v>
      </c>
      <c r="O52" s="525" t="n">
        <v>8758.34</v>
      </c>
      <c r="P52" s="525" t="n">
        <v>33.12</v>
      </c>
      <c r="Q52" s="525" t="n">
        <v>841574.68</v>
      </c>
      <c r="R52" s="525" t="n">
        <v>756757.33</v>
      </c>
      <c r="S52" s="526" t="str">
        <f aca="false">A52</f>
        <v>9.26-9.50</v>
      </c>
    </row>
    <row r="53" customFormat="false" ht="18" hidden="false" customHeight="true" outlineLevel="0" collapsed="false">
      <c r="A53" s="526" t="s">
        <v>1445</v>
      </c>
      <c r="B53" s="525" t="s">
        <v>174</v>
      </c>
      <c r="C53" s="525" t="s">
        <v>174</v>
      </c>
      <c r="D53" s="525" t="s">
        <v>174</v>
      </c>
      <c r="E53" s="525" t="n">
        <v>10422.29</v>
      </c>
      <c r="F53" s="525" t="s">
        <v>174</v>
      </c>
      <c r="G53" s="525" t="n">
        <v>246.02</v>
      </c>
      <c r="H53" s="525" t="n">
        <v>65083.43</v>
      </c>
      <c r="I53" s="525" t="n">
        <v>15415.5</v>
      </c>
      <c r="J53" s="525" t="s">
        <v>174</v>
      </c>
      <c r="K53" s="525" t="n">
        <v>22630.12</v>
      </c>
      <c r="L53" s="525" t="s">
        <v>174</v>
      </c>
      <c r="M53" s="525" t="s">
        <v>174</v>
      </c>
      <c r="N53" s="525" t="n">
        <v>11456.68</v>
      </c>
      <c r="O53" s="525" t="s">
        <v>174</v>
      </c>
      <c r="P53" s="525" t="s">
        <v>174</v>
      </c>
      <c r="Q53" s="525" t="n">
        <v>125254.04</v>
      </c>
      <c r="R53" s="525" t="n">
        <v>133048.27</v>
      </c>
      <c r="S53" s="526" t="str">
        <f aca="false">A53</f>
        <v>9.51-9.75</v>
      </c>
    </row>
    <row r="54" customFormat="false" ht="18" hidden="false" customHeight="true" outlineLevel="0" collapsed="false">
      <c r="A54" s="526" t="s">
        <v>1446</v>
      </c>
      <c r="B54" s="525" t="s">
        <v>174</v>
      </c>
      <c r="C54" s="525" t="n">
        <v>26977.93</v>
      </c>
      <c r="D54" s="525" t="n">
        <v>7332.62</v>
      </c>
      <c r="E54" s="525" t="n">
        <v>166502.41</v>
      </c>
      <c r="F54" s="525" t="n">
        <v>67277.73</v>
      </c>
      <c r="G54" s="525" t="n">
        <v>54881.81</v>
      </c>
      <c r="H54" s="525" t="n">
        <v>2932454.37</v>
      </c>
      <c r="I54" s="525" t="n">
        <v>542703.75</v>
      </c>
      <c r="J54" s="525" t="n">
        <v>127.75</v>
      </c>
      <c r="K54" s="525" t="n">
        <v>206776.13</v>
      </c>
      <c r="L54" s="525" t="n">
        <v>30883.27</v>
      </c>
      <c r="M54" s="525" t="n">
        <v>70384.46</v>
      </c>
      <c r="N54" s="525" t="n">
        <v>286675.84</v>
      </c>
      <c r="O54" s="525" t="n">
        <v>96386.46</v>
      </c>
      <c r="P54" s="525" t="n">
        <v>17970.22</v>
      </c>
      <c r="Q54" s="525" t="n">
        <v>4507334.74</v>
      </c>
      <c r="R54" s="525" t="n">
        <v>3765207.71</v>
      </c>
      <c r="S54" s="526" t="str">
        <f aca="false">A54</f>
        <v>9.76-10.00</v>
      </c>
    </row>
    <row r="55" customFormat="false" ht="18" hidden="false" customHeight="true" outlineLevel="0" collapsed="false">
      <c r="A55" s="526" t="s">
        <v>1447</v>
      </c>
      <c r="B55" s="525" t="s">
        <v>174</v>
      </c>
      <c r="C55" s="525" t="s">
        <v>174</v>
      </c>
      <c r="D55" s="525" t="s">
        <v>174</v>
      </c>
      <c r="E55" s="525" t="n">
        <v>20329.68</v>
      </c>
      <c r="F55" s="525" t="n">
        <v>1457.16</v>
      </c>
      <c r="G55" s="525" t="n">
        <v>1425.87</v>
      </c>
      <c r="H55" s="525" t="n">
        <v>117577.74</v>
      </c>
      <c r="I55" s="525" t="n">
        <v>28202.32</v>
      </c>
      <c r="J55" s="525" t="s">
        <v>174</v>
      </c>
      <c r="K55" s="525" t="n">
        <v>26721.86</v>
      </c>
      <c r="L55" s="525" t="s">
        <v>174</v>
      </c>
      <c r="M55" s="525" t="n">
        <v>4874.32</v>
      </c>
      <c r="N55" s="525" t="n">
        <v>27916.54</v>
      </c>
      <c r="O55" s="525" t="n">
        <v>4040.71</v>
      </c>
      <c r="P55" s="525" t="s">
        <v>174</v>
      </c>
      <c r="Q55" s="525" t="n">
        <v>232546.2</v>
      </c>
      <c r="R55" s="525" t="n">
        <v>215856.97</v>
      </c>
      <c r="S55" s="526" t="str">
        <f aca="false">A55</f>
        <v>10.01-10.25</v>
      </c>
    </row>
    <row r="56" customFormat="false" ht="18" hidden="false" customHeight="true" outlineLevel="0" collapsed="false">
      <c r="A56" s="526" t="s">
        <v>1448</v>
      </c>
      <c r="B56" s="525" t="s">
        <v>174</v>
      </c>
      <c r="C56" s="525" t="n">
        <v>327.05</v>
      </c>
      <c r="D56" s="525" t="n">
        <v>11410.05</v>
      </c>
      <c r="E56" s="525" t="n">
        <v>170059.47</v>
      </c>
      <c r="F56" s="525" t="n">
        <v>112746.89</v>
      </c>
      <c r="G56" s="525" t="n">
        <v>55263.89</v>
      </c>
      <c r="H56" s="525" t="n">
        <v>1259549.34</v>
      </c>
      <c r="I56" s="525" t="n">
        <v>181317.76</v>
      </c>
      <c r="J56" s="525" t="n">
        <v>347.97</v>
      </c>
      <c r="K56" s="525" t="n">
        <v>272595.24</v>
      </c>
      <c r="L56" s="525" t="n">
        <v>38482.68</v>
      </c>
      <c r="M56" s="525" t="n">
        <v>146316.25</v>
      </c>
      <c r="N56" s="525" t="n">
        <v>335777.48</v>
      </c>
      <c r="O56" s="525" t="n">
        <v>20779.3</v>
      </c>
      <c r="P56" s="525" t="s">
        <v>174</v>
      </c>
      <c r="Q56" s="525" t="n">
        <v>2604973.36</v>
      </c>
      <c r="R56" s="525" t="n">
        <v>1790093.42</v>
      </c>
      <c r="S56" s="526" t="str">
        <f aca="false">A56</f>
        <v>10.26-10.50</v>
      </c>
    </row>
    <row r="57" customFormat="false" ht="18" hidden="false" customHeight="true" outlineLevel="0" collapsed="false">
      <c r="A57" s="526" t="s">
        <v>1449</v>
      </c>
      <c r="B57" s="525" t="s">
        <v>174</v>
      </c>
      <c r="C57" s="525" t="s">
        <v>174</v>
      </c>
      <c r="D57" s="525" t="n">
        <v>1659.02</v>
      </c>
      <c r="E57" s="525" t="n">
        <v>40649.04</v>
      </c>
      <c r="F57" s="525" t="n">
        <v>1095.47</v>
      </c>
      <c r="G57" s="525" t="n">
        <v>3286.28</v>
      </c>
      <c r="H57" s="525" t="n">
        <v>161388.75</v>
      </c>
      <c r="I57" s="525" t="n">
        <v>24226.5</v>
      </c>
      <c r="J57" s="525" t="s">
        <v>174</v>
      </c>
      <c r="K57" s="525" t="n">
        <v>1064.02</v>
      </c>
      <c r="L57" s="525" t="s">
        <v>174</v>
      </c>
      <c r="M57" s="525" t="n">
        <v>6960.49</v>
      </c>
      <c r="N57" s="525" t="n">
        <v>36336.72</v>
      </c>
      <c r="O57" s="525" t="n">
        <v>9408.34</v>
      </c>
      <c r="P57" s="525" t="s">
        <v>174</v>
      </c>
      <c r="Q57" s="525" t="n">
        <v>286074.62</v>
      </c>
      <c r="R57" s="525" t="n">
        <v>286156.06</v>
      </c>
      <c r="S57" s="526" t="str">
        <f aca="false">A57</f>
        <v>10.51-10.75</v>
      </c>
    </row>
    <row r="58" customFormat="false" ht="18" hidden="false" customHeight="true" outlineLevel="0" collapsed="false">
      <c r="A58" s="526" t="s">
        <v>1450</v>
      </c>
      <c r="B58" s="525" t="s">
        <v>174</v>
      </c>
      <c r="C58" s="525" t="n">
        <v>39982.18</v>
      </c>
      <c r="D58" s="525" t="n">
        <v>29031.89</v>
      </c>
      <c r="E58" s="525" t="n">
        <v>289473.21</v>
      </c>
      <c r="F58" s="525" t="n">
        <v>185663.02</v>
      </c>
      <c r="G58" s="525" t="n">
        <v>40113.05</v>
      </c>
      <c r="H58" s="525" t="n">
        <v>3538369.62</v>
      </c>
      <c r="I58" s="525" t="n">
        <v>413938.89</v>
      </c>
      <c r="J58" s="525" t="n">
        <v>300.29</v>
      </c>
      <c r="K58" s="525" t="n">
        <v>287981.72</v>
      </c>
      <c r="L58" s="525" t="n">
        <v>73762.05</v>
      </c>
      <c r="M58" s="525" t="n">
        <v>87070.77</v>
      </c>
      <c r="N58" s="525" t="n">
        <v>481313.31</v>
      </c>
      <c r="O58" s="525" t="n">
        <v>45449.28</v>
      </c>
      <c r="P58" s="525" t="n">
        <v>7344.99</v>
      </c>
      <c r="Q58" s="525" t="n">
        <v>5519794.26</v>
      </c>
      <c r="R58" s="525" t="n">
        <v>4740364.81</v>
      </c>
      <c r="S58" s="526" t="str">
        <f aca="false">A58</f>
        <v>10.76-11.00</v>
      </c>
    </row>
    <row r="59" customFormat="false" ht="18" hidden="false" customHeight="true" outlineLevel="0" collapsed="false">
      <c r="A59" s="526" t="s">
        <v>1451</v>
      </c>
      <c r="B59" s="525" t="s">
        <v>174</v>
      </c>
      <c r="C59" s="525" t="s">
        <v>174</v>
      </c>
      <c r="D59" s="525" t="n">
        <v>833.99</v>
      </c>
      <c r="E59" s="525" t="n">
        <v>12733.28</v>
      </c>
      <c r="F59" s="525" t="n">
        <v>15600.85</v>
      </c>
      <c r="G59" s="525" t="n">
        <v>755.09</v>
      </c>
      <c r="H59" s="525" t="n">
        <v>116519.4</v>
      </c>
      <c r="I59" s="525" t="n">
        <v>33456.82</v>
      </c>
      <c r="J59" s="525" t="s">
        <v>174</v>
      </c>
      <c r="K59" s="525" t="n">
        <v>14428.28</v>
      </c>
      <c r="L59" s="525" t="n">
        <v>720.18</v>
      </c>
      <c r="M59" s="525" t="n">
        <v>9800.1</v>
      </c>
      <c r="N59" s="525" t="n">
        <v>37820.25</v>
      </c>
      <c r="O59" s="525" t="n">
        <v>0.78</v>
      </c>
      <c r="P59" s="525" t="s">
        <v>174</v>
      </c>
      <c r="Q59" s="525" t="n">
        <v>242669.03</v>
      </c>
      <c r="R59" s="525" t="n">
        <v>236208.55</v>
      </c>
      <c r="S59" s="526" t="str">
        <f aca="false">A59</f>
        <v>11.01-11.25</v>
      </c>
    </row>
    <row r="60" customFormat="false" ht="18" hidden="false" customHeight="true" outlineLevel="0" collapsed="false">
      <c r="A60" s="526" t="s">
        <v>1452</v>
      </c>
      <c r="B60" s="525" t="s">
        <v>174</v>
      </c>
      <c r="C60" s="525" t="n">
        <v>15929.57</v>
      </c>
      <c r="D60" s="525" t="n">
        <v>3583.77</v>
      </c>
      <c r="E60" s="525" t="n">
        <v>157521.81</v>
      </c>
      <c r="F60" s="525" t="n">
        <v>129863</v>
      </c>
      <c r="G60" s="525" t="n">
        <v>43574.4</v>
      </c>
      <c r="H60" s="525" t="n">
        <v>1657976.28</v>
      </c>
      <c r="I60" s="525" t="n">
        <v>184354.34</v>
      </c>
      <c r="J60" s="525" t="n">
        <v>0.76</v>
      </c>
      <c r="K60" s="525" t="n">
        <v>123252.07</v>
      </c>
      <c r="L60" s="525" t="n">
        <v>36890.89</v>
      </c>
      <c r="M60" s="525" t="n">
        <v>70309.69</v>
      </c>
      <c r="N60" s="525" t="n">
        <v>277004.5</v>
      </c>
      <c r="O60" s="525" t="n">
        <v>48007.98</v>
      </c>
      <c r="P60" s="525" t="n">
        <v>7001.98</v>
      </c>
      <c r="Q60" s="525" t="n">
        <v>2755271.04</v>
      </c>
      <c r="R60" s="525" t="n">
        <v>2490860.33</v>
      </c>
      <c r="S60" s="526" t="str">
        <f aca="false">A60</f>
        <v>11.26-11.50</v>
      </c>
    </row>
    <row r="61" customFormat="false" ht="18" hidden="false" customHeight="true" outlineLevel="0" collapsed="false">
      <c r="A61" s="526" t="s">
        <v>1453</v>
      </c>
      <c r="B61" s="525" t="s">
        <v>174</v>
      </c>
      <c r="C61" s="525" t="n">
        <v>55.15</v>
      </c>
      <c r="D61" s="525" t="s">
        <v>174</v>
      </c>
      <c r="E61" s="525" t="n">
        <v>6133.03</v>
      </c>
      <c r="F61" s="525" t="n">
        <v>3386.08</v>
      </c>
      <c r="G61" s="525" t="n">
        <v>1474.87</v>
      </c>
      <c r="H61" s="525" t="n">
        <v>163367.14</v>
      </c>
      <c r="I61" s="525" t="n">
        <v>25782.93</v>
      </c>
      <c r="J61" s="525" t="s">
        <v>174</v>
      </c>
      <c r="K61" s="525" t="n">
        <v>23405.97</v>
      </c>
      <c r="L61" s="525" t="n">
        <v>5873.72</v>
      </c>
      <c r="M61" s="525" t="n">
        <v>6112.52</v>
      </c>
      <c r="N61" s="525" t="n">
        <v>17001.87</v>
      </c>
      <c r="O61" s="525" t="n">
        <v>93.44</v>
      </c>
      <c r="P61" s="525" t="s">
        <v>174</v>
      </c>
      <c r="Q61" s="525" t="n">
        <v>252686.71</v>
      </c>
      <c r="R61" s="525" t="n">
        <v>285689.78</v>
      </c>
      <c r="S61" s="526" t="str">
        <f aca="false">A61</f>
        <v>11.51-11.75</v>
      </c>
    </row>
    <row r="62" customFormat="false" ht="18" hidden="false" customHeight="true" outlineLevel="0" collapsed="false">
      <c r="A62" s="526" t="s">
        <v>1454</v>
      </c>
      <c r="B62" s="525" t="s">
        <v>174</v>
      </c>
      <c r="C62" s="525" t="n">
        <v>53366.76</v>
      </c>
      <c r="D62" s="525" t="n">
        <v>46543.54</v>
      </c>
      <c r="E62" s="525" t="n">
        <v>461312.39</v>
      </c>
      <c r="F62" s="525" t="n">
        <v>211808.71</v>
      </c>
      <c r="G62" s="525" t="n">
        <v>66733.09</v>
      </c>
      <c r="H62" s="525" t="n">
        <v>5842860.15</v>
      </c>
      <c r="I62" s="525" t="n">
        <v>413951.44</v>
      </c>
      <c r="J62" s="525" t="n">
        <v>873.14</v>
      </c>
      <c r="K62" s="525" t="n">
        <v>210321.27</v>
      </c>
      <c r="L62" s="525" t="n">
        <v>60653.41</v>
      </c>
      <c r="M62" s="525" t="n">
        <v>142180.52</v>
      </c>
      <c r="N62" s="525" t="n">
        <v>742886.43</v>
      </c>
      <c r="O62" s="525" t="n">
        <v>26149.95</v>
      </c>
      <c r="P62" s="525" t="n">
        <v>898.11</v>
      </c>
      <c r="Q62" s="525" t="n">
        <v>8280538.9</v>
      </c>
      <c r="R62" s="525" t="n">
        <v>7630241.55</v>
      </c>
      <c r="S62" s="526" t="str">
        <f aca="false">A62</f>
        <v>11.76-12.00</v>
      </c>
    </row>
    <row r="63" customFormat="false" ht="18" hidden="false" customHeight="true" outlineLevel="0" collapsed="false">
      <c r="A63" s="526" t="s">
        <v>1455</v>
      </c>
      <c r="B63" s="525" t="s">
        <v>174</v>
      </c>
      <c r="C63" s="525" t="n">
        <v>2017.6</v>
      </c>
      <c r="D63" s="525" t="s">
        <v>174</v>
      </c>
      <c r="E63" s="525" t="n">
        <v>375.71</v>
      </c>
      <c r="F63" s="525" t="n">
        <v>1756.52</v>
      </c>
      <c r="G63" s="525" t="n">
        <v>2537.13</v>
      </c>
      <c r="H63" s="525" t="n">
        <v>92488.31</v>
      </c>
      <c r="I63" s="525" t="n">
        <v>17300.19</v>
      </c>
      <c r="J63" s="525" t="s">
        <v>174</v>
      </c>
      <c r="K63" s="525" t="n">
        <v>6014.87</v>
      </c>
      <c r="L63" s="525" t="s">
        <v>174</v>
      </c>
      <c r="M63" s="525" t="n">
        <v>3849.18</v>
      </c>
      <c r="N63" s="525" t="n">
        <v>10493.7</v>
      </c>
      <c r="O63" s="525" t="n">
        <v>88.93</v>
      </c>
      <c r="P63" s="525" t="s">
        <v>174</v>
      </c>
      <c r="Q63" s="525" t="n">
        <v>136922.14</v>
      </c>
      <c r="R63" s="525" t="n">
        <v>136028.91</v>
      </c>
      <c r="S63" s="526" t="str">
        <f aca="false">A63</f>
        <v>12.01-12.25</v>
      </c>
    </row>
    <row r="64" customFormat="false" ht="18" hidden="false" customHeight="true" outlineLevel="0" collapsed="false">
      <c r="A64" s="526" t="s">
        <v>1456</v>
      </c>
      <c r="B64" s="525" t="s">
        <v>174</v>
      </c>
      <c r="C64" s="525" t="n">
        <v>39840.98</v>
      </c>
      <c r="D64" s="525" t="n">
        <v>15010.04</v>
      </c>
      <c r="E64" s="525" t="n">
        <v>178233.93</v>
      </c>
      <c r="F64" s="525" t="n">
        <v>77569.51</v>
      </c>
      <c r="G64" s="525" t="n">
        <v>25522.17</v>
      </c>
      <c r="H64" s="525" t="n">
        <v>2513024.4</v>
      </c>
      <c r="I64" s="525" t="n">
        <v>322540.89</v>
      </c>
      <c r="J64" s="525" t="n">
        <v>28.08</v>
      </c>
      <c r="K64" s="525" t="n">
        <v>115758.07</v>
      </c>
      <c r="L64" s="525" t="n">
        <v>40454.63</v>
      </c>
      <c r="M64" s="525" t="n">
        <v>55885.74</v>
      </c>
      <c r="N64" s="525" t="n">
        <v>297138.66</v>
      </c>
      <c r="O64" s="525" t="n">
        <v>33955.22</v>
      </c>
      <c r="P64" s="525" t="n">
        <v>2243.1</v>
      </c>
      <c r="Q64" s="525" t="n">
        <v>3717205.45</v>
      </c>
      <c r="R64" s="525" t="n">
        <v>3775192.2</v>
      </c>
      <c r="S64" s="526" t="str">
        <f aca="false">A64</f>
        <v>12.26-12.50</v>
      </c>
    </row>
    <row r="65" customFormat="false" ht="18" hidden="false" customHeight="true" outlineLevel="0" collapsed="false">
      <c r="A65" s="526" t="s">
        <v>1457</v>
      </c>
      <c r="B65" s="525" t="s">
        <v>174</v>
      </c>
      <c r="C65" s="525" t="n">
        <v>1698.23</v>
      </c>
      <c r="D65" s="525" t="s">
        <v>174</v>
      </c>
      <c r="E65" s="525" t="n">
        <v>2657.18</v>
      </c>
      <c r="F65" s="525" t="n">
        <v>5464.24</v>
      </c>
      <c r="G65" s="525" t="n">
        <v>991.19</v>
      </c>
      <c r="H65" s="525" t="n">
        <v>173675.98</v>
      </c>
      <c r="I65" s="525" t="n">
        <v>26463</v>
      </c>
      <c r="J65" s="525" t="s">
        <v>174</v>
      </c>
      <c r="K65" s="525" t="n">
        <v>14367.26</v>
      </c>
      <c r="L65" s="525" t="n">
        <v>28.7</v>
      </c>
      <c r="M65" s="525" t="n">
        <v>17361.72</v>
      </c>
      <c r="N65" s="525" t="n">
        <v>26605.96</v>
      </c>
      <c r="O65" s="525" t="n">
        <v>25.47</v>
      </c>
      <c r="P65" s="525" t="s">
        <v>174</v>
      </c>
      <c r="Q65" s="525" t="n">
        <v>269338.94</v>
      </c>
      <c r="R65" s="525" t="n">
        <v>410989.37</v>
      </c>
      <c r="S65" s="526" t="str">
        <f aca="false">A65</f>
        <v>12.51-12.75</v>
      </c>
    </row>
    <row r="66" customFormat="false" ht="18" hidden="false" customHeight="true" outlineLevel="0" collapsed="false">
      <c r="A66" s="526" t="s">
        <v>1458</v>
      </c>
      <c r="B66" s="525" t="s">
        <v>174</v>
      </c>
      <c r="C66" s="525" t="n">
        <v>51471.26</v>
      </c>
      <c r="D66" s="525" t="n">
        <v>21654.2</v>
      </c>
      <c r="E66" s="525" t="n">
        <v>201356.04</v>
      </c>
      <c r="F66" s="525" t="n">
        <v>168517.86</v>
      </c>
      <c r="G66" s="525" t="n">
        <v>86526.71</v>
      </c>
      <c r="H66" s="525" t="n">
        <v>5048783.84</v>
      </c>
      <c r="I66" s="525" t="n">
        <v>450761.91</v>
      </c>
      <c r="J66" s="525" t="n">
        <v>111.78</v>
      </c>
      <c r="K66" s="525" t="n">
        <v>198353.66</v>
      </c>
      <c r="L66" s="525" t="n">
        <v>44431.05</v>
      </c>
      <c r="M66" s="525" t="n">
        <v>117935.51</v>
      </c>
      <c r="N66" s="525" t="n">
        <v>426277.53</v>
      </c>
      <c r="O66" s="525" t="n">
        <v>69106.35</v>
      </c>
      <c r="P66" s="525" t="n">
        <v>7359.67</v>
      </c>
      <c r="Q66" s="525" t="n">
        <v>6892647.38</v>
      </c>
      <c r="R66" s="525" t="n">
        <v>6640604.01</v>
      </c>
      <c r="S66" s="526" t="str">
        <f aca="false">A66</f>
        <v>12.76-13.00</v>
      </c>
    </row>
    <row r="67" customFormat="false" ht="18" hidden="false" customHeight="true" outlineLevel="0" collapsed="false">
      <c r="A67" s="526" t="s">
        <v>1459</v>
      </c>
      <c r="B67" s="525" t="s">
        <v>174</v>
      </c>
      <c r="C67" s="525" t="s">
        <v>174</v>
      </c>
      <c r="D67" s="525" t="s">
        <v>174</v>
      </c>
      <c r="E67" s="525" t="n">
        <v>238.85</v>
      </c>
      <c r="F67" s="525" t="n">
        <v>1759.28</v>
      </c>
      <c r="G67" s="525" t="n">
        <v>16.82</v>
      </c>
      <c r="H67" s="525" t="n">
        <v>56814.61</v>
      </c>
      <c r="I67" s="525" t="n">
        <v>11377.74</v>
      </c>
      <c r="J67" s="525" t="s">
        <v>174</v>
      </c>
      <c r="K67" s="525" t="n">
        <v>6.71</v>
      </c>
      <c r="L67" s="525" t="s">
        <v>174</v>
      </c>
      <c r="M67" s="525" t="s">
        <v>174</v>
      </c>
      <c r="N67" s="525" t="n">
        <v>4732.3</v>
      </c>
      <c r="O67" s="525" t="n">
        <v>50.72</v>
      </c>
      <c r="P67" s="525" t="n">
        <v>50.96</v>
      </c>
      <c r="Q67" s="525" t="n">
        <v>75047.99</v>
      </c>
      <c r="R67" s="525" t="n">
        <v>83974.79</v>
      </c>
      <c r="S67" s="526" t="str">
        <f aca="false">A67</f>
        <v>13.01-13.25</v>
      </c>
    </row>
    <row r="68" customFormat="false" ht="18" hidden="false" customHeight="true" outlineLevel="0" collapsed="false">
      <c r="A68" s="526" t="s">
        <v>1460</v>
      </c>
      <c r="B68" s="525" t="s">
        <v>174</v>
      </c>
      <c r="C68" s="525" t="n">
        <v>15502.16</v>
      </c>
      <c r="D68" s="525" t="n">
        <v>7425.25</v>
      </c>
      <c r="E68" s="525" t="n">
        <v>102682</v>
      </c>
      <c r="F68" s="525" t="n">
        <v>17429.67</v>
      </c>
      <c r="G68" s="525" t="n">
        <v>14222.58</v>
      </c>
      <c r="H68" s="525" t="n">
        <v>2020903.14</v>
      </c>
      <c r="I68" s="525" t="n">
        <v>228062.46</v>
      </c>
      <c r="J68" s="525" t="n">
        <v>4.42</v>
      </c>
      <c r="K68" s="525" t="n">
        <v>59384.33</v>
      </c>
      <c r="L68" s="525" t="n">
        <v>30187.18</v>
      </c>
      <c r="M68" s="525" t="n">
        <v>19090.25</v>
      </c>
      <c r="N68" s="525" t="n">
        <v>179614.94</v>
      </c>
      <c r="O68" s="525" t="n">
        <v>13178.04</v>
      </c>
      <c r="P68" s="525" t="n">
        <v>2059.14</v>
      </c>
      <c r="Q68" s="525" t="n">
        <v>2709745.55</v>
      </c>
      <c r="R68" s="525" t="n">
        <v>2556821.55</v>
      </c>
      <c r="S68" s="526" t="str">
        <f aca="false">A68</f>
        <v>13.26-13.50</v>
      </c>
    </row>
    <row r="69" customFormat="false" ht="18" hidden="false" customHeight="true" outlineLevel="0" collapsed="false">
      <c r="A69" s="526" t="s">
        <v>1461</v>
      </c>
      <c r="B69" s="525" t="s">
        <v>174</v>
      </c>
      <c r="C69" s="525" t="s">
        <v>174</v>
      </c>
      <c r="D69" s="525" t="s">
        <v>174</v>
      </c>
      <c r="E69" s="525" t="n">
        <v>822.37</v>
      </c>
      <c r="F69" s="525" t="n">
        <v>13542.7</v>
      </c>
      <c r="G69" s="525" t="n">
        <v>20.08</v>
      </c>
      <c r="H69" s="525" t="n">
        <v>183083.53</v>
      </c>
      <c r="I69" s="525" t="n">
        <v>17900.08</v>
      </c>
      <c r="J69" s="525" t="s">
        <v>174</v>
      </c>
      <c r="K69" s="525" t="n">
        <v>45.39</v>
      </c>
      <c r="L69" s="525" t="n">
        <v>190.7</v>
      </c>
      <c r="M69" s="525" t="s">
        <v>174</v>
      </c>
      <c r="N69" s="525" t="n">
        <v>1085.45</v>
      </c>
      <c r="O69" s="525" t="s">
        <v>174</v>
      </c>
      <c r="P69" s="525" t="s">
        <v>174</v>
      </c>
      <c r="Q69" s="525" t="n">
        <v>216690.31</v>
      </c>
      <c r="R69" s="525" t="n">
        <v>185574.41</v>
      </c>
      <c r="S69" s="526" t="str">
        <f aca="false">A69</f>
        <v>13.51-13.75</v>
      </c>
    </row>
    <row r="70" s="504" customFormat="true" ht="18" hidden="false" customHeight="true" outlineLevel="0" collapsed="false">
      <c r="A70" s="526" t="s">
        <v>1462</v>
      </c>
      <c r="B70" s="525" t="s">
        <v>174</v>
      </c>
      <c r="C70" s="525" t="n">
        <v>44671.94</v>
      </c>
      <c r="D70" s="525" t="n">
        <v>5123.32</v>
      </c>
      <c r="E70" s="525" t="n">
        <v>108268.77</v>
      </c>
      <c r="F70" s="525" t="n">
        <v>32482.37</v>
      </c>
      <c r="G70" s="525" t="n">
        <v>23040.21</v>
      </c>
      <c r="H70" s="525" t="n">
        <v>3373606.03</v>
      </c>
      <c r="I70" s="525" t="n">
        <v>204260.01</v>
      </c>
      <c r="J70" s="525" t="n">
        <v>301.74</v>
      </c>
      <c r="K70" s="525" t="n">
        <v>87519.51</v>
      </c>
      <c r="L70" s="525" t="n">
        <v>25116.85</v>
      </c>
      <c r="M70" s="525" t="n">
        <v>50549.46</v>
      </c>
      <c r="N70" s="525" t="n">
        <v>193952.97</v>
      </c>
      <c r="O70" s="525" t="n">
        <v>25578</v>
      </c>
      <c r="P70" s="525" t="n">
        <v>1305.6</v>
      </c>
      <c r="Q70" s="525" t="n">
        <v>4175776.77</v>
      </c>
      <c r="R70" s="525" t="n">
        <v>4456571.56</v>
      </c>
      <c r="S70" s="526" t="str">
        <f aca="false">A70</f>
        <v>13.76-14.00</v>
      </c>
    </row>
    <row r="71" customFormat="false" ht="18" hidden="false" customHeight="true" outlineLevel="0" collapsed="false">
      <c r="A71" s="526" t="s">
        <v>1463</v>
      </c>
      <c r="B71" s="525" t="s">
        <v>174</v>
      </c>
      <c r="C71" s="525" t="s">
        <v>174</v>
      </c>
      <c r="D71" s="525" t="s">
        <v>174</v>
      </c>
      <c r="E71" s="525" t="s">
        <v>174</v>
      </c>
      <c r="F71" s="525" t="n">
        <v>981.03</v>
      </c>
      <c r="G71" s="525" t="s">
        <v>174</v>
      </c>
      <c r="H71" s="525" t="n">
        <v>62882.92</v>
      </c>
      <c r="I71" s="525" t="n">
        <v>17302.78</v>
      </c>
      <c r="J71" s="525" t="s">
        <v>174</v>
      </c>
      <c r="K71" s="525" t="n">
        <v>1728.26</v>
      </c>
      <c r="L71" s="525" t="s">
        <v>174</v>
      </c>
      <c r="M71" s="525" t="s">
        <v>174</v>
      </c>
      <c r="N71" s="525" t="n">
        <v>1052.92</v>
      </c>
      <c r="O71" s="525" t="n">
        <v>391.07</v>
      </c>
      <c r="P71" s="525" t="s">
        <v>174</v>
      </c>
      <c r="Q71" s="525" t="n">
        <v>84338.99</v>
      </c>
      <c r="R71" s="525" t="n">
        <v>91961.28</v>
      </c>
      <c r="S71" s="526" t="str">
        <f aca="false">A71</f>
        <v>14.01-14.25</v>
      </c>
    </row>
    <row r="72" customFormat="false" ht="18" hidden="false" customHeight="true" outlineLevel="0" collapsed="false">
      <c r="A72" s="526" t="s">
        <v>1464</v>
      </c>
      <c r="B72" s="525" t="s">
        <v>174</v>
      </c>
      <c r="C72" s="525" t="n">
        <v>26246</v>
      </c>
      <c r="D72" s="525" t="n">
        <v>5594.57</v>
      </c>
      <c r="E72" s="525" t="n">
        <v>90818.55</v>
      </c>
      <c r="F72" s="525" t="n">
        <v>59921.27</v>
      </c>
      <c r="G72" s="525" t="n">
        <v>35784.71</v>
      </c>
      <c r="H72" s="525" t="n">
        <v>1063599.27</v>
      </c>
      <c r="I72" s="525" t="n">
        <v>75469.78</v>
      </c>
      <c r="J72" s="525" t="n">
        <v>78.61</v>
      </c>
      <c r="K72" s="525" t="n">
        <v>8722.46</v>
      </c>
      <c r="L72" s="525" t="n">
        <v>2138.18</v>
      </c>
      <c r="M72" s="525" t="n">
        <v>4333.44</v>
      </c>
      <c r="N72" s="525" t="n">
        <v>32637.11</v>
      </c>
      <c r="O72" s="525" t="n">
        <v>16659.82</v>
      </c>
      <c r="P72" s="525" t="n">
        <v>486.19</v>
      </c>
      <c r="Q72" s="525" t="n">
        <v>1422489.97</v>
      </c>
      <c r="R72" s="525" t="n">
        <v>1536418.97</v>
      </c>
      <c r="S72" s="526" t="str">
        <f aca="false">A72</f>
        <v>14.26-14.50</v>
      </c>
    </row>
    <row r="73" customFormat="false" ht="18" hidden="false" customHeight="true" outlineLevel="0" collapsed="false">
      <c r="A73" s="526" t="s">
        <v>1465</v>
      </c>
      <c r="B73" s="525" t="s">
        <v>174</v>
      </c>
      <c r="C73" s="525" t="s">
        <v>174</v>
      </c>
      <c r="D73" s="525" t="s">
        <v>174</v>
      </c>
      <c r="E73" s="525" t="n">
        <v>7124.38</v>
      </c>
      <c r="F73" s="525" t="n">
        <v>645.41</v>
      </c>
      <c r="G73" s="525" t="n">
        <v>66.74</v>
      </c>
      <c r="H73" s="525" t="n">
        <v>388567.17</v>
      </c>
      <c r="I73" s="525" t="n">
        <v>12896.79</v>
      </c>
      <c r="J73" s="525" t="s">
        <v>174</v>
      </c>
      <c r="K73" s="525" t="n">
        <v>79.81</v>
      </c>
      <c r="L73" s="525" t="s">
        <v>174</v>
      </c>
      <c r="M73" s="525" t="s">
        <v>174</v>
      </c>
      <c r="N73" s="525" t="n">
        <v>1380.06</v>
      </c>
      <c r="O73" s="525" t="n">
        <v>13.12</v>
      </c>
      <c r="P73" s="525" t="s">
        <v>174</v>
      </c>
      <c r="Q73" s="525" t="n">
        <v>410773.47</v>
      </c>
      <c r="R73" s="525" t="n">
        <v>319491.68</v>
      </c>
      <c r="S73" s="526" t="str">
        <f aca="false">A73</f>
        <v>14.51-14.75</v>
      </c>
    </row>
    <row r="74" customFormat="false" ht="18" hidden="false" customHeight="true" outlineLevel="0" collapsed="false">
      <c r="A74" s="526" t="s">
        <v>1466</v>
      </c>
      <c r="B74" s="525" t="s">
        <v>174</v>
      </c>
      <c r="C74" s="525" t="n">
        <v>14125.46</v>
      </c>
      <c r="D74" s="525" t="n">
        <v>14350.55</v>
      </c>
      <c r="E74" s="525" t="n">
        <v>87888.81</v>
      </c>
      <c r="F74" s="525" t="n">
        <v>11869.45</v>
      </c>
      <c r="G74" s="525" t="n">
        <v>16025.1</v>
      </c>
      <c r="H74" s="525" t="n">
        <v>2497033.76</v>
      </c>
      <c r="I74" s="525" t="n">
        <v>115676.32</v>
      </c>
      <c r="J74" s="525" t="n">
        <v>1147.97</v>
      </c>
      <c r="K74" s="525" t="n">
        <v>49534.81</v>
      </c>
      <c r="L74" s="525" t="n">
        <v>9456.76</v>
      </c>
      <c r="M74" s="525" t="n">
        <v>28830.95</v>
      </c>
      <c r="N74" s="525" t="n">
        <v>219320.43</v>
      </c>
      <c r="O74" s="525" t="n">
        <v>24965.96</v>
      </c>
      <c r="P74" s="525" t="n">
        <v>908.08</v>
      </c>
      <c r="Q74" s="525" t="n">
        <v>3091134.4</v>
      </c>
      <c r="R74" s="525" t="n">
        <v>3262899.01</v>
      </c>
      <c r="S74" s="526" t="str">
        <f aca="false">A74</f>
        <v>14.76-15.00</v>
      </c>
    </row>
    <row r="75" customFormat="false" ht="18" hidden="false" customHeight="true" outlineLevel="0" collapsed="false">
      <c r="A75" s="526" t="s">
        <v>1467</v>
      </c>
      <c r="B75" s="525" t="s">
        <v>174</v>
      </c>
      <c r="C75" s="525" t="s">
        <v>174</v>
      </c>
      <c r="D75" s="525" t="s">
        <v>174</v>
      </c>
      <c r="E75" s="525" t="n">
        <v>24.2</v>
      </c>
      <c r="F75" s="525" t="s">
        <v>174</v>
      </c>
      <c r="G75" s="525" t="n">
        <v>3.96</v>
      </c>
      <c r="H75" s="525" t="n">
        <v>1460.5</v>
      </c>
      <c r="I75" s="525" t="n">
        <v>13948.4</v>
      </c>
      <c r="J75" s="525" t="s">
        <v>174</v>
      </c>
      <c r="K75" s="525" t="n">
        <v>29.97</v>
      </c>
      <c r="L75" s="525" t="s">
        <v>174</v>
      </c>
      <c r="M75" s="525" t="s">
        <v>174</v>
      </c>
      <c r="N75" s="525" t="n">
        <v>1575.44</v>
      </c>
      <c r="O75" s="525" t="s">
        <v>174</v>
      </c>
      <c r="P75" s="525" t="s">
        <v>174</v>
      </c>
      <c r="Q75" s="525" t="n">
        <v>17042.47</v>
      </c>
      <c r="R75" s="525" t="n">
        <v>25206.26</v>
      </c>
      <c r="S75" s="526" t="str">
        <f aca="false">A75</f>
        <v>15.01-15.25</v>
      </c>
    </row>
    <row r="76" customFormat="false" ht="18" hidden="false" customHeight="true" outlineLevel="0" collapsed="false">
      <c r="A76" s="526" t="s">
        <v>1468</v>
      </c>
      <c r="B76" s="525" t="s">
        <v>174</v>
      </c>
      <c r="C76" s="525" t="s">
        <v>174</v>
      </c>
      <c r="D76" s="525" t="n">
        <v>64.28</v>
      </c>
      <c r="E76" s="525" t="n">
        <v>11030.73</v>
      </c>
      <c r="F76" s="525" t="n">
        <v>4245.68</v>
      </c>
      <c r="G76" s="525" t="n">
        <v>1414.68</v>
      </c>
      <c r="H76" s="525" t="n">
        <v>252221.38</v>
      </c>
      <c r="I76" s="525" t="n">
        <v>38438.55</v>
      </c>
      <c r="J76" s="525" t="n">
        <v>9.85</v>
      </c>
      <c r="K76" s="525" t="n">
        <v>10088.05</v>
      </c>
      <c r="L76" s="525" t="n">
        <v>594.34</v>
      </c>
      <c r="M76" s="525" t="n">
        <v>1804.72</v>
      </c>
      <c r="N76" s="525" t="n">
        <v>61835.52</v>
      </c>
      <c r="O76" s="525" t="n">
        <v>394.49</v>
      </c>
      <c r="P76" s="525" t="n">
        <v>0.89</v>
      </c>
      <c r="Q76" s="525" t="n">
        <v>382143.17</v>
      </c>
      <c r="R76" s="525" t="n">
        <v>387458.71</v>
      </c>
      <c r="S76" s="526" t="str">
        <f aca="false">A76</f>
        <v>15.26-15.50</v>
      </c>
    </row>
    <row r="77" customFormat="false" ht="18" hidden="false" customHeight="true" outlineLevel="0" collapsed="false">
      <c r="A77" s="526" t="s">
        <v>1469</v>
      </c>
      <c r="B77" s="525" t="s">
        <v>174</v>
      </c>
      <c r="C77" s="525" t="s">
        <v>174</v>
      </c>
      <c r="D77" s="525" t="s">
        <v>174</v>
      </c>
      <c r="E77" s="525" t="s">
        <v>174</v>
      </c>
      <c r="F77" s="525" t="s">
        <v>174</v>
      </c>
      <c r="G77" s="525" t="s">
        <v>174</v>
      </c>
      <c r="H77" s="525" t="n">
        <v>113.38</v>
      </c>
      <c r="I77" s="525" t="n">
        <v>12186.39</v>
      </c>
      <c r="J77" s="525" t="s">
        <v>174</v>
      </c>
      <c r="K77" s="525" t="n">
        <v>14.17</v>
      </c>
      <c r="L77" s="525" t="s">
        <v>174</v>
      </c>
      <c r="M77" s="525" t="s">
        <v>174</v>
      </c>
      <c r="N77" s="525" t="n">
        <v>1665.07</v>
      </c>
      <c r="O77" s="525" t="s">
        <v>174</v>
      </c>
      <c r="P77" s="525" t="s">
        <v>174</v>
      </c>
      <c r="Q77" s="525" t="n">
        <v>13979.01</v>
      </c>
      <c r="R77" s="525" t="n">
        <v>12635.36</v>
      </c>
      <c r="S77" s="526" t="str">
        <f aca="false">A77</f>
        <v>15.51-15.75</v>
      </c>
    </row>
    <row r="78" customFormat="false" ht="18" hidden="false" customHeight="true" outlineLevel="0" collapsed="false">
      <c r="A78" s="526" t="s">
        <v>1470</v>
      </c>
      <c r="B78" s="525" t="s">
        <v>174</v>
      </c>
      <c r="C78" s="525" t="n">
        <v>835.82</v>
      </c>
      <c r="D78" s="525" t="n">
        <v>4008.79</v>
      </c>
      <c r="E78" s="525" t="n">
        <v>35494.24</v>
      </c>
      <c r="F78" s="525" t="n">
        <v>7234.59</v>
      </c>
      <c r="G78" s="525" t="n">
        <v>3527.13</v>
      </c>
      <c r="H78" s="525" t="n">
        <v>282730.16</v>
      </c>
      <c r="I78" s="525" t="n">
        <v>32958.55</v>
      </c>
      <c r="J78" s="525" t="n">
        <v>35.57</v>
      </c>
      <c r="K78" s="525" t="n">
        <v>1199.99</v>
      </c>
      <c r="L78" s="525" t="n">
        <v>862.23</v>
      </c>
      <c r="M78" s="525" t="n">
        <v>100.35</v>
      </c>
      <c r="N78" s="525" t="n">
        <v>95500.16</v>
      </c>
      <c r="O78" s="525" t="n">
        <v>122.4</v>
      </c>
      <c r="P78" s="525" t="n">
        <v>309.41</v>
      </c>
      <c r="Q78" s="525" t="n">
        <v>464919.4</v>
      </c>
      <c r="R78" s="525" t="n">
        <v>522940.85</v>
      </c>
      <c r="S78" s="526" t="str">
        <f aca="false">A78</f>
        <v>15.76-16.00</v>
      </c>
    </row>
    <row r="79" customFormat="false" ht="18" hidden="false" customHeight="true" outlineLevel="0" collapsed="false">
      <c r="A79" s="526" t="s">
        <v>1471</v>
      </c>
      <c r="B79" s="525" t="s">
        <v>174</v>
      </c>
      <c r="C79" s="525" t="s">
        <v>174</v>
      </c>
      <c r="D79" s="525" t="s">
        <v>174</v>
      </c>
      <c r="E79" s="525" t="s">
        <v>174</v>
      </c>
      <c r="F79" s="525" t="s">
        <v>174</v>
      </c>
      <c r="G79" s="525" t="s">
        <v>174</v>
      </c>
      <c r="H79" s="525" t="n">
        <v>536.64</v>
      </c>
      <c r="I79" s="525" t="n">
        <v>2769.44</v>
      </c>
      <c r="J79" s="525" t="s">
        <v>174</v>
      </c>
      <c r="K79" s="525" t="s">
        <v>174</v>
      </c>
      <c r="L79" s="525" t="s">
        <v>174</v>
      </c>
      <c r="M79" s="525" t="s">
        <v>174</v>
      </c>
      <c r="N79" s="525" t="n">
        <v>4894.81</v>
      </c>
      <c r="O79" s="525" t="s">
        <v>174</v>
      </c>
      <c r="P79" s="525" t="s">
        <v>174</v>
      </c>
      <c r="Q79" s="525" t="n">
        <v>8200.9</v>
      </c>
      <c r="R79" s="525" t="n">
        <v>11182.86</v>
      </c>
      <c r="S79" s="526" t="str">
        <f aca="false">A79</f>
        <v>16.01-16.25</v>
      </c>
    </row>
    <row r="80" customFormat="false" ht="18" hidden="false" customHeight="true" outlineLevel="0" collapsed="false">
      <c r="A80" s="526" t="s">
        <v>1472</v>
      </c>
      <c r="B80" s="525" t="s">
        <v>174</v>
      </c>
      <c r="C80" s="525" t="s">
        <v>174</v>
      </c>
      <c r="D80" s="525" t="s">
        <v>174</v>
      </c>
      <c r="E80" s="525" t="n">
        <v>310.16</v>
      </c>
      <c r="F80" s="525" t="n">
        <v>260.23</v>
      </c>
      <c r="G80" s="525" t="n">
        <v>96.69</v>
      </c>
      <c r="H80" s="525" t="n">
        <v>27798.68</v>
      </c>
      <c r="I80" s="525" t="n">
        <v>6330.61</v>
      </c>
      <c r="J80" s="525" t="s">
        <v>174</v>
      </c>
      <c r="K80" s="525" t="n">
        <v>188.03</v>
      </c>
      <c r="L80" s="525" t="s">
        <v>174</v>
      </c>
      <c r="M80" s="525" t="s">
        <v>174</v>
      </c>
      <c r="N80" s="525" t="n">
        <v>23872.93</v>
      </c>
      <c r="O80" s="525" t="n">
        <v>6.1</v>
      </c>
      <c r="P80" s="525" t="s">
        <v>174</v>
      </c>
      <c r="Q80" s="525" t="n">
        <v>58863.43</v>
      </c>
      <c r="R80" s="525" t="n">
        <v>41795.42</v>
      </c>
      <c r="S80" s="526" t="str">
        <f aca="false">A80</f>
        <v>16.26-16.50</v>
      </c>
    </row>
    <row r="81" customFormat="false" ht="18" hidden="false" customHeight="true" outlineLevel="0" collapsed="false">
      <c r="A81" s="526" t="s">
        <v>1473</v>
      </c>
      <c r="B81" s="525" t="s">
        <v>174</v>
      </c>
      <c r="C81" s="525" t="s">
        <v>174</v>
      </c>
      <c r="D81" s="525" t="s">
        <v>174</v>
      </c>
      <c r="E81" s="525" t="s">
        <v>174</v>
      </c>
      <c r="F81" s="525" t="s">
        <v>174</v>
      </c>
      <c r="G81" s="525" t="s">
        <v>174</v>
      </c>
      <c r="H81" s="525" t="n">
        <v>15.89</v>
      </c>
      <c r="I81" s="525" t="n">
        <v>1341.67</v>
      </c>
      <c r="J81" s="525" t="s">
        <v>174</v>
      </c>
      <c r="K81" s="525" t="s">
        <v>174</v>
      </c>
      <c r="L81" s="525" t="s">
        <v>174</v>
      </c>
      <c r="M81" s="525" t="s">
        <v>174</v>
      </c>
      <c r="N81" s="525" t="n">
        <v>110.49</v>
      </c>
      <c r="O81" s="525" t="s">
        <v>174</v>
      </c>
      <c r="P81" s="525" t="s">
        <v>174</v>
      </c>
      <c r="Q81" s="525" t="n">
        <v>1468.06</v>
      </c>
      <c r="R81" s="525" t="n">
        <v>2430.3</v>
      </c>
      <c r="S81" s="526" t="str">
        <f aca="false">A81</f>
        <v>16.51-16.75</v>
      </c>
    </row>
    <row r="82" customFormat="false" ht="5.1" hidden="false" customHeight="true" outlineLevel="0" collapsed="false">
      <c r="A82" s="542"/>
      <c r="B82" s="528"/>
      <c r="C82" s="528"/>
      <c r="D82" s="528"/>
      <c r="E82" s="528"/>
      <c r="F82" s="528"/>
      <c r="G82" s="528"/>
      <c r="H82" s="528"/>
      <c r="I82" s="528"/>
      <c r="J82" s="528"/>
      <c r="K82" s="528"/>
      <c r="L82" s="528"/>
      <c r="M82" s="528"/>
      <c r="N82" s="528"/>
      <c r="O82" s="528"/>
      <c r="P82" s="528"/>
      <c r="Q82" s="528"/>
      <c r="R82" s="528"/>
      <c r="S82" s="527"/>
    </row>
    <row r="83" customFormat="false" ht="15" hidden="false" customHeight="false" outlineLevel="0" collapsed="false">
      <c r="B83" s="504"/>
      <c r="D83" s="505"/>
      <c r="E83" s="505"/>
      <c r="F83" s="505"/>
      <c r="I83" s="506" t="s">
        <v>1384</v>
      </c>
      <c r="J83" s="507" t="s">
        <v>1385</v>
      </c>
      <c r="K83" s="504"/>
      <c r="L83" s="505"/>
      <c r="S83" s="503" t="s">
        <v>1518</v>
      </c>
    </row>
    <row r="84" customFormat="false" ht="15" hidden="false" customHeight="false" outlineLevel="0" collapsed="false">
      <c r="B84" s="504"/>
      <c r="D84" s="505"/>
      <c r="E84" s="505"/>
      <c r="F84" s="505"/>
      <c r="I84" s="506" t="s">
        <v>1387</v>
      </c>
      <c r="J84" s="507" t="s">
        <v>1388</v>
      </c>
      <c r="K84" s="504"/>
      <c r="L84" s="505"/>
    </row>
    <row r="85" customFormat="false" ht="15" hidden="false" customHeight="false" outlineLevel="0" collapsed="false">
      <c r="C85" s="504"/>
      <c r="D85" s="505"/>
      <c r="E85" s="505"/>
      <c r="F85" s="505"/>
      <c r="H85" s="504"/>
      <c r="I85" s="506" t="s">
        <v>1516</v>
      </c>
      <c r="J85" s="507" t="s">
        <v>1517</v>
      </c>
      <c r="K85" s="504"/>
      <c r="L85" s="504"/>
      <c r="M85" s="504"/>
      <c r="N85" s="504"/>
      <c r="O85" s="504"/>
      <c r="P85" s="504"/>
      <c r="Q85" s="504"/>
    </row>
    <row r="86" customFormat="false" ht="12" hidden="false" customHeight="false" outlineLevel="0" collapsed="false">
      <c r="S86" s="508" t="s">
        <v>53</v>
      </c>
    </row>
    <row r="87" customFormat="false" ht="18.95" hidden="false" customHeight="true" outlineLevel="0" collapsed="false">
      <c r="A87" s="509" t="s">
        <v>1389</v>
      </c>
      <c r="B87" s="510"/>
      <c r="C87" s="511"/>
      <c r="D87" s="511"/>
      <c r="E87" s="511"/>
      <c r="F87" s="511"/>
      <c r="G87" s="511"/>
      <c r="H87" s="512" t="s">
        <v>1390</v>
      </c>
      <c r="I87" s="512"/>
      <c r="J87" s="513" t="s">
        <v>1391</v>
      </c>
      <c r="K87" s="513"/>
      <c r="L87" s="511"/>
      <c r="M87" s="511"/>
      <c r="N87" s="511"/>
      <c r="O87" s="511"/>
      <c r="P87" s="511"/>
      <c r="Q87" s="514"/>
      <c r="R87" s="515" t="s">
        <v>1392</v>
      </c>
      <c r="S87" s="509" t="s">
        <v>1389</v>
      </c>
    </row>
    <row r="88" customFormat="false" ht="12.75" hidden="false" customHeight="true" outlineLevel="0" collapsed="false">
      <c r="A88" s="509"/>
      <c r="B88" s="516"/>
      <c r="C88" s="517"/>
      <c r="D88" s="517"/>
      <c r="E88" s="517"/>
      <c r="F88" s="517"/>
      <c r="G88" s="517"/>
      <c r="H88" s="517"/>
      <c r="I88" s="517"/>
      <c r="J88" s="517"/>
      <c r="K88" s="517"/>
      <c r="L88" s="517"/>
      <c r="M88" s="517"/>
      <c r="N88" s="517"/>
      <c r="O88" s="517"/>
      <c r="P88" s="517"/>
      <c r="Q88" s="518"/>
      <c r="R88" s="515"/>
      <c r="S88" s="509"/>
    </row>
    <row r="89" customFormat="false" ht="78.75" hidden="false" customHeight="false" outlineLevel="0" collapsed="false">
      <c r="A89" s="509"/>
      <c r="B89" s="519" t="s">
        <v>1393</v>
      </c>
      <c r="C89" s="520" t="s">
        <v>1394</v>
      </c>
      <c r="D89" s="520" t="s">
        <v>1395</v>
      </c>
      <c r="E89" s="520" t="s">
        <v>1396</v>
      </c>
      <c r="F89" s="520" t="s">
        <v>1397</v>
      </c>
      <c r="G89" s="520" t="s">
        <v>1398</v>
      </c>
      <c r="H89" s="520" t="s">
        <v>1399</v>
      </c>
      <c r="I89" s="520" t="s">
        <v>1400</v>
      </c>
      <c r="J89" s="520" t="s">
        <v>1401</v>
      </c>
      <c r="K89" s="520" t="s">
        <v>1402</v>
      </c>
      <c r="L89" s="520" t="s">
        <v>1403</v>
      </c>
      <c r="M89" s="520" t="s">
        <v>1404</v>
      </c>
      <c r="N89" s="520" t="s">
        <v>1405</v>
      </c>
      <c r="O89" s="520" t="s">
        <v>1406</v>
      </c>
      <c r="P89" s="520" t="s">
        <v>1407</v>
      </c>
      <c r="Q89" s="521" t="s">
        <v>139</v>
      </c>
      <c r="R89" s="515"/>
      <c r="S89" s="509"/>
    </row>
    <row r="90" customFormat="false" ht="14.25" hidden="false" customHeight="true" outlineLevel="0" collapsed="false">
      <c r="A90" s="509"/>
      <c r="B90" s="509" t="s">
        <v>60</v>
      </c>
      <c r="C90" s="509" t="s">
        <v>61</v>
      </c>
      <c r="D90" s="509" t="s">
        <v>62</v>
      </c>
      <c r="E90" s="509" t="s">
        <v>63</v>
      </c>
      <c r="F90" s="509" t="s">
        <v>64</v>
      </c>
      <c r="G90" s="509" t="s">
        <v>65</v>
      </c>
      <c r="H90" s="509" t="s">
        <v>154</v>
      </c>
      <c r="I90" s="509" t="s">
        <v>155</v>
      </c>
      <c r="J90" s="509" t="s">
        <v>306</v>
      </c>
      <c r="K90" s="509" t="s">
        <v>307</v>
      </c>
      <c r="L90" s="509" t="s">
        <v>308</v>
      </c>
      <c r="M90" s="509" t="s">
        <v>309</v>
      </c>
      <c r="N90" s="509" t="s">
        <v>310</v>
      </c>
      <c r="O90" s="509" t="s">
        <v>311</v>
      </c>
      <c r="P90" s="509" t="s">
        <v>312</v>
      </c>
      <c r="Q90" s="509" t="s">
        <v>1408</v>
      </c>
      <c r="R90" s="509" t="s">
        <v>314</v>
      </c>
      <c r="S90" s="509"/>
    </row>
    <row r="91" customFormat="false" ht="14.25" hidden="false" customHeight="true" outlineLevel="0" collapsed="false">
      <c r="A91" s="526" t="s">
        <v>1474</v>
      </c>
      <c r="B91" s="525" t="s">
        <v>174</v>
      </c>
      <c r="C91" s="525" t="s">
        <v>174</v>
      </c>
      <c r="D91" s="525" t="s">
        <v>174</v>
      </c>
      <c r="E91" s="525" t="n">
        <v>2867.1</v>
      </c>
      <c r="F91" s="525" t="n">
        <v>6413.9</v>
      </c>
      <c r="G91" s="525" t="n">
        <v>3061.18</v>
      </c>
      <c r="H91" s="525" t="n">
        <v>110485.65</v>
      </c>
      <c r="I91" s="525" t="n">
        <v>8473.35</v>
      </c>
      <c r="J91" s="525" t="n">
        <v>5.71</v>
      </c>
      <c r="K91" s="525" t="n">
        <v>58.24</v>
      </c>
      <c r="L91" s="525" t="n">
        <v>30.59</v>
      </c>
      <c r="M91" s="525" t="s">
        <v>174</v>
      </c>
      <c r="N91" s="525" t="n">
        <v>68001.03</v>
      </c>
      <c r="O91" s="525" t="n">
        <v>35.87</v>
      </c>
      <c r="P91" s="525" t="n">
        <v>444.22</v>
      </c>
      <c r="Q91" s="525" t="n">
        <v>199876.84</v>
      </c>
      <c r="R91" s="525" t="n">
        <v>219026.98</v>
      </c>
      <c r="S91" s="526" t="str">
        <f aca="false">A91</f>
        <v>16.76-17.00</v>
      </c>
    </row>
    <row r="92" customFormat="false" ht="15" hidden="false" customHeight="true" outlineLevel="0" collapsed="false">
      <c r="A92" s="526" t="s">
        <v>1475</v>
      </c>
      <c r="B92" s="525" t="s">
        <v>174</v>
      </c>
      <c r="C92" s="525" t="s">
        <v>174</v>
      </c>
      <c r="D92" s="525" t="s">
        <v>174</v>
      </c>
      <c r="E92" s="525" t="s">
        <v>174</v>
      </c>
      <c r="F92" s="525" t="s">
        <v>174</v>
      </c>
      <c r="G92" s="525" t="s">
        <v>174</v>
      </c>
      <c r="H92" s="525" t="s">
        <v>174</v>
      </c>
      <c r="I92" s="525" t="n">
        <v>184.65</v>
      </c>
      <c r="J92" s="525" t="s">
        <v>174</v>
      </c>
      <c r="K92" s="525" t="s">
        <v>174</v>
      </c>
      <c r="L92" s="525" t="s">
        <v>174</v>
      </c>
      <c r="M92" s="525" t="s">
        <v>174</v>
      </c>
      <c r="N92" s="525" t="n">
        <v>88.27</v>
      </c>
      <c r="O92" s="525" t="s">
        <v>174</v>
      </c>
      <c r="P92" s="525" t="s">
        <v>174</v>
      </c>
      <c r="Q92" s="525" t="n">
        <v>272.92</v>
      </c>
      <c r="R92" s="525" t="n">
        <v>382.5</v>
      </c>
      <c r="S92" s="526" t="str">
        <f aca="false">A92</f>
        <v>17.01-17.25</v>
      </c>
    </row>
    <row r="93" customFormat="false" ht="15" hidden="false" customHeight="true" outlineLevel="0" collapsed="false">
      <c r="A93" s="526" t="s">
        <v>1477</v>
      </c>
      <c r="B93" s="525" t="s">
        <v>174</v>
      </c>
      <c r="C93" s="525" t="s">
        <v>174</v>
      </c>
      <c r="D93" s="525" t="s">
        <v>174</v>
      </c>
      <c r="E93" s="525" t="n">
        <v>39.28</v>
      </c>
      <c r="F93" s="525" t="n">
        <v>0.91</v>
      </c>
      <c r="G93" s="525" t="n">
        <v>495.66</v>
      </c>
      <c r="H93" s="525" t="n">
        <v>12555.22</v>
      </c>
      <c r="I93" s="525" t="n">
        <v>2322.25</v>
      </c>
      <c r="J93" s="525" t="s">
        <v>174</v>
      </c>
      <c r="K93" s="525" t="n">
        <v>204.22</v>
      </c>
      <c r="L93" s="525" t="s">
        <v>174</v>
      </c>
      <c r="M93" s="525" t="n">
        <v>1584.52</v>
      </c>
      <c r="N93" s="525" t="n">
        <v>82165.83</v>
      </c>
      <c r="O93" s="525" t="n">
        <v>36.21</v>
      </c>
      <c r="P93" s="525" t="s">
        <v>174</v>
      </c>
      <c r="Q93" s="525" t="n">
        <v>99404.1</v>
      </c>
      <c r="R93" s="525" t="n">
        <v>75667.61</v>
      </c>
      <c r="S93" s="526" t="str">
        <f aca="false">A93</f>
        <v>17.26-17.50</v>
      </c>
    </row>
    <row r="94" customFormat="false" ht="14.25" hidden="false" customHeight="true" outlineLevel="0" collapsed="false">
      <c r="A94" s="526" t="s">
        <v>1478</v>
      </c>
      <c r="B94" s="525" t="s">
        <v>174</v>
      </c>
      <c r="C94" s="525" t="s">
        <v>174</v>
      </c>
      <c r="D94" s="525" t="s">
        <v>174</v>
      </c>
      <c r="E94" s="525" t="s">
        <v>174</v>
      </c>
      <c r="F94" s="525" t="s">
        <v>174</v>
      </c>
      <c r="G94" s="525" t="s">
        <v>174</v>
      </c>
      <c r="H94" s="525" t="n">
        <v>29.72</v>
      </c>
      <c r="I94" s="525" t="n">
        <v>237.48</v>
      </c>
      <c r="J94" s="525" t="s">
        <v>174</v>
      </c>
      <c r="K94" s="525" t="s">
        <v>174</v>
      </c>
      <c r="L94" s="525" t="s">
        <v>174</v>
      </c>
      <c r="M94" s="525" t="s">
        <v>174</v>
      </c>
      <c r="N94" s="525" t="n">
        <v>21.62</v>
      </c>
      <c r="O94" s="525" t="s">
        <v>174</v>
      </c>
      <c r="P94" s="525" t="s">
        <v>174</v>
      </c>
      <c r="Q94" s="525" t="n">
        <v>288.81</v>
      </c>
      <c r="R94" s="525" t="n">
        <v>242.22</v>
      </c>
      <c r="S94" s="526" t="str">
        <f aca="false">A94</f>
        <v>17.51-17.75</v>
      </c>
    </row>
    <row r="95" customFormat="false" ht="14.25" hidden="false" customHeight="true" outlineLevel="0" collapsed="false">
      <c r="A95" s="526" t="s">
        <v>1479</v>
      </c>
      <c r="B95" s="525" t="s">
        <v>174</v>
      </c>
      <c r="C95" s="525" t="s">
        <v>174</v>
      </c>
      <c r="D95" s="525" t="s">
        <v>174</v>
      </c>
      <c r="E95" s="525" t="n">
        <v>581.86</v>
      </c>
      <c r="F95" s="525" t="n">
        <v>27.39</v>
      </c>
      <c r="G95" s="525" t="n">
        <v>96.96</v>
      </c>
      <c r="H95" s="525" t="n">
        <v>21274.83</v>
      </c>
      <c r="I95" s="525" t="n">
        <v>2635.94</v>
      </c>
      <c r="J95" s="525" t="s">
        <v>174</v>
      </c>
      <c r="K95" s="525" t="n">
        <v>11571.04</v>
      </c>
      <c r="L95" s="525" t="n">
        <v>63.94</v>
      </c>
      <c r="M95" s="525" t="s">
        <v>174</v>
      </c>
      <c r="N95" s="525" t="n">
        <v>140876.72</v>
      </c>
      <c r="O95" s="525" t="s">
        <v>174</v>
      </c>
      <c r="P95" s="525" t="n">
        <v>4579.74</v>
      </c>
      <c r="Q95" s="525" t="n">
        <v>181708.42</v>
      </c>
      <c r="R95" s="525" t="n">
        <v>153760.74</v>
      </c>
      <c r="S95" s="526" t="str">
        <f aca="false">A95</f>
        <v>17.76-18.00</v>
      </c>
    </row>
    <row r="96" customFormat="false" ht="11.25" hidden="false" customHeight="true" outlineLevel="0" collapsed="false">
      <c r="A96" s="526" t="s">
        <v>1480</v>
      </c>
      <c r="B96" s="525" t="s">
        <v>174</v>
      </c>
      <c r="C96" s="525" t="s">
        <v>174</v>
      </c>
      <c r="D96" s="525" t="s">
        <v>174</v>
      </c>
      <c r="E96" s="525" t="s">
        <v>174</v>
      </c>
      <c r="F96" s="525" t="s">
        <v>174</v>
      </c>
      <c r="G96" s="525" t="s">
        <v>174</v>
      </c>
      <c r="H96" s="525" t="s">
        <v>174</v>
      </c>
      <c r="I96" s="525" t="n">
        <v>9159.03</v>
      </c>
      <c r="J96" s="525" t="s">
        <v>174</v>
      </c>
      <c r="K96" s="525" t="n">
        <v>0</v>
      </c>
      <c r="L96" s="525" t="s">
        <v>174</v>
      </c>
      <c r="M96" s="525" t="s">
        <v>174</v>
      </c>
      <c r="N96" s="525" t="n">
        <v>8.71</v>
      </c>
      <c r="O96" s="525" t="s">
        <v>174</v>
      </c>
      <c r="P96" s="525" t="n">
        <v>68522.33</v>
      </c>
      <c r="Q96" s="525" t="n">
        <v>77690.07</v>
      </c>
      <c r="R96" s="525" t="n">
        <v>15.01</v>
      </c>
      <c r="S96" s="526" t="str">
        <f aca="false">A96</f>
        <v>18.01-18.25</v>
      </c>
    </row>
    <row r="97" customFormat="false" ht="14.25" hidden="false" customHeight="true" outlineLevel="0" collapsed="false">
      <c r="A97" s="526" t="s">
        <v>1481</v>
      </c>
      <c r="B97" s="525" t="s">
        <v>174</v>
      </c>
      <c r="C97" s="525" t="s">
        <v>174</v>
      </c>
      <c r="D97" s="525" t="s">
        <v>174</v>
      </c>
      <c r="E97" s="525" t="n">
        <v>124.7</v>
      </c>
      <c r="F97" s="525" t="s">
        <v>174</v>
      </c>
      <c r="G97" s="525" t="n">
        <v>14.09</v>
      </c>
      <c r="H97" s="525" t="n">
        <v>1263.9</v>
      </c>
      <c r="I97" s="525" t="n">
        <v>1181.78</v>
      </c>
      <c r="J97" s="525" t="s">
        <v>174</v>
      </c>
      <c r="K97" s="525" t="n">
        <v>3.71</v>
      </c>
      <c r="L97" s="525" t="n">
        <v>0.17</v>
      </c>
      <c r="M97" s="525" t="s">
        <v>174</v>
      </c>
      <c r="N97" s="525" t="n">
        <v>24964.68</v>
      </c>
      <c r="O97" s="525" t="s">
        <v>174</v>
      </c>
      <c r="P97" s="525" t="s">
        <v>174</v>
      </c>
      <c r="Q97" s="525" t="n">
        <v>27553.03</v>
      </c>
      <c r="R97" s="525" t="n">
        <v>115862.38</v>
      </c>
      <c r="S97" s="526" t="str">
        <f aca="false">A97</f>
        <v>18.26-18.50</v>
      </c>
    </row>
    <row r="98" customFormat="false" ht="14.25" hidden="false" customHeight="true" outlineLevel="0" collapsed="false">
      <c r="A98" s="526" t="s">
        <v>1482</v>
      </c>
      <c r="B98" s="525" t="s">
        <v>174</v>
      </c>
      <c r="C98" s="525" t="s">
        <v>174</v>
      </c>
      <c r="D98" s="525" t="s">
        <v>174</v>
      </c>
      <c r="E98" s="525" t="s">
        <v>174</v>
      </c>
      <c r="F98" s="525" t="s">
        <v>174</v>
      </c>
      <c r="G98" s="525" t="s">
        <v>174</v>
      </c>
      <c r="H98" s="525" t="s">
        <v>174</v>
      </c>
      <c r="I98" s="525" t="s">
        <v>174</v>
      </c>
      <c r="J98" s="525" t="s">
        <v>174</v>
      </c>
      <c r="K98" s="525" t="s">
        <v>174</v>
      </c>
      <c r="L98" s="525" t="s">
        <v>174</v>
      </c>
      <c r="M98" s="525" t="s">
        <v>174</v>
      </c>
      <c r="N98" s="525" t="n">
        <v>15.34</v>
      </c>
      <c r="O98" s="525" t="s">
        <v>174</v>
      </c>
      <c r="P98" s="525" t="s">
        <v>174</v>
      </c>
      <c r="Q98" s="525" t="n">
        <v>15.34</v>
      </c>
      <c r="R98" s="525" t="n">
        <v>23.57</v>
      </c>
      <c r="S98" s="526" t="str">
        <f aca="false">A98</f>
        <v>18.51-18.75</v>
      </c>
    </row>
    <row r="99" customFormat="false" ht="15.75" hidden="false" customHeight="true" outlineLevel="0" collapsed="false">
      <c r="A99" s="526" t="s">
        <v>1483</v>
      </c>
      <c r="B99" s="525" t="s">
        <v>174</v>
      </c>
      <c r="C99" s="525" t="s">
        <v>174</v>
      </c>
      <c r="D99" s="525" t="s">
        <v>174</v>
      </c>
      <c r="E99" s="525" t="n">
        <v>63</v>
      </c>
      <c r="F99" s="525" t="n">
        <v>23.08</v>
      </c>
      <c r="G99" s="525" t="n">
        <v>42.85</v>
      </c>
      <c r="H99" s="525" t="n">
        <v>1357.78</v>
      </c>
      <c r="I99" s="525" t="n">
        <v>362.33</v>
      </c>
      <c r="J99" s="525" t="s">
        <v>174</v>
      </c>
      <c r="K99" s="525" t="n">
        <v>13.09</v>
      </c>
      <c r="L99" s="525" t="s">
        <v>174</v>
      </c>
      <c r="M99" s="525" t="s">
        <v>174</v>
      </c>
      <c r="N99" s="525" t="n">
        <v>58068.34</v>
      </c>
      <c r="O99" s="525" t="n">
        <v>16.27</v>
      </c>
      <c r="P99" s="525" t="n">
        <v>45.5</v>
      </c>
      <c r="Q99" s="525" t="n">
        <v>59992.23</v>
      </c>
      <c r="R99" s="525" t="n">
        <v>87957.88</v>
      </c>
      <c r="S99" s="526" t="str">
        <f aca="false">A99</f>
        <v>18.76-19.00</v>
      </c>
    </row>
    <row r="100" customFormat="false" ht="13.5" hidden="false" customHeight="true" outlineLevel="0" collapsed="false">
      <c r="A100" s="526" t="s">
        <v>1484</v>
      </c>
      <c r="B100" s="525" t="s">
        <v>174</v>
      </c>
      <c r="C100" s="525" t="s">
        <v>174</v>
      </c>
      <c r="D100" s="525" t="s">
        <v>174</v>
      </c>
      <c r="E100" s="525" t="s">
        <v>174</v>
      </c>
      <c r="F100" s="525" t="s">
        <v>174</v>
      </c>
      <c r="G100" s="525" t="s">
        <v>174</v>
      </c>
      <c r="H100" s="525" t="s">
        <v>174</v>
      </c>
      <c r="I100" s="525" t="s">
        <v>174</v>
      </c>
      <c r="J100" s="525" t="s">
        <v>174</v>
      </c>
      <c r="K100" s="525" t="s">
        <v>174</v>
      </c>
      <c r="L100" s="525" t="s">
        <v>174</v>
      </c>
      <c r="M100" s="525" t="s">
        <v>174</v>
      </c>
      <c r="N100" s="525" t="n">
        <v>0.9</v>
      </c>
      <c r="O100" s="525" t="s">
        <v>174</v>
      </c>
      <c r="P100" s="525" t="s">
        <v>174</v>
      </c>
      <c r="Q100" s="525" t="n">
        <v>0.9</v>
      </c>
      <c r="R100" s="525" t="n">
        <v>1.13</v>
      </c>
      <c r="S100" s="526" t="str">
        <f aca="false">A100</f>
        <v>19.01-19.25</v>
      </c>
    </row>
    <row r="101" customFormat="false" ht="13.5" hidden="false" customHeight="true" outlineLevel="0" collapsed="false">
      <c r="A101" s="526" t="s">
        <v>1485</v>
      </c>
      <c r="B101" s="525" t="s">
        <v>174</v>
      </c>
      <c r="C101" s="525" t="s">
        <v>174</v>
      </c>
      <c r="D101" s="525" t="s">
        <v>174</v>
      </c>
      <c r="E101" s="525" t="n">
        <v>0.6</v>
      </c>
      <c r="F101" s="525" t="s">
        <v>174</v>
      </c>
      <c r="G101" s="525" t="s">
        <v>174</v>
      </c>
      <c r="H101" s="525" t="n">
        <v>2.13</v>
      </c>
      <c r="I101" s="525" t="n">
        <v>18.84</v>
      </c>
      <c r="J101" s="525" t="s">
        <v>174</v>
      </c>
      <c r="K101" s="525" t="s">
        <v>174</v>
      </c>
      <c r="L101" s="525" t="s">
        <v>174</v>
      </c>
      <c r="M101" s="525" t="s">
        <v>174</v>
      </c>
      <c r="N101" s="525" t="n">
        <v>1045.86</v>
      </c>
      <c r="O101" s="525" t="s">
        <v>174</v>
      </c>
      <c r="P101" s="525" t="s">
        <v>174</v>
      </c>
      <c r="Q101" s="525" t="n">
        <v>1067.42</v>
      </c>
      <c r="R101" s="525" t="n">
        <v>1424.34</v>
      </c>
      <c r="S101" s="526" t="str">
        <f aca="false">A101</f>
        <v>19.26-19.50</v>
      </c>
    </row>
    <row r="102" customFormat="false" ht="18.6" hidden="false" customHeight="true" outlineLevel="0" collapsed="false">
      <c r="A102" s="526" t="s">
        <v>1486</v>
      </c>
      <c r="B102" s="525" t="s">
        <v>174</v>
      </c>
      <c r="C102" s="525" t="s">
        <v>174</v>
      </c>
      <c r="D102" s="525" t="s">
        <v>174</v>
      </c>
      <c r="E102" s="525" t="s">
        <v>174</v>
      </c>
      <c r="F102" s="525" t="s">
        <v>174</v>
      </c>
      <c r="G102" s="525" t="s">
        <v>174</v>
      </c>
      <c r="H102" s="525" t="s">
        <v>174</v>
      </c>
      <c r="I102" s="525" t="s">
        <v>174</v>
      </c>
      <c r="J102" s="525" t="s">
        <v>174</v>
      </c>
      <c r="K102" s="525" t="s">
        <v>174</v>
      </c>
      <c r="L102" s="525" t="s">
        <v>174</v>
      </c>
      <c r="M102" s="525" t="s">
        <v>174</v>
      </c>
      <c r="N102" s="525" t="n">
        <v>9.64</v>
      </c>
      <c r="O102" s="525" t="s">
        <v>174</v>
      </c>
      <c r="P102" s="525" t="s">
        <v>174</v>
      </c>
      <c r="Q102" s="525" t="n">
        <v>9.64</v>
      </c>
      <c r="R102" s="525" t="n">
        <v>12.5</v>
      </c>
      <c r="S102" s="526" t="str">
        <f aca="false">A102</f>
        <v>19.51-19.75</v>
      </c>
    </row>
    <row r="103" customFormat="false" ht="14.25" hidden="false" customHeight="true" outlineLevel="0" collapsed="false">
      <c r="A103" s="526" t="s">
        <v>1487</v>
      </c>
      <c r="B103" s="525" t="s">
        <v>174</v>
      </c>
      <c r="C103" s="525" t="s">
        <v>174</v>
      </c>
      <c r="D103" s="525" t="s">
        <v>174</v>
      </c>
      <c r="E103" s="525" t="s">
        <v>174</v>
      </c>
      <c r="F103" s="525" t="n">
        <v>2.57</v>
      </c>
      <c r="G103" s="525" t="s">
        <v>174</v>
      </c>
      <c r="H103" s="525" t="n">
        <v>0.24</v>
      </c>
      <c r="I103" s="525" t="n">
        <v>48.62</v>
      </c>
      <c r="J103" s="525" t="s">
        <v>174</v>
      </c>
      <c r="K103" s="525" t="s">
        <v>174</v>
      </c>
      <c r="L103" s="525" t="s">
        <v>174</v>
      </c>
      <c r="M103" s="525" t="s">
        <v>174</v>
      </c>
      <c r="N103" s="525" t="n">
        <v>4059.65</v>
      </c>
      <c r="O103" s="525" t="s">
        <v>174</v>
      </c>
      <c r="P103" s="525" t="n">
        <v>2564.64</v>
      </c>
      <c r="Q103" s="525" t="n">
        <v>6675.71</v>
      </c>
      <c r="R103" s="525" t="n">
        <v>4904.81</v>
      </c>
      <c r="S103" s="526" t="str">
        <f aca="false">A103</f>
        <v>19.76-20.00</v>
      </c>
    </row>
    <row r="104" customFormat="false" ht="15.75" hidden="false" customHeight="true" outlineLevel="0" collapsed="false">
      <c r="A104" s="526" t="s">
        <v>1488</v>
      </c>
      <c r="B104" s="525" t="s">
        <v>174</v>
      </c>
      <c r="C104" s="525" t="s">
        <v>174</v>
      </c>
      <c r="D104" s="525" t="s">
        <v>174</v>
      </c>
      <c r="E104" s="525" t="s">
        <v>174</v>
      </c>
      <c r="F104" s="525" t="s">
        <v>174</v>
      </c>
      <c r="G104" s="525" t="s">
        <v>174</v>
      </c>
      <c r="H104" s="525" t="s">
        <v>174</v>
      </c>
      <c r="I104" s="525" t="s">
        <v>174</v>
      </c>
      <c r="J104" s="525" t="s">
        <v>174</v>
      </c>
      <c r="K104" s="525" t="s">
        <v>174</v>
      </c>
      <c r="L104" s="525" t="s">
        <v>174</v>
      </c>
      <c r="M104" s="525" t="s">
        <v>174</v>
      </c>
      <c r="N104" s="525" t="n">
        <v>5.41</v>
      </c>
      <c r="O104" s="525" t="s">
        <v>174</v>
      </c>
      <c r="P104" s="525" t="s">
        <v>174</v>
      </c>
      <c r="Q104" s="525" t="n">
        <v>5.41</v>
      </c>
      <c r="R104" s="525" t="n">
        <v>10.16</v>
      </c>
      <c r="S104" s="526" t="str">
        <f aca="false">A104</f>
        <v>20.01-20.25</v>
      </c>
    </row>
    <row r="105" customFormat="false" ht="15" hidden="false" customHeight="true" outlineLevel="0" collapsed="false">
      <c r="A105" s="526" t="s">
        <v>1489</v>
      </c>
      <c r="B105" s="525" t="s">
        <v>174</v>
      </c>
      <c r="C105" s="525" t="s">
        <v>174</v>
      </c>
      <c r="D105" s="525" t="s">
        <v>174</v>
      </c>
      <c r="E105" s="525" t="s">
        <v>174</v>
      </c>
      <c r="F105" s="525" t="s">
        <v>174</v>
      </c>
      <c r="G105" s="525" t="s">
        <v>174</v>
      </c>
      <c r="H105" s="525" t="s">
        <v>174</v>
      </c>
      <c r="I105" s="525" t="s">
        <v>174</v>
      </c>
      <c r="J105" s="525" t="s">
        <v>174</v>
      </c>
      <c r="K105" s="525" t="s">
        <v>174</v>
      </c>
      <c r="L105" s="525" t="s">
        <v>174</v>
      </c>
      <c r="M105" s="525" t="s">
        <v>174</v>
      </c>
      <c r="N105" s="525" t="n">
        <v>50.64</v>
      </c>
      <c r="O105" s="525" t="s">
        <v>174</v>
      </c>
      <c r="P105" s="525" t="s">
        <v>174</v>
      </c>
      <c r="Q105" s="525" t="n">
        <v>50.64</v>
      </c>
      <c r="R105" s="525" t="n">
        <v>171.84</v>
      </c>
      <c r="S105" s="526" t="str">
        <f aca="false">A105</f>
        <v>20.26-20.50</v>
      </c>
    </row>
    <row r="106" customFormat="false" ht="18.6" hidden="false" customHeight="true" outlineLevel="0" collapsed="false">
      <c r="A106" s="526" t="s">
        <v>1490</v>
      </c>
      <c r="B106" s="525" t="s">
        <v>174</v>
      </c>
      <c r="C106" s="525" t="s">
        <v>174</v>
      </c>
      <c r="D106" s="525" t="s">
        <v>174</v>
      </c>
      <c r="E106" s="525" t="s">
        <v>174</v>
      </c>
      <c r="F106" s="525" t="s">
        <v>174</v>
      </c>
      <c r="G106" s="525" t="s">
        <v>174</v>
      </c>
      <c r="H106" s="525" t="s">
        <v>174</v>
      </c>
      <c r="I106" s="525" t="s">
        <v>174</v>
      </c>
      <c r="J106" s="525" t="s">
        <v>174</v>
      </c>
      <c r="K106" s="525" t="s">
        <v>174</v>
      </c>
      <c r="L106" s="525" t="s">
        <v>174</v>
      </c>
      <c r="M106" s="525" t="s">
        <v>174</v>
      </c>
      <c r="N106" s="525" t="n">
        <v>3.39</v>
      </c>
      <c r="O106" s="525" t="s">
        <v>174</v>
      </c>
      <c r="P106" s="525" t="s">
        <v>174</v>
      </c>
      <c r="Q106" s="525" t="n">
        <v>3.39</v>
      </c>
      <c r="R106" s="525" t="n">
        <v>4.46</v>
      </c>
      <c r="S106" s="526" t="str">
        <f aca="false">A106</f>
        <v>20.51-20.75</v>
      </c>
    </row>
    <row r="107" customFormat="false" ht="18.6" hidden="false" customHeight="true" outlineLevel="0" collapsed="false">
      <c r="A107" s="526" t="s">
        <v>1491</v>
      </c>
      <c r="B107" s="525" t="s">
        <v>174</v>
      </c>
      <c r="C107" s="525" t="s">
        <v>174</v>
      </c>
      <c r="D107" s="525" t="s">
        <v>174</v>
      </c>
      <c r="E107" s="525" t="s">
        <v>174</v>
      </c>
      <c r="F107" s="525" t="s">
        <v>174</v>
      </c>
      <c r="G107" s="525" t="s">
        <v>174</v>
      </c>
      <c r="H107" s="525" t="s">
        <v>174</v>
      </c>
      <c r="I107" s="525" t="s">
        <v>174</v>
      </c>
      <c r="J107" s="525" t="s">
        <v>174</v>
      </c>
      <c r="K107" s="525" t="s">
        <v>174</v>
      </c>
      <c r="L107" s="525" t="s">
        <v>174</v>
      </c>
      <c r="M107" s="525" t="s">
        <v>174</v>
      </c>
      <c r="N107" s="525" t="n">
        <v>7906.75</v>
      </c>
      <c r="O107" s="525" t="s">
        <v>174</v>
      </c>
      <c r="P107" s="525" t="s">
        <v>174</v>
      </c>
      <c r="Q107" s="525" t="n">
        <v>7906.75</v>
      </c>
      <c r="R107" s="525" t="n">
        <v>9234.72</v>
      </c>
      <c r="S107" s="526" t="str">
        <f aca="false">A107</f>
        <v>20.76-21.00</v>
      </c>
    </row>
    <row r="108" customFormat="false" ht="18.6" hidden="false" customHeight="true" outlineLevel="0" collapsed="false">
      <c r="A108" s="526" t="s">
        <v>1492</v>
      </c>
      <c r="B108" s="525" t="s">
        <v>174</v>
      </c>
      <c r="C108" s="525" t="s">
        <v>174</v>
      </c>
      <c r="D108" s="525" t="s">
        <v>174</v>
      </c>
      <c r="E108" s="525" t="s">
        <v>174</v>
      </c>
      <c r="F108" s="525" t="s">
        <v>174</v>
      </c>
      <c r="G108" s="525" t="s">
        <v>174</v>
      </c>
      <c r="H108" s="525" t="s">
        <v>174</v>
      </c>
      <c r="I108" s="525" t="s">
        <v>174</v>
      </c>
      <c r="J108" s="525" t="s">
        <v>174</v>
      </c>
      <c r="K108" s="525" t="s">
        <v>174</v>
      </c>
      <c r="L108" s="525" t="s">
        <v>174</v>
      </c>
      <c r="M108" s="525" t="s">
        <v>174</v>
      </c>
      <c r="N108" s="525" t="s">
        <v>174</v>
      </c>
      <c r="O108" s="525" t="s">
        <v>174</v>
      </c>
      <c r="P108" s="525" t="s">
        <v>174</v>
      </c>
      <c r="Q108" s="525" t="s">
        <v>174</v>
      </c>
      <c r="R108" s="525" t="n">
        <v>0.11</v>
      </c>
      <c r="S108" s="526" t="str">
        <f aca="false">A108</f>
        <v>21.01-21.25</v>
      </c>
    </row>
    <row r="109" customFormat="false" ht="18.6" hidden="false" customHeight="true" outlineLevel="0" collapsed="false">
      <c r="A109" s="526" t="s">
        <v>1493</v>
      </c>
      <c r="B109" s="525" t="s">
        <v>174</v>
      </c>
      <c r="C109" s="525" t="s">
        <v>174</v>
      </c>
      <c r="D109" s="525" t="s">
        <v>174</v>
      </c>
      <c r="E109" s="525" t="s">
        <v>174</v>
      </c>
      <c r="F109" s="525" t="s">
        <v>174</v>
      </c>
      <c r="G109" s="525" t="s">
        <v>174</v>
      </c>
      <c r="H109" s="525" t="s">
        <v>174</v>
      </c>
      <c r="I109" s="525" t="s">
        <v>174</v>
      </c>
      <c r="J109" s="525" t="s">
        <v>174</v>
      </c>
      <c r="K109" s="525" t="s">
        <v>174</v>
      </c>
      <c r="L109" s="525" t="s">
        <v>174</v>
      </c>
      <c r="M109" s="525" t="s">
        <v>174</v>
      </c>
      <c r="N109" s="525" t="n">
        <v>11.26</v>
      </c>
      <c r="O109" s="525" t="s">
        <v>174</v>
      </c>
      <c r="P109" s="525" t="s">
        <v>174</v>
      </c>
      <c r="Q109" s="525" t="n">
        <v>11.26</v>
      </c>
      <c r="R109" s="525" t="n">
        <v>16.35</v>
      </c>
      <c r="S109" s="526" t="str">
        <f aca="false">A109</f>
        <v>21.26-21.50</v>
      </c>
    </row>
    <row r="110" customFormat="false" ht="15" hidden="false" customHeight="true" outlineLevel="0" collapsed="false">
      <c r="A110" s="526" t="s">
        <v>1494</v>
      </c>
      <c r="B110" s="525" t="s">
        <v>174</v>
      </c>
      <c r="C110" s="525" t="s">
        <v>174</v>
      </c>
      <c r="D110" s="525" t="s">
        <v>174</v>
      </c>
      <c r="E110" s="525" t="s">
        <v>174</v>
      </c>
      <c r="F110" s="525" t="s">
        <v>174</v>
      </c>
      <c r="G110" s="525" t="s">
        <v>174</v>
      </c>
      <c r="H110" s="525" t="s">
        <v>174</v>
      </c>
      <c r="I110" s="525" t="s">
        <v>174</v>
      </c>
      <c r="J110" s="525" t="s">
        <v>174</v>
      </c>
      <c r="K110" s="525" t="s">
        <v>174</v>
      </c>
      <c r="L110" s="525" t="s">
        <v>174</v>
      </c>
      <c r="M110" s="525" t="s">
        <v>174</v>
      </c>
      <c r="N110" s="525" t="n">
        <v>8.98</v>
      </c>
      <c r="O110" s="525" t="s">
        <v>174</v>
      </c>
      <c r="P110" s="525" t="s">
        <v>174</v>
      </c>
      <c r="Q110" s="525" t="n">
        <v>8.98</v>
      </c>
      <c r="R110" s="525" t="n">
        <v>16.51</v>
      </c>
      <c r="S110" s="526" t="str">
        <f aca="false">A110</f>
        <v>21.51-21.75</v>
      </c>
    </row>
    <row r="111" customFormat="false" ht="15.75" hidden="false" customHeight="true" outlineLevel="0" collapsed="false">
      <c r="A111" s="526" t="s">
        <v>1495</v>
      </c>
      <c r="B111" s="525" t="s">
        <v>174</v>
      </c>
      <c r="C111" s="525" t="s">
        <v>174</v>
      </c>
      <c r="D111" s="525" t="s">
        <v>174</v>
      </c>
      <c r="E111" s="525" t="s">
        <v>174</v>
      </c>
      <c r="F111" s="525" t="s">
        <v>174</v>
      </c>
      <c r="G111" s="525" t="n">
        <v>4.12</v>
      </c>
      <c r="H111" s="525" t="s">
        <v>174</v>
      </c>
      <c r="I111" s="525" t="n">
        <v>4.7</v>
      </c>
      <c r="J111" s="525" t="s">
        <v>174</v>
      </c>
      <c r="K111" s="525" t="s">
        <v>174</v>
      </c>
      <c r="L111" s="525" t="s">
        <v>174</v>
      </c>
      <c r="M111" s="525" t="s">
        <v>174</v>
      </c>
      <c r="N111" s="525" t="n">
        <v>11542.62</v>
      </c>
      <c r="O111" s="525" t="s">
        <v>174</v>
      </c>
      <c r="P111" s="525" t="s">
        <v>174</v>
      </c>
      <c r="Q111" s="525" t="n">
        <v>11551.44</v>
      </c>
      <c r="R111" s="525" t="n">
        <v>15805.28</v>
      </c>
      <c r="S111" s="526" t="str">
        <f aca="false">A111</f>
        <v>21.76-22.00</v>
      </c>
    </row>
    <row r="112" customFormat="false" ht="18.6" hidden="false" customHeight="true" outlineLevel="0" collapsed="false">
      <c r="A112" s="526" t="s">
        <v>1496</v>
      </c>
      <c r="B112" s="525" t="s">
        <v>174</v>
      </c>
      <c r="C112" s="525" t="s">
        <v>174</v>
      </c>
      <c r="D112" s="525" t="s">
        <v>174</v>
      </c>
      <c r="E112" s="525" t="s">
        <v>174</v>
      </c>
      <c r="F112" s="525" t="s">
        <v>174</v>
      </c>
      <c r="G112" s="525" t="s">
        <v>174</v>
      </c>
      <c r="H112" s="525" t="s">
        <v>174</v>
      </c>
      <c r="I112" s="525" t="s">
        <v>174</v>
      </c>
      <c r="J112" s="525" t="s">
        <v>174</v>
      </c>
      <c r="K112" s="525" t="s">
        <v>174</v>
      </c>
      <c r="L112" s="525" t="s">
        <v>174</v>
      </c>
      <c r="M112" s="525" t="s">
        <v>174</v>
      </c>
      <c r="N112" s="525" t="n">
        <v>3.09</v>
      </c>
      <c r="O112" s="525" t="s">
        <v>174</v>
      </c>
      <c r="P112" s="525" t="s">
        <v>174</v>
      </c>
      <c r="Q112" s="525" t="n">
        <v>3.09</v>
      </c>
      <c r="R112" s="525" t="n">
        <v>6.22</v>
      </c>
      <c r="S112" s="526" t="str">
        <f aca="false">A112</f>
        <v>22.01-22.25</v>
      </c>
    </row>
    <row r="113" customFormat="false" ht="13.5" hidden="false" customHeight="true" outlineLevel="0" collapsed="false">
      <c r="A113" s="526" t="s">
        <v>1497</v>
      </c>
      <c r="B113" s="525" t="s">
        <v>174</v>
      </c>
      <c r="C113" s="525" t="s">
        <v>174</v>
      </c>
      <c r="D113" s="525" t="s">
        <v>174</v>
      </c>
      <c r="E113" s="525" t="s">
        <v>174</v>
      </c>
      <c r="F113" s="525" t="s">
        <v>174</v>
      </c>
      <c r="G113" s="525" t="s">
        <v>174</v>
      </c>
      <c r="H113" s="525" t="s">
        <v>174</v>
      </c>
      <c r="I113" s="525" t="s">
        <v>174</v>
      </c>
      <c r="J113" s="525" t="s">
        <v>174</v>
      </c>
      <c r="K113" s="525" t="s">
        <v>174</v>
      </c>
      <c r="L113" s="525" t="s">
        <v>174</v>
      </c>
      <c r="M113" s="525" t="s">
        <v>174</v>
      </c>
      <c r="N113" s="525" t="n">
        <v>9.94</v>
      </c>
      <c r="O113" s="525" t="s">
        <v>174</v>
      </c>
      <c r="P113" s="525" t="s">
        <v>174</v>
      </c>
      <c r="Q113" s="525" t="n">
        <v>9.94</v>
      </c>
      <c r="R113" s="525" t="n">
        <v>38.36</v>
      </c>
      <c r="S113" s="526" t="str">
        <f aca="false">A113</f>
        <v>22.26-22.50</v>
      </c>
    </row>
    <row r="114" customFormat="false" ht="12" hidden="false" customHeight="true" outlineLevel="0" collapsed="false">
      <c r="A114" s="526" t="s">
        <v>1498</v>
      </c>
      <c r="B114" s="525" t="s">
        <v>174</v>
      </c>
      <c r="C114" s="525" t="s">
        <v>174</v>
      </c>
      <c r="D114" s="525" t="s">
        <v>174</v>
      </c>
      <c r="E114" s="525" t="s">
        <v>174</v>
      </c>
      <c r="F114" s="525" t="s">
        <v>174</v>
      </c>
      <c r="G114" s="525" t="s">
        <v>174</v>
      </c>
      <c r="H114" s="525" t="s">
        <v>174</v>
      </c>
      <c r="I114" s="525" t="s">
        <v>174</v>
      </c>
      <c r="J114" s="525" t="s">
        <v>174</v>
      </c>
      <c r="K114" s="525" t="s">
        <v>174</v>
      </c>
      <c r="L114" s="525" t="s">
        <v>174</v>
      </c>
      <c r="M114" s="525" t="s">
        <v>174</v>
      </c>
      <c r="N114" s="525" t="n">
        <v>62.11</v>
      </c>
      <c r="O114" s="525" t="s">
        <v>174</v>
      </c>
      <c r="P114" s="525" t="s">
        <v>174</v>
      </c>
      <c r="Q114" s="525" t="n">
        <v>62.11</v>
      </c>
      <c r="R114" s="525" t="n">
        <v>206.23</v>
      </c>
      <c r="S114" s="526" t="str">
        <f aca="false">A114</f>
        <v>22.76-23.00</v>
      </c>
    </row>
    <row r="115" customFormat="false" ht="13.5" hidden="false" customHeight="true" outlineLevel="0" collapsed="false">
      <c r="A115" s="526" t="s">
        <v>1499</v>
      </c>
      <c r="B115" s="525" t="s">
        <v>174</v>
      </c>
      <c r="C115" s="525" t="s">
        <v>174</v>
      </c>
      <c r="D115" s="525" t="s">
        <v>174</v>
      </c>
      <c r="E115" s="525" t="s">
        <v>174</v>
      </c>
      <c r="F115" s="525" t="s">
        <v>174</v>
      </c>
      <c r="G115" s="525" t="s">
        <v>174</v>
      </c>
      <c r="H115" s="525" t="s">
        <v>174</v>
      </c>
      <c r="I115" s="525" t="s">
        <v>174</v>
      </c>
      <c r="J115" s="525" t="s">
        <v>174</v>
      </c>
      <c r="K115" s="525" t="s">
        <v>174</v>
      </c>
      <c r="L115" s="525" t="s">
        <v>174</v>
      </c>
      <c r="M115" s="525" t="s">
        <v>174</v>
      </c>
      <c r="N115" s="525" t="n">
        <v>1.15</v>
      </c>
      <c r="O115" s="525" t="s">
        <v>174</v>
      </c>
      <c r="P115" s="525" t="s">
        <v>174</v>
      </c>
      <c r="Q115" s="525" t="n">
        <v>1.15</v>
      </c>
      <c r="R115" s="525" t="n">
        <v>2.67</v>
      </c>
      <c r="S115" s="526" t="str">
        <f aca="false">A115</f>
        <v>23.26-23.50</v>
      </c>
    </row>
    <row r="116" customFormat="false" ht="14.25" hidden="false" customHeight="true" outlineLevel="0" collapsed="false">
      <c r="A116" s="526" t="s">
        <v>1500</v>
      </c>
      <c r="B116" s="525" t="s">
        <v>174</v>
      </c>
      <c r="C116" s="525" t="s">
        <v>174</v>
      </c>
      <c r="D116" s="525" t="s">
        <v>174</v>
      </c>
      <c r="E116" s="525" t="s">
        <v>174</v>
      </c>
      <c r="F116" s="525" t="s">
        <v>174</v>
      </c>
      <c r="G116" s="525" t="s">
        <v>174</v>
      </c>
      <c r="H116" s="525" t="s">
        <v>174</v>
      </c>
      <c r="I116" s="525" t="s">
        <v>174</v>
      </c>
      <c r="J116" s="525" t="s">
        <v>174</v>
      </c>
      <c r="K116" s="525" t="s">
        <v>174</v>
      </c>
      <c r="L116" s="525" t="s">
        <v>174</v>
      </c>
      <c r="M116" s="525" t="s">
        <v>174</v>
      </c>
      <c r="N116" s="525" t="n">
        <v>135.8</v>
      </c>
      <c r="O116" s="525" t="s">
        <v>174</v>
      </c>
      <c r="P116" s="525" t="s">
        <v>174</v>
      </c>
      <c r="Q116" s="525" t="n">
        <v>135.8</v>
      </c>
      <c r="R116" s="525" t="n">
        <v>506.85</v>
      </c>
      <c r="S116" s="526" t="str">
        <f aca="false">A116</f>
        <v>23.51-23.75</v>
      </c>
    </row>
    <row r="117" customFormat="false" ht="14.25" hidden="false" customHeight="true" outlineLevel="0" collapsed="false">
      <c r="A117" s="526" t="s">
        <v>1501</v>
      </c>
      <c r="B117" s="525" t="s">
        <v>174</v>
      </c>
      <c r="C117" s="525" t="s">
        <v>174</v>
      </c>
      <c r="D117" s="525" t="s">
        <v>174</v>
      </c>
      <c r="E117" s="525" t="s">
        <v>174</v>
      </c>
      <c r="F117" s="525" t="s">
        <v>174</v>
      </c>
      <c r="G117" s="525" t="s">
        <v>174</v>
      </c>
      <c r="H117" s="525" t="s">
        <v>174</v>
      </c>
      <c r="I117" s="525" t="n">
        <v>594.36</v>
      </c>
      <c r="J117" s="525" t="s">
        <v>174</v>
      </c>
      <c r="K117" s="525" t="s">
        <v>174</v>
      </c>
      <c r="L117" s="525" t="s">
        <v>174</v>
      </c>
      <c r="M117" s="525" t="s">
        <v>174</v>
      </c>
      <c r="N117" s="525" t="n">
        <v>20997.71</v>
      </c>
      <c r="O117" s="525" t="s">
        <v>174</v>
      </c>
      <c r="P117" s="525" t="n">
        <v>80280.07</v>
      </c>
      <c r="Q117" s="525" t="n">
        <v>101872.14</v>
      </c>
      <c r="R117" s="525" t="n">
        <v>98888.17</v>
      </c>
      <c r="S117" s="526" t="str">
        <f aca="false">A117</f>
        <v>23.76-24.00</v>
      </c>
    </row>
    <row r="118" customFormat="false" ht="14.25" hidden="false" customHeight="true" outlineLevel="0" collapsed="false">
      <c r="A118" s="526" t="s">
        <v>1502</v>
      </c>
      <c r="B118" s="525" t="s">
        <v>174</v>
      </c>
      <c r="C118" s="525" t="s">
        <v>174</v>
      </c>
      <c r="D118" s="525" t="s">
        <v>174</v>
      </c>
      <c r="E118" s="525" t="n">
        <v>11.81</v>
      </c>
      <c r="F118" s="525" t="s">
        <v>174</v>
      </c>
      <c r="G118" s="525" t="s">
        <v>174</v>
      </c>
      <c r="H118" s="525" t="n">
        <v>99.09</v>
      </c>
      <c r="I118" s="525" t="n">
        <v>1136.66</v>
      </c>
      <c r="J118" s="525" t="s">
        <v>174</v>
      </c>
      <c r="K118" s="525" t="s">
        <v>174</v>
      </c>
      <c r="L118" s="525" t="s">
        <v>174</v>
      </c>
      <c r="M118" s="525" t="s">
        <v>174</v>
      </c>
      <c r="N118" s="525" t="n">
        <v>19398.37</v>
      </c>
      <c r="O118" s="525" t="n">
        <v>21.89</v>
      </c>
      <c r="P118" s="525" t="n">
        <v>23029.77</v>
      </c>
      <c r="Q118" s="525" t="n">
        <v>43697.58</v>
      </c>
      <c r="R118" s="525" t="n">
        <v>37289.94</v>
      </c>
      <c r="S118" s="526" t="str">
        <f aca="false">A118</f>
        <v>24.76-25.00</v>
      </c>
    </row>
    <row r="119" customFormat="false" ht="14.25" hidden="false" customHeight="true" outlineLevel="0" collapsed="false">
      <c r="A119" s="526" t="s">
        <v>1503</v>
      </c>
      <c r="B119" s="525" t="s">
        <v>174</v>
      </c>
      <c r="C119" s="525" t="s">
        <v>174</v>
      </c>
      <c r="D119" s="525" t="s">
        <v>174</v>
      </c>
      <c r="E119" s="525" t="s">
        <v>174</v>
      </c>
      <c r="F119" s="525" t="s">
        <v>174</v>
      </c>
      <c r="G119" s="525" t="s">
        <v>174</v>
      </c>
      <c r="H119" s="525" t="s">
        <v>174</v>
      </c>
      <c r="I119" s="525" t="n">
        <v>597.78</v>
      </c>
      <c r="J119" s="525" t="s">
        <v>174</v>
      </c>
      <c r="K119" s="525" t="s">
        <v>174</v>
      </c>
      <c r="L119" s="525" t="s">
        <v>174</v>
      </c>
      <c r="M119" s="525" t="s">
        <v>174</v>
      </c>
      <c r="N119" s="525" t="n">
        <v>56073.01</v>
      </c>
      <c r="O119" s="525" t="s">
        <v>174</v>
      </c>
      <c r="P119" s="525" t="n">
        <v>960.56</v>
      </c>
      <c r="Q119" s="525" t="n">
        <v>57631.35</v>
      </c>
      <c r="R119" s="525" t="n">
        <v>58635.07</v>
      </c>
      <c r="S119" s="526" t="str">
        <f aca="false">A119</f>
        <v>26.76-27.00</v>
      </c>
    </row>
    <row r="120" customFormat="false" ht="14.25" hidden="false" customHeight="true" outlineLevel="0" collapsed="false">
      <c r="A120" s="526" t="s">
        <v>1504</v>
      </c>
      <c r="B120" s="525" t="s">
        <v>174</v>
      </c>
      <c r="C120" s="525" t="s">
        <v>174</v>
      </c>
      <c r="D120" s="525" t="s">
        <v>174</v>
      </c>
      <c r="E120" s="525" t="s">
        <v>174</v>
      </c>
      <c r="F120" s="525" t="s">
        <v>174</v>
      </c>
      <c r="G120" s="525" t="s">
        <v>174</v>
      </c>
      <c r="H120" s="525" t="s">
        <v>174</v>
      </c>
      <c r="I120" s="525" t="s">
        <v>174</v>
      </c>
      <c r="J120" s="525" t="s">
        <v>174</v>
      </c>
      <c r="K120" s="525" t="s">
        <v>174</v>
      </c>
      <c r="L120" s="525" t="s">
        <v>174</v>
      </c>
      <c r="M120" s="525" t="s">
        <v>174</v>
      </c>
      <c r="N120" s="525" t="n">
        <v>3813.38</v>
      </c>
      <c r="O120" s="525" t="s">
        <v>174</v>
      </c>
      <c r="P120" s="525" t="n">
        <v>8295.52</v>
      </c>
      <c r="Q120" s="525" t="n">
        <v>12108.9</v>
      </c>
      <c r="R120" s="525" t="n">
        <v>12546.15</v>
      </c>
      <c r="S120" s="526" t="str">
        <f aca="false">A120</f>
        <v>29.76-30.00</v>
      </c>
    </row>
    <row r="121" customFormat="false" ht="6" hidden="false" customHeight="true" outlineLevel="0" collapsed="false">
      <c r="A121" s="526"/>
      <c r="B121" s="525"/>
      <c r="C121" s="525"/>
      <c r="D121" s="525"/>
      <c r="E121" s="525"/>
      <c r="F121" s="525"/>
      <c r="G121" s="525"/>
      <c r="H121" s="525"/>
      <c r="I121" s="525"/>
      <c r="J121" s="525"/>
      <c r="K121" s="525"/>
      <c r="L121" s="525"/>
      <c r="M121" s="525"/>
      <c r="N121" s="525"/>
      <c r="O121" s="525"/>
      <c r="P121" s="525"/>
      <c r="Q121" s="525"/>
      <c r="R121" s="525"/>
      <c r="S121" s="526"/>
    </row>
    <row r="122" customFormat="false" ht="23.25" hidden="false" customHeight="true" outlineLevel="0" collapsed="false">
      <c r="A122" s="529" t="s">
        <v>139</v>
      </c>
      <c r="B122" s="552" t="s">
        <v>174</v>
      </c>
      <c r="C122" s="553" t="n">
        <v>378135.14</v>
      </c>
      <c r="D122" s="553" t="n">
        <v>728252.93</v>
      </c>
      <c r="E122" s="553" t="n">
        <v>3210519.71</v>
      </c>
      <c r="F122" s="553" t="n">
        <v>1791086.47</v>
      </c>
      <c r="G122" s="553" t="n">
        <v>589939.41</v>
      </c>
      <c r="H122" s="553" t="n">
        <v>44842208.98</v>
      </c>
      <c r="I122" s="553" t="n">
        <v>5051281.33</v>
      </c>
      <c r="J122" s="553" t="n">
        <v>16572.98</v>
      </c>
      <c r="K122" s="553" t="n">
        <v>2747949.6</v>
      </c>
      <c r="L122" s="553" t="n">
        <v>454948.65</v>
      </c>
      <c r="M122" s="553" t="n">
        <v>1055525.5</v>
      </c>
      <c r="N122" s="553" t="n">
        <v>5851196.27</v>
      </c>
      <c r="O122" s="553" t="n">
        <v>640913.44</v>
      </c>
      <c r="P122" s="553" t="n">
        <v>298370.86</v>
      </c>
      <c r="Q122" s="553" t="n">
        <v>67656901.28</v>
      </c>
      <c r="R122" s="553" t="n">
        <v>64450377.14</v>
      </c>
      <c r="S122" s="529" t="s">
        <v>139</v>
      </c>
    </row>
    <row r="123" customFormat="false" ht="45" hidden="false" customHeight="true" outlineLevel="0" collapsed="false">
      <c r="A123" s="529" t="s">
        <v>1505</v>
      </c>
      <c r="B123" s="552" t="s">
        <v>174</v>
      </c>
      <c r="C123" s="554" t="n">
        <v>11.63</v>
      </c>
      <c r="D123" s="554" t="n">
        <v>6.85</v>
      </c>
      <c r="E123" s="554" t="n">
        <v>9.81</v>
      </c>
      <c r="F123" s="554" t="n">
        <v>9.71</v>
      </c>
      <c r="G123" s="554" t="n">
        <v>10.4</v>
      </c>
      <c r="H123" s="554" t="n">
        <v>10.49</v>
      </c>
      <c r="I123" s="554" t="n">
        <v>10.36</v>
      </c>
      <c r="J123" s="554" t="n">
        <v>8.27</v>
      </c>
      <c r="K123" s="554" t="n">
        <v>10.31</v>
      </c>
      <c r="L123" s="554" t="n">
        <v>11.26</v>
      </c>
      <c r="M123" s="552" t="n">
        <v>10.82</v>
      </c>
      <c r="N123" s="554" t="n">
        <v>11.37</v>
      </c>
      <c r="O123" s="554" t="n">
        <v>10.33</v>
      </c>
      <c r="P123" s="554" t="n">
        <v>16.49</v>
      </c>
      <c r="Q123" s="554" t="n">
        <v>10.5</v>
      </c>
      <c r="R123" s="554" t="n">
        <v>10.5</v>
      </c>
      <c r="S123" s="529" t="s">
        <v>1505</v>
      </c>
    </row>
  </sheetData>
  <mergeCells count="15">
    <mergeCell ref="A5:A8"/>
    <mergeCell ref="H5:I5"/>
    <mergeCell ref="J5:K5"/>
    <mergeCell ref="R5:R7"/>
    <mergeCell ref="S5:S8"/>
    <mergeCell ref="A46:A49"/>
    <mergeCell ref="H46:I46"/>
    <mergeCell ref="J46:K46"/>
    <mergeCell ref="R46:R48"/>
    <mergeCell ref="S46:S49"/>
    <mergeCell ref="A87:A90"/>
    <mergeCell ref="H87:I87"/>
    <mergeCell ref="J87:K87"/>
    <mergeCell ref="R87:R89"/>
    <mergeCell ref="S87:S90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1" man="true" max="16383" min="0"/>
    <brk id="82" man="true" max="16383" min="0"/>
  </rowBreaks>
  <colBreaks count="1" manualBreakCount="1">
    <brk id="9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10.37"/>
    <col collapsed="false" customWidth="true" hidden="false" outlineLevel="0" max="2" min="2" style="502" width="7.87"/>
    <col collapsed="false" customWidth="true" hidden="false" outlineLevel="0" max="3" min="3" style="502" width="8.25"/>
    <col collapsed="false" customWidth="true" hidden="false" outlineLevel="0" max="4" min="4" style="502" width="8.49"/>
    <col collapsed="false" customWidth="true" hidden="false" outlineLevel="0" max="5" min="5" style="502" width="8.75"/>
    <col collapsed="false" customWidth="true" hidden="false" outlineLevel="0" max="6" min="6" style="502" width="11.99"/>
    <col collapsed="false" customWidth="true" hidden="false" outlineLevel="0" max="7" min="7" style="502" width="7.62"/>
    <col collapsed="false" customWidth="true" hidden="false" outlineLevel="0" max="8" min="8" style="502" width="11.12"/>
    <col collapsed="false" customWidth="true" hidden="false" outlineLevel="0" max="9" min="9" style="502" width="8.12"/>
    <col collapsed="false" customWidth="true" hidden="false" outlineLevel="0" max="10" min="10" style="502" width="6.75"/>
    <col collapsed="false" customWidth="true" hidden="false" outlineLevel="0" max="11" min="11" style="502" width="7.49"/>
    <col collapsed="false" customWidth="true" hidden="false" outlineLevel="0" max="12" min="12" style="502" width="7.37"/>
    <col collapsed="false" customWidth="true" hidden="false" outlineLevel="0" max="13" min="13" style="502" width="6.24"/>
    <col collapsed="false" customWidth="true" hidden="false" outlineLevel="0" max="14" min="14" style="502" width="8.87"/>
    <col collapsed="false" customWidth="true" hidden="false" outlineLevel="0" max="15" min="15" style="502" width="6.62"/>
    <col collapsed="false" customWidth="true" hidden="false" outlineLevel="0" max="16" min="16" style="502" width="6.24"/>
    <col collapsed="false" customWidth="true" hidden="false" outlineLevel="0" max="17" min="17" style="502" width="8.36"/>
    <col collapsed="false" customWidth="true" hidden="false" outlineLevel="0" max="18" min="18" style="502" width="8.62"/>
    <col collapsed="false" customWidth="true" hidden="false" outlineLevel="0" max="19" min="19" style="502" width="10.12"/>
    <col collapsed="false" customWidth="false" hidden="false" outlineLevel="0" max="257" min="20" style="502" width="8.99"/>
  </cols>
  <sheetData>
    <row r="1" customFormat="false" ht="15" hidden="false" customHeight="false" outlineLevel="0" collapsed="false">
      <c r="B1" s="504"/>
      <c r="D1" s="505"/>
      <c r="E1" s="505"/>
      <c r="F1" s="505"/>
      <c r="I1" s="506" t="s">
        <v>1384</v>
      </c>
      <c r="J1" s="507" t="s">
        <v>1385</v>
      </c>
      <c r="K1" s="504"/>
      <c r="L1" s="505"/>
      <c r="S1" s="503" t="s">
        <v>1519</v>
      </c>
    </row>
    <row r="2" customFormat="false" ht="15" hidden="false" customHeight="false" outlineLevel="0" collapsed="false">
      <c r="B2" s="504"/>
      <c r="D2" s="505"/>
      <c r="E2" s="505"/>
      <c r="F2" s="505"/>
      <c r="I2" s="506" t="s">
        <v>1520</v>
      </c>
      <c r="J2" s="507" t="s">
        <v>1388</v>
      </c>
      <c r="K2" s="504"/>
      <c r="L2" s="505"/>
    </row>
    <row r="3" customFormat="false" ht="15" hidden="false" customHeight="false" outlineLevel="0" collapsed="false">
      <c r="C3" s="504"/>
      <c r="D3" s="505"/>
      <c r="E3" s="505"/>
      <c r="F3" s="505"/>
      <c r="H3" s="504"/>
      <c r="I3" s="506" t="s">
        <v>440</v>
      </c>
      <c r="J3" s="507" t="s">
        <v>275</v>
      </c>
      <c r="K3" s="504"/>
      <c r="L3" s="504"/>
      <c r="M3" s="504"/>
      <c r="N3" s="504"/>
      <c r="O3" s="504"/>
      <c r="P3" s="504"/>
      <c r="Q3" s="504"/>
    </row>
    <row r="4" customFormat="false" ht="12" hidden="false" customHeight="false" outlineLevel="0" collapsed="false">
      <c r="S4" s="508" t="s">
        <v>53</v>
      </c>
    </row>
    <row r="5" customFormat="false" ht="18.95" hidden="false" customHeight="true" outlineLevel="0" collapsed="false">
      <c r="A5" s="509" t="s">
        <v>1521</v>
      </c>
      <c r="B5" s="510"/>
      <c r="C5" s="511"/>
      <c r="D5" s="511"/>
      <c r="E5" s="511"/>
      <c r="F5" s="511"/>
      <c r="G5" s="511"/>
      <c r="H5" s="512" t="s">
        <v>1390</v>
      </c>
      <c r="I5" s="512"/>
      <c r="J5" s="513" t="s">
        <v>1391</v>
      </c>
      <c r="K5" s="513"/>
      <c r="L5" s="511"/>
      <c r="M5" s="511"/>
      <c r="N5" s="511"/>
      <c r="O5" s="511"/>
      <c r="P5" s="511"/>
      <c r="Q5" s="514"/>
      <c r="R5" s="515" t="s">
        <v>1392</v>
      </c>
      <c r="S5" s="509" t="s">
        <v>1521</v>
      </c>
    </row>
    <row r="6" customFormat="false" ht="5.25" hidden="false" customHeight="true" outlineLevel="0" collapsed="false">
      <c r="A6" s="509"/>
      <c r="B6" s="516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8"/>
      <c r="R6" s="515"/>
      <c r="S6" s="509"/>
    </row>
    <row r="7" customFormat="false" ht="66" hidden="false" customHeight="true" outlineLevel="0" collapsed="false">
      <c r="A7" s="509"/>
      <c r="B7" s="519" t="s">
        <v>1393</v>
      </c>
      <c r="C7" s="520" t="s">
        <v>1394</v>
      </c>
      <c r="D7" s="520" t="s">
        <v>1395</v>
      </c>
      <c r="E7" s="520" t="s">
        <v>1396</v>
      </c>
      <c r="F7" s="520" t="s">
        <v>1397</v>
      </c>
      <c r="G7" s="520" t="s">
        <v>1398</v>
      </c>
      <c r="H7" s="520" t="s">
        <v>1399</v>
      </c>
      <c r="I7" s="520" t="s">
        <v>1400</v>
      </c>
      <c r="J7" s="520" t="s">
        <v>1401</v>
      </c>
      <c r="K7" s="520" t="s">
        <v>1402</v>
      </c>
      <c r="L7" s="520" t="s">
        <v>1403</v>
      </c>
      <c r="M7" s="520" t="s">
        <v>1404</v>
      </c>
      <c r="N7" s="520" t="s">
        <v>1405</v>
      </c>
      <c r="O7" s="520" t="s">
        <v>1406</v>
      </c>
      <c r="P7" s="520" t="s">
        <v>1407</v>
      </c>
      <c r="Q7" s="521" t="s">
        <v>139</v>
      </c>
      <c r="R7" s="515"/>
      <c r="S7" s="509"/>
    </row>
    <row r="8" customFormat="false" ht="11.25" hidden="false" customHeight="true" outlineLevel="0" collapsed="false">
      <c r="A8" s="509"/>
      <c r="B8" s="509" t="s">
        <v>60</v>
      </c>
      <c r="C8" s="509" t="s">
        <v>61</v>
      </c>
      <c r="D8" s="509" t="s">
        <v>62</v>
      </c>
      <c r="E8" s="509" t="s">
        <v>63</v>
      </c>
      <c r="F8" s="509" t="s">
        <v>64</v>
      </c>
      <c r="G8" s="509" t="s">
        <v>65</v>
      </c>
      <c r="H8" s="509" t="s">
        <v>154</v>
      </c>
      <c r="I8" s="509" t="s">
        <v>155</v>
      </c>
      <c r="J8" s="509" t="s">
        <v>306</v>
      </c>
      <c r="K8" s="509" t="s">
        <v>307</v>
      </c>
      <c r="L8" s="509" t="s">
        <v>308</v>
      </c>
      <c r="M8" s="509" t="s">
        <v>309</v>
      </c>
      <c r="N8" s="509" t="s">
        <v>310</v>
      </c>
      <c r="O8" s="509" t="s">
        <v>311</v>
      </c>
      <c r="P8" s="509" t="s">
        <v>312</v>
      </c>
      <c r="Q8" s="509" t="s">
        <v>1408</v>
      </c>
      <c r="R8" s="509" t="s">
        <v>314</v>
      </c>
      <c r="S8" s="509"/>
    </row>
    <row r="9" customFormat="false" ht="18.95" hidden="false" customHeight="true" outlineLevel="0" collapsed="false">
      <c r="A9" s="526" t="s">
        <v>1409</v>
      </c>
      <c r="B9" s="503" t="s">
        <v>174</v>
      </c>
      <c r="C9" s="525" t="n">
        <v>8632.19</v>
      </c>
      <c r="D9" s="525" t="n">
        <v>15542.88</v>
      </c>
      <c r="E9" s="525" t="n">
        <v>74724.2</v>
      </c>
      <c r="F9" s="525" t="n">
        <v>117870.78</v>
      </c>
      <c r="G9" s="525" t="n">
        <v>24484.57</v>
      </c>
      <c r="H9" s="525" t="n">
        <v>2081801.42</v>
      </c>
      <c r="I9" s="525" t="n">
        <v>299114.48</v>
      </c>
      <c r="J9" s="525" t="n">
        <v>0.69</v>
      </c>
      <c r="K9" s="525" t="n">
        <v>19497.41</v>
      </c>
      <c r="L9" s="525" t="s">
        <v>174</v>
      </c>
      <c r="M9" s="525" t="n">
        <v>6696.9</v>
      </c>
      <c r="N9" s="525" t="n">
        <v>92500.87</v>
      </c>
      <c r="O9" s="525" t="n">
        <v>3481.09</v>
      </c>
      <c r="P9" s="525" t="n">
        <v>13856.92</v>
      </c>
      <c r="Q9" s="525" t="n">
        <v>2758204.4</v>
      </c>
      <c r="R9" s="525" t="n">
        <v>2625600.03</v>
      </c>
      <c r="S9" s="526" t="str">
        <f aca="false">A9</f>
        <v>0.00</v>
      </c>
    </row>
    <row r="10" customFormat="false" ht="18.95" hidden="false" customHeight="true" outlineLevel="0" collapsed="false">
      <c r="A10" s="526" t="s">
        <v>1412</v>
      </c>
      <c r="B10" s="503" t="s">
        <v>174</v>
      </c>
      <c r="C10" s="525" t="s">
        <v>174</v>
      </c>
      <c r="D10" s="525" t="s">
        <v>174</v>
      </c>
      <c r="E10" s="525" t="s">
        <v>174</v>
      </c>
      <c r="F10" s="525" t="s">
        <v>174</v>
      </c>
      <c r="G10" s="525" t="s">
        <v>174</v>
      </c>
      <c r="H10" s="525" t="n">
        <v>7235.85</v>
      </c>
      <c r="I10" s="525" t="n">
        <v>5162.02</v>
      </c>
      <c r="J10" s="525" t="s">
        <v>174</v>
      </c>
      <c r="K10" s="525" t="s">
        <v>174</v>
      </c>
      <c r="L10" s="525" t="s">
        <v>174</v>
      </c>
      <c r="M10" s="525" t="s">
        <v>174</v>
      </c>
      <c r="N10" s="525" t="n">
        <v>159.3</v>
      </c>
      <c r="O10" s="525" t="s">
        <v>174</v>
      </c>
      <c r="P10" s="525" t="s">
        <v>174</v>
      </c>
      <c r="Q10" s="525" t="n">
        <v>12557.17</v>
      </c>
      <c r="R10" s="525" t="n">
        <v>12709.48</v>
      </c>
      <c r="S10" s="526" t="str">
        <f aca="false">A10</f>
        <v>0.76-1.00</v>
      </c>
    </row>
    <row r="11" customFormat="false" ht="18.95" hidden="false" customHeight="true" outlineLevel="0" collapsed="false">
      <c r="A11" s="526" t="s">
        <v>1418</v>
      </c>
      <c r="B11" s="503" t="s">
        <v>174</v>
      </c>
      <c r="C11" s="525" t="s">
        <v>174</v>
      </c>
      <c r="D11" s="525" t="s">
        <v>174</v>
      </c>
      <c r="E11" s="525" t="s">
        <v>174</v>
      </c>
      <c r="F11" s="525" t="n">
        <v>547.75</v>
      </c>
      <c r="G11" s="525" t="s">
        <v>174</v>
      </c>
      <c r="H11" s="525" t="s">
        <v>174</v>
      </c>
      <c r="I11" s="525" t="s">
        <v>174</v>
      </c>
      <c r="J11" s="525" t="s">
        <v>174</v>
      </c>
      <c r="K11" s="525" t="s">
        <v>174</v>
      </c>
      <c r="L11" s="525" t="s">
        <v>174</v>
      </c>
      <c r="M11" s="525" t="s">
        <v>174</v>
      </c>
      <c r="N11" s="525" t="s">
        <v>174</v>
      </c>
      <c r="O11" s="525" t="s">
        <v>174</v>
      </c>
      <c r="P11" s="525" t="s">
        <v>174</v>
      </c>
      <c r="Q11" s="525" t="n">
        <v>547.75</v>
      </c>
      <c r="R11" s="525" t="n">
        <v>571.53</v>
      </c>
      <c r="S11" s="526" t="str">
        <f aca="false">A11</f>
        <v>2.76-3.00</v>
      </c>
    </row>
    <row r="12" customFormat="false" ht="18.95" hidden="false" customHeight="true" outlineLevel="0" collapsed="false">
      <c r="A12" s="526" t="s">
        <v>1419</v>
      </c>
      <c r="B12" s="503" t="s">
        <v>174</v>
      </c>
      <c r="C12" s="525" t="s">
        <v>174</v>
      </c>
      <c r="D12" s="525" t="s">
        <v>174</v>
      </c>
      <c r="E12" s="525" t="s">
        <v>174</v>
      </c>
      <c r="F12" s="525" t="s">
        <v>174</v>
      </c>
      <c r="G12" s="525" t="s">
        <v>174</v>
      </c>
      <c r="H12" s="525" t="n">
        <v>1819.68</v>
      </c>
      <c r="I12" s="525" t="s">
        <v>174</v>
      </c>
      <c r="J12" s="525" t="s">
        <v>174</v>
      </c>
      <c r="K12" s="525" t="s">
        <v>174</v>
      </c>
      <c r="L12" s="525" t="s">
        <v>174</v>
      </c>
      <c r="M12" s="525" t="s">
        <v>174</v>
      </c>
      <c r="N12" s="525" t="s">
        <v>174</v>
      </c>
      <c r="O12" s="525" t="s">
        <v>174</v>
      </c>
      <c r="P12" s="525" t="s">
        <v>174</v>
      </c>
      <c r="Q12" s="525" t="n">
        <v>1819.68</v>
      </c>
      <c r="R12" s="525" t="n">
        <v>286.28</v>
      </c>
      <c r="S12" s="526" t="str">
        <f aca="false">A12</f>
        <v>3.01-3.25</v>
      </c>
    </row>
    <row r="13" customFormat="false" ht="18.95" hidden="false" customHeight="true" outlineLevel="0" collapsed="false">
      <c r="A13" s="526" t="s">
        <v>1420</v>
      </c>
      <c r="B13" s="503" t="s">
        <v>174</v>
      </c>
      <c r="C13" s="525" t="s">
        <v>174</v>
      </c>
      <c r="D13" s="525" t="s">
        <v>174</v>
      </c>
      <c r="E13" s="525" t="s">
        <v>174</v>
      </c>
      <c r="F13" s="525" t="s">
        <v>174</v>
      </c>
      <c r="G13" s="525" t="s">
        <v>174</v>
      </c>
      <c r="H13" s="525" t="n">
        <v>21.36</v>
      </c>
      <c r="I13" s="525" t="s">
        <v>174</v>
      </c>
      <c r="J13" s="525" t="s">
        <v>174</v>
      </c>
      <c r="K13" s="525" t="s">
        <v>174</v>
      </c>
      <c r="L13" s="525" t="s">
        <v>174</v>
      </c>
      <c r="M13" s="525" t="s">
        <v>174</v>
      </c>
      <c r="N13" s="525" t="s">
        <v>174</v>
      </c>
      <c r="O13" s="525" t="s">
        <v>174</v>
      </c>
      <c r="P13" s="525" t="s">
        <v>174</v>
      </c>
      <c r="Q13" s="525" t="n">
        <v>21.36</v>
      </c>
      <c r="R13" s="525" t="n">
        <v>457.51</v>
      </c>
      <c r="S13" s="526" t="str">
        <f aca="false">A13</f>
        <v>3.26-3.50</v>
      </c>
    </row>
    <row r="14" customFormat="false" ht="18.95" hidden="false" customHeight="true" outlineLevel="0" collapsed="false">
      <c r="A14" s="526" t="s">
        <v>1421</v>
      </c>
      <c r="B14" s="503" t="s">
        <v>174</v>
      </c>
      <c r="C14" s="525" t="s">
        <v>174</v>
      </c>
      <c r="D14" s="525" t="s">
        <v>174</v>
      </c>
      <c r="E14" s="525" t="s">
        <v>174</v>
      </c>
      <c r="F14" s="525" t="s">
        <v>174</v>
      </c>
      <c r="G14" s="525" t="s">
        <v>174</v>
      </c>
      <c r="H14" s="525" t="n">
        <v>14478.03</v>
      </c>
      <c r="I14" s="525" t="s">
        <v>174</v>
      </c>
      <c r="J14" s="525" t="s">
        <v>174</v>
      </c>
      <c r="K14" s="525" t="n">
        <v>50749.42</v>
      </c>
      <c r="L14" s="525" t="s">
        <v>174</v>
      </c>
      <c r="M14" s="525" t="s">
        <v>174</v>
      </c>
      <c r="N14" s="525" t="s">
        <v>174</v>
      </c>
      <c r="O14" s="525" t="s">
        <v>174</v>
      </c>
      <c r="P14" s="525" t="s">
        <v>174</v>
      </c>
      <c r="Q14" s="525" t="n">
        <v>65227.45</v>
      </c>
      <c r="R14" s="525" t="n">
        <v>63218.27</v>
      </c>
      <c r="S14" s="526" t="str">
        <f aca="false">A14</f>
        <v>3.51-3.75</v>
      </c>
    </row>
    <row r="15" customFormat="false" ht="18.95" hidden="false" customHeight="true" outlineLevel="0" collapsed="false">
      <c r="A15" s="526" t="s">
        <v>1422</v>
      </c>
      <c r="B15" s="503" t="s">
        <v>174</v>
      </c>
      <c r="C15" s="525" t="s">
        <v>174</v>
      </c>
      <c r="D15" s="525" t="s">
        <v>174</v>
      </c>
      <c r="E15" s="525" t="n">
        <v>555.63</v>
      </c>
      <c r="F15" s="525" t="s">
        <v>174</v>
      </c>
      <c r="G15" s="525" t="s">
        <v>174</v>
      </c>
      <c r="H15" s="525" t="n">
        <v>35702.1</v>
      </c>
      <c r="I15" s="525" t="n">
        <v>11471.94</v>
      </c>
      <c r="J15" s="525" t="n">
        <v>12.59</v>
      </c>
      <c r="K15" s="525" t="s">
        <v>174</v>
      </c>
      <c r="L15" s="525" t="s">
        <v>174</v>
      </c>
      <c r="M15" s="525" t="s">
        <v>174</v>
      </c>
      <c r="N15" s="525" t="n">
        <v>122.46</v>
      </c>
      <c r="O15" s="525" t="n">
        <v>3.92</v>
      </c>
      <c r="P15" s="525" t="s">
        <v>174</v>
      </c>
      <c r="Q15" s="525" t="n">
        <v>47868.64</v>
      </c>
      <c r="R15" s="525" t="n">
        <v>76625.32</v>
      </c>
      <c r="S15" s="526" t="str">
        <f aca="false">A15</f>
        <v>3.76-4.00</v>
      </c>
    </row>
    <row r="16" customFormat="false" ht="18.95" hidden="false" customHeight="true" outlineLevel="0" collapsed="false">
      <c r="A16" s="526" t="s">
        <v>1423</v>
      </c>
      <c r="B16" s="503" t="s">
        <v>174</v>
      </c>
      <c r="C16" s="525" t="s">
        <v>174</v>
      </c>
      <c r="D16" s="525" t="s">
        <v>174</v>
      </c>
      <c r="E16" s="525" t="s">
        <v>174</v>
      </c>
      <c r="F16" s="525" t="s">
        <v>174</v>
      </c>
      <c r="G16" s="525" t="s">
        <v>174</v>
      </c>
      <c r="H16" s="525" t="s">
        <v>174</v>
      </c>
      <c r="I16" s="525" t="s">
        <v>174</v>
      </c>
      <c r="J16" s="525" t="s">
        <v>174</v>
      </c>
      <c r="K16" s="525" t="s">
        <v>174</v>
      </c>
      <c r="L16" s="525" t="s">
        <v>174</v>
      </c>
      <c r="M16" s="525" t="s">
        <v>174</v>
      </c>
      <c r="N16" s="525" t="s">
        <v>174</v>
      </c>
      <c r="O16" s="525" t="s">
        <v>174</v>
      </c>
      <c r="P16" s="525" t="s">
        <v>174</v>
      </c>
      <c r="Q16" s="525" t="s">
        <v>174</v>
      </c>
      <c r="R16" s="525" t="n">
        <v>840.13</v>
      </c>
      <c r="S16" s="526" t="str">
        <f aca="false">A16</f>
        <v>4.01-4.25</v>
      </c>
    </row>
    <row r="17" customFormat="false" ht="18.95" hidden="false" customHeight="true" outlineLevel="0" collapsed="false">
      <c r="A17" s="526" t="s">
        <v>1424</v>
      </c>
      <c r="B17" s="503" t="s">
        <v>174</v>
      </c>
      <c r="C17" s="525" t="s">
        <v>174</v>
      </c>
      <c r="D17" s="525" t="n">
        <v>41.36</v>
      </c>
      <c r="E17" s="525" t="s">
        <v>174</v>
      </c>
      <c r="F17" s="525" t="s">
        <v>174</v>
      </c>
      <c r="G17" s="525" t="s">
        <v>174</v>
      </c>
      <c r="H17" s="525" t="n">
        <v>200.15</v>
      </c>
      <c r="I17" s="525" t="s">
        <v>174</v>
      </c>
      <c r="J17" s="525" t="s">
        <v>174</v>
      </c>
      <c r="K17" s="525" t="s">
        <v>174</v>
      </c>
      <c r="L17" s="525" t="s">
        <v>174</v>
      </c>
      <c r="M17" s="525" t="s">
        <v>174</v>
      </c>
      <c r="N17" s="525" t="s">
        <v>174</v>
      </c>
      <c r="O17" s="525" t="s">
        <v>174</v>
      </c>
      <c r="P17" s="525" t="s">
        <v>174</v>
      </c>
      <c r="Q17" s="525" t="n">
        <v>241.51</v>
      </c>
      <c r="R17" s="525" t="n">
        <v>23555.79</v>
      </c>
      <c r="S17" s="526" t="str">
        <f aca="false">A17</f>
        <v>4.26-4.50</v>
      </c>
    </row>
    <row r="18" customFormat="false" ht="18.95" hidden="false" customHeight="true" outlineLevel="0" collapsed="false">
      <c r="A18" s="526" t="s">
        <v>1425</v>
      </c>
      <c r="B18" s="503" t="s">
        <v>174</v>
      </c>
      <c r="C18" s="525" t="s">
        <v>174</v>
      </c>
      <c r="D18" s="525" t="n">
        <v>1957.98</v>
      </c>
      <c r="E18" s="525" t="n">
        <v>25.22</v>
      </c>
      <c r="F18" s="525" t="s">
        <v>174</v>
      </c>
      <c r="G18" s="525" t="s">
        <v>174</v>
      </c>
      <c r="H18" s="525" t="n">
        <v>1.02</v>
      </c>
      <c r="I18" s="525" t="s">
        <v>174</v>
      </c>
      <c r="J18" s="525" t="s">
        <v>174</v>
      </c>
      <c r="K18" s="525" t="s">
        <v>174</v>
      </c>
      <c r="L18" s="525" t="s">
        <v>174</v>
      </c>
      <c r="M18" s="525" t="s">
        <v>174</v>
      </c>
      <c r="N18" s="525" t="s">
        <v>174</v>
      </c>
      <c r="O18" s="525" t="s">
        <v>174</v>
      </c>
      <c r="P18" s="525" t="s">
        <v>174</v>
      </c>
      <c r="Q18" s="525" t="n">
        <v>1984.22</v>
      </c>
      <c r="R18" s="525" t="n">
        <v>16536.7</v>
      </c>
      <c r="S18" s="526" t="str">
        <f aca="false">A18</f>
        <v>4.51-4.75</v>
      </c>
    </row>
    <row r="19" customFormat="false" ht="18.95" hidden="false" customHeight="true" outlineLevel="0" collapsed="false">
      <c r="A19" s="526" t="s">
        <v>1426</v>
      </c>
      <c r="B19" s="503" t="s">
        <v>174</v>
      </c>
      <c r="C19" s="525" t="s">
        <v>174</v>
      </c>
      <c r="D19" s="525" t="n">
        <v>26494.72</v>
      </c>
      <c r="E19" s="525" t="n">
        <v>54608.98</v>
      </c>
      <c r="F19" s="525" t="n">
        <v>151.15</v>
      </c>
      <c r="G19" s="525" t="n">
        <v>73.74</v>
      </c>
      <c r="H19" s="525" t="n">
        <v>251015.91</v>
      </c>
      <c r="I19" s="525" t="n">
        <v>13522.37</v>
      </c>
      <c r="J19" s="525" t="s">
        <v>174</v>
      </c>
      <c r="K19" s="525" t="n">
        <v>5.06</v>
      </c>
      <c r="L19" s="525" t="s">
        <v>174</v>
      </c>
      <c r="M19" s="525" t="s">
        <v>174</v>
      </c>
      <c r="N19" s="525" t="n">
        <v>1288.36</v>
      </c>
      <c r="O19" s="525" t="s">
        <v>174</v>
      </c>
      <c r="P19" s="525" t="s">
        <v>174</v>
      </c>
      <c r="Q19" s="525" t="n">
        <v>347160.29</v>
      </c>
      <c r="R19" s="525" t="n">
        <v>378309.4</v>
      </c>
      <c r="S19" s="526" t="str">
        <f aca="false">A19</f>
        <v>4.76-5.00</v>
      </c>
    </row>
    <row r="20" customFormat="false" ht="18.95" hidden="false" customHeight="true" outlineLevel="0" collapsed="false">
      <c r="A20" s="526" t="s">
        <v>1427</v>
      </c>
      <c r="B20" s="503" t="s">
        <v>174</v>
      </c>
      <c r="C20" s="525" t="s">
        <v>174</v>
      </c>
      <c r="D20" s="525" t="n">
        <v>66204.77</v>
      </c>
      <c r="E20" s="525" t="n">
        <v>45613.25</v>
      </c>
      <c r="F20" s="525" t="n">
        <v>4074.17</v>
      </c>
      <c r="G20" s="525" t="s">
        <v>174</v>
      </c>
      <c r="H20" s="525" t="n">
        <v>62764.37</v>
      </c>
      <c r="I20" s="525" t="n">
        <v>4793.13</v>
      </c>
      <c r="J20" s="525" t="s">
        <v>174</v>
      </c>
      <c r="K20" s="525" t="s">
        <v>174</v>
      </c>
      <c r="L20" s="525" t="s">
        <v>174</v>
      </c>
      <c r="M20" s="525" t="s">
        <v>174</v>
      </c>
      <c r="N20" s="525" t="s">
        <v>174</v>
      </c>
      <c r="O20" s="525" t="s">
        <v>174</v>
      </c>
      <c r="P20" s="525" t="s">
        <v>174</v>
      </c>
      <c r="Q20" s="525" t="n">
        <v>183449.69</v>
      </c>
      <c r="R20" s="525" t="n">
        <v>123204</v>
      </c>
      <c r="S20" s="526" t="str">
        <f aca="false">A20</f>
        <v>5.01-5.25</v>
      </c>
    </row>
    <row r="21" customFormat="false" ht="18.95" hidden="false" customHeight="true" outlineLevel="0" collapsed="false">
      <c r="A21" s="526" t="s">
        <v>1428</v>
      </c>
      <c r="B21" s="503" t="s">
        <v>174</v>
      </c>
      <c r="C21" s="525" t="s">
        <v>174</v>
      </c>
      <c r="D21" s="525" t="n">
        <v>41142.61</v>
      </c>
      <c r="E21" s="525" t="n">
        <v>29110.64</v>
      </c>
      <c r="F21" s="525" t="n">
        <v>1765.59</v>
      </c>
      <c r="G21" s="525" t="s">
        <v>174</v>
      </c>
      <c r="H21" s="525" t="n">
        <v>25101.84</v>
      </c>
      <c r="I21" s="525" t="n">
        <v>4571.27</v>
      </c>
      <c r="J21" s="525" t="s">
        <v>174</v>
      </c>
      <c r="K21" s="525" t="s">
        <v>174</v>
      </c>
      <c r="L21" s="525" t="s">
        <v>174</v>
      </c>
      <c r="M21" s="525" t="s">
        <v>174</v>
      </c>
      <c r="N21" s="525" t="s">
        <v>174</v>
      </c>
      <c r="O21" s="525" t="s">
        <v>174</v>
      </c>
      <c r="P21" s="525" t="s">
        <v>174</v>
      </c>
      <c r="Q21" s="525" t="n">
        <v>101691.95</v>
      </c>
      <c r="R21" s="525" t="n">
        <v>11511.51</v>
      </c>
      <c r="S21" s="526" t="str">
        <f aca="false">A21</f>
        <v>5.26-5.50</v>
      </c>
    </row>
    <row r="22" customFormat="false" ht="18.95" hidden="false" customHeight="true" outlineLevel="0" collapsed="false">
      <c r="A22" s="526" t="s">
        <v>1430</v>
      </c>
      <c r="B22" s="503" t="s">
        <v>174</v>
      </c>
      <c r="C22" s="525" t="n">
        <v>3023.94</v>
      </c>
      <c r="D22" s="525" t="n">
        <v>16.57</v>
      </c>
      <c r="E22" s="525" t="n">
        <v>1774.07</v>
      </c>
      <c r="F22" s="525" t="n">
        <v>6.26</v>
      </c>
      <c r="G22" s="525" t="n">
        <v>5082.47</v>
      </c>
      <c r="H22" s="525" t="n">
        <v>31331.27</v>
      </c>
      <c r="I22" s="525" t="s">
        <v>174</v>
      </c>
      <c r="J22" s="525" t="s">
        <v>174</v>
      </c>
      <c r="K22" s="525" t="n">
        <v>9154.38</v>
      </c>
      <c r="L22" s="525" t="s">
        <v>174</v>
      </c>
      <c r="M22" s="525" t="s">
        <v>174</v>
      </c>
      <c r="N22" s="525" t="n">
        <v>163.31</v>
      </c>
      <c r="O22" s="525" t="s">
        <v>174</v>
      </c>
      <c r="P22" s="525" t="s">
        <v>174</v>
      </c>
      <c r="Q22" s="525" t="n">
        <v>50552.27</v>
      </c>
      <c r="R22" s="525" t="n">
        <v>32527.97</v>
      </c>
      <c r="S22" s="526" t="str">
        <f aca="false">A22</f>
        <v>5.76-6.00</v>
      </c>
    </row>
    <row r="23" customFormat="false" ht="18.95" hidden="false" customHeight="true" outlineLevel="0" collapsed="false">
      <c r="A23" s="526" t="s">
        <v>1432</v>
      </c>
      <c r="B23" s="503" t="s">
        <v>174</v>
      </c>
      <c r="C23" s="525" t="s">
        <v>174</v>
      </c>
      <c r="D23" s="525" t="s">
        <v>174</v>
      </c>
      <c r="E23" s="525" t="s">
        <v>174</v>
      </c>
      <c r="F23" s="525" t="s">
        <v>174</v>
      </c>
      <c r="G23" s="525" t="s">
        <v>174</v>
      </c>
      <c r="H23" s="525" t="s">
        <v>174</v>
      </c>
      <c r="I23" s="525" t="n">
        <v>10.9</v>
      </c>
      <c r="J23" s="525" t="s">
        <v>174</v>
      </c>
      <c r="K23" s="525" t="s">
        <v>174</v>
      </c>
      <c r="L23" s="525" t="s">
        <v>174</v>
      </c>
      <c r="M23" s="525" t="s">
        <v>174</v>
      </c>
      <c r="N23" s="525" t="s">
        <v>174</v>
      </c>
      <c r="O23" s="525" t="s">
        <v>174</v>
      </c>
      <c r="P23" s="525" t="s">
        <v>174</v>
      </c>
      <c r="Q23" s="525" t="n">
        <v>10.9</v>
      </c>
      <c r="R23" s="525" t="n">
        <v>35.2</v>
      </c>
      <c r="S23" s="526" t="str">
        <f aca="false">A23</f>
        <v>6.26-6.50</v>
      </c>
    </row>
    <row r="24" customFormat="false" ht="18.95" hidden="false" customHeight="true" outlineLevel="0" collapsed="false">
      <c r="A24" s="526" t="s">
        <v>1433</v>
      </c>
      <c r="B24" s="503" t="s">
        <v>174</v>
      </c>
      <c r="C24" s="525" t="s">
        <v>174</v>
      </c>
      <c r="D24" s="525" t="s">
        <v>174</v>
      </c>
      <c r="E24" s="525" t="s">
        <v>174</v>
      </c>
      <c r="F24" s="525" t="s">
        <v>174</v>
      </c>
      <c r="G24" s="525" t="s">
        <v>174</v>
      </c>
      <c r="H24" s="525" t="s">
        <v>174</v>
      </c>
      <c r="I24" s="525" t="n">
        <v>2.69</v>
      </c>
      <c r="J24" s="525" t="s">
        <v>174</v>
      </c>
      <c r="K24" s="525" t="s">
        <v>174</v>
      </c>
      <c r="L24" s="525" t="s">
        <v>174</v>
      </c>
      <c r="M24" s="525" t="s">
        <v>174</v>
      </c>
      <c r="N24" s="525" t="s">
        <v>174</v>
      </c>
      <c r="O24" s="525" t="s">
        <v>174</v>
      </c>
      <c r="P24" s="525" t="s">
        <v>174</v>
      </c>
      <c r="Q24" s="525" t="n">
        <v>2.69</v>
      </c>
      <c r="R24" s="525" t="n">
        <v>506.68</v>
      </c>
      <c r="S24" s="526" t="str">
        <f aca="false">A24</f>
        <v>6.51-6.75</v>
      </c>
    </row>
    <row r="25" customFormat="false" ht="18.95" hidden="false" customHeight="true" outlineLevel="0" collapsed="false">
      <c r="A25" s="526" t="s">
        <v>1434</v>
      </c>
      <c r="B25" s="503" t="s">
        <v>174</v>
      </c>
      <c r="C25" s="525" t="n">
        <v>798.58</v>
      </c>
      <c r="D25" s="525" t="n">
        <v>17124.66</v>
      </c>
      <c r="E25" s="525" t="n">
        <v>2794.69</v>
      </c>
      <c r="F25" s="525" t="n">
        <v>17047.49</v>
      </c>
      <c r="G25" s="525" t="n">
        <v>1023.34</v>
      </c>
      <c r="H25" s="525" t="n">
        <v>83797.17</v>
      </c>
      <c r="I25" s="525" t="n">
        <v>56926.84</v>
      </c>
      <c r="J25" s="525" t="s">
        <v>174</v>
      </c>
      <c r="K25" s="525" t="n">
        <v>40.67</v>
      </c>
      <c r="L25" s="525" t="s">
        <v>174</v>
      </c>
      <c r="M25" s="525" t="s">
        <v>174</v>
      </c>
      <c r="N25" s="525" t="n">
        <v>7239.43</v>
      </c>
      <c r="O25" s="525" t="s">
        <v>174</v>
      </c>
      <c r="P25" s="525" t="s">
        <v>174</v>
      </c>
      <c r="Q25" s="525" t="n">
        <v>186792.88</v>
      </c>
      <c r="R25" s="525" t="n">
        <v>139882.05</v>
      </c>
      <c r="S25" s="526" t="str">
        <f aca="false">A25</f>
        <v>6.76-7.00</v>
      </c>
    </row>
    <row r="26" customFormat="false" ht="18.95" hidden="false" customHeight="true" outlineLevel="0" collapsed="false">
      <c r="A26" s="526" t="s">
        <v>1435</v>
      </c>
      <c r="B26" s="503" t="s">
        <v>174</v>
      </c>
      <c r="C26" s="525" t="s">
        <v>174</v>
      </c>
      <c r="D26" s="525" t="s">
        <v>174</v>
      </c>
      <c r="E26" s="525" t="s">
        <v>174</v>
      </c>
      <c r="F26" s="525" t="s">
        <v>174</v>
      </c>
      <c r="G26" s="525" t="s">
        <v>174</v>
      </c>
      <c r="H26" s="525" t="s">
        <v>174</v>
      </c>
      <c r="I26" s="525" t="n">
        <v>369.19</v>
      </c>
      <c r="J26" s="525" t="s">
        <v>174</v>
      </c>
      <c r="K26" s="525" t="s">
        <v>174</v>
      </c>
      <c r="L26" s="525" t="s">
        <v>174</v>
      </c>
      <c r="M26" s="525" t="s">
        <v>174</v>
      </c>
      <c r="N26" s="525" t="s">
        <v>174</v>
      </c>
      <c r="O26" s="525" t="s">
        <v>174</v>
      </c>
      <c r="P26" s="525" t="s">
        <v>174</v>
      </c>
      <c r="Q26" s="525" t="n">
        <v>369.19</v>
      </c>
      <c r="R26" s="525" t="n">
        <v>361.25</v>
      </c>
      <c r="S26" s="526" t="str">
        <f aca="false">A26</f>
        <v>7.01-7.25</v>
      </c>
    </row>
    <row r="27" customFormat="false" ht="18.95" hidden="false" customHeight="true" outlineLevel="0" collapsed="false">
      <c r="A27" s="526" t="s">
        <v>1436</v>
      </c>
      <c r="B27" s="503" t="s">
        <v>174</v>
      </c>
      <c r="C27" s="525" t="s">
        <v>174</v>
      </c>
      <c r="D27" s="525" t="s">
        <v>174</v>
      </c>
      <c r="E27" s="525" t="s">
        <v>174</v>
      </c>
      <c r="F27" s="525" t="s">
        <v>174</v>
      </c>
      <c r="G27" s="525" t="s">
        <v>174</v>
      </c>
      <c r="H27" s="525" t="s">
        <v>174</v>
      </c>
      <c r="I27" s="525" t="n">
        <v>1678.76</v>
      </c>
      <c r="J27" s="525" t="s">
        <v>174</v>
      </c>
      <c r="K27" s="525" t="s">
        <v>174</v>
      </c>
      <c r="L27" s="525" t="s">
        <v>174</v>
      </c>
      <c r="M27" s="525" t="s">
        <v>174</v>
      </c>
      <c r="N27" s="525" t="n">
        <v>2.92</v>
      </c>
      <c r="O27" s="525" t="s">
        <v>174</v>
      </c>
      <c r="P27" s="525" t="s">
        <v>174</v>
      </c>
      <c r="Q27" s="525" t="n">
        <v>1681.68</v>
      </c>
      <c r="R27" s="525" t="n">
        <v>1414.38</v>
      </c>
      <c r="S27" s="526" t="str">
        <f aca="false">A27</f>
        <v>7.26-7.50</v>
      </c>
    </row>
    <row r="28" customFormat="false" ht="18.95" hidden="false" customHeight="true" outlineLevel="0" collapsed="false">
      <c r="A28" s="526" t="s">
        <v>1437</v>
      </c>
      <c r="B28" s="503" t="s">
        <v>174</v>
      </c>
      <c r="C28" s="525" t="s">
        <v>174</v>
      </c>
      <c r="D28" s="525" t="s">
        <v>174</v>
      </c>
      <c r="E28" s="525" t="s">
        <v>174</v>
      </c>
      <c r="F28" s="525" t="s">
        <v>174</v>
      </c>
      <c r="G28" s="525" t="s">
        <v>174</v>
      </c>
      <c r="H28" s="525" t="s">
        <v>174</v>
      </c>
      <c r="I28" s="525" t="n">
        <v>1159.83</v>
      </c>
      <c r="J28" s="525" t="s">
        <v>174</v>
      </c>
      <c r="K28" s="525" t="s">
        <v>174</v>
      </c>
      <c r="L28" s="525" t="s">
        <v>174</v>
      </c>
      <c r="M28" s="525" t="s">
        <v>174</v>
      </c>
      <c r="N28" s="525" t="s">
        <v>174</v>
      </c>
      <c r="O28" s="525" t="s">
        <v>174</v>
      </c>
      <c r="P28" s="525" t="s">
        <v>174</v>
      </c>
      <c r="Q28" s="525" t="n">
        <v>1159.83</v>
      </c>
      <c r="R28" s="525" t="n">
        <v>968.16</v>
      </c>
      <c r="S28" s="526" t="str">
        <f aca="false">A28</f>
        <v>7.51-7.75</v>
      </c>
    </row>
    <row r="29" customFormat="false" ht="18.95" hidden="false" customHeight="true" outlineLevel="0" collapsed="false">
      <c r="A29" s="526" t="s">
        <v>1438</v>
      </c>
      <c r="B29" s="503" t="s">
        <v>174</v>
      </c>
      <c r="C29" s="525" t="n">
        <v>497.97</v>
      </c>
      <c r="D29" s="525" t="n">
        <v>18.8</v>
      </c>
      <c r="E29" s="525" t="s">
        <v>174</v>
      </c>
      <c r="F29" s="525" t="s">
        <v>174</v>
      </c>
      <c r="G29" s="525" t="s">
        <v>174</v>
      </c>
      <c r="H29" s="525" t="n">
        <v>1053.84</v>
      </c>
      <c r="I29" s="525" t="n">
        <v>14567.12</v>
      </c>
      <c r="J29" s="525" t="s">
        <v>174</v>
      </c>
      <c r="K29" s="525" t="s">
        <v>174</v>
      </c>
      <c r="L29" s="525" t="s">
        <v>174</v>
      </c>
      <c r="M29" s="525" t="s">
        <v>174</v>
      </c>
      <c r="N29" s="525" t="n">
        <v>8832.58</v>
      </c>
      <c r="O29" s="525" t="s">
        <v>174</v>
      </c>
      <c r="P29" s="525" t="s">
        <v>174</v>
      </c>
      <c r="Q29" s="525" t="n">
        <v>24970.32</v>
      </c>
      <c r="R29" s="525" t="n">
        <v>104839.85</v>
      </c>
      <c r="S29" s="526" t="str">
        <f aca="false">A29</f>
        <v>7.76-8.00</v>
      </c>
    </row>
    <row r="30" customFormat="false" ht="18.95" hidden="false" customHeight="true" outlineLevel="0" collapsed="false">
      <c r="A30" s="526" t="s">
        <v>1439</v>
      </c>
      <c r="B30" s="503" t="s">
        <v>174</v>
      </c>
      <c r="C30" s="525" t="s">
        <v>174</v>
      </c>
      <c r="D30" s="525" t="s">
        <v>174</v>
      </c>
      <c r="E30" s="525" t="n">
        <v>74.45</v>
      </c>
      <c r="F30" s="525" t="s">
        <v>174</v>
      </c>
      <c r="G30" s="525" t="s">
        <v>174</v>
      </c>
      <c r="H30" s="525" t="n">
        <v>484.76</v>
      </c>
      <c r="I30" s="525" t="n">
        <v>486.87</v>
      </c>
      <c r="J30" s="525" t="s">
        <v>174</v>
      </c>
      <c r="K30" s="525" t="s">
        <v>174</v>
      </c>
      <c r="L30" s="525" t="s">
        <v>174</v>
      </c>
      <c r="M30" s="525" t="s">
        <v>174</v>
      </c>
      <c r="N30" s="525" t="s">
        <v>174</v>
      </c>
      <c r="O30" s="525" t="s">
        <v>174</v>
      </c>
      <c r="P30" s="525" t="s">
        <v>174</v>
      </c>
      <c r="Q30" s="525" t="n">
        <v>1046.08</v>
      </c>
      <c r="R30" s="525" t="n">
        <v>1023.31</v>
      </c>
      <c r="S30" s="526" t="str">
        <f aca="false">A30</f>
        <v>8.01-8.25</v>
      </c>
    </row>
    <row r="31" customFormat="false" ht="18.95" hidden="false" customHeight="true" outlineLevel="0" collapsed="false">
      <c r="A31" s="526" t="s">
        <v>1440</v>
      </c>
      <c r="B31" s="503" t="s">
        <v>174</v>
      </c>
      <c r="C31" s="525" t="s">
        <v>174</v>
      </c>
      <c r="D31" s="525" t="s">
        <v>174</v>
      </c>
      <c r="E31" s="525" t="s">
        <v>174</v>
      </c>
      <c r="F31" s="525" t="s">
        <v>174</v>
      </c>
      <c r="G31" s="525" t="s">
        <v>174</v>
      </c>
      <c r="H31" s="525" t="n">
        <v>8473.54</v>
      </c>
      <c r="I31" s="525" t="n">
        <v>2640.83</v>
      </c>
      <c r="J31" s="525" t="s">
        <v>174</v>
      </c>
      <c r="K31" s="525" t="s">
        <v>174</v>
      </c>
      <c r="L31" s="525" t="s">
        <v>174</v>
      </c>
      <c r="M31" s="525" t="s">
        <v>174</v>
      </c>
      <c r="N31" s="525" t="n">
        <v>532.78</v>
      </c>
      <c r="O31" s="525" t="s">
        <v>174</v>
      </c>
      <c r="P31" s="525" t="s">
        <v>174</v>
      </c>
      <c r="Q31" s="525" t="n">
        <v>11647.15</v>
      </c>
      <c r="R31" s="525" t="n">
        <v>14126.04</v>
      </c>
      <c r="S31" s="526" t="str">
        <f aca="false">A31</f>
        <v>8.26-8.50</v>
      </c>
    </row>
    <row r="32" customFormat="false" ht="18.95" hidden="false" customHeight="true" outlineLevel="0" collapsed="false">
      <c r="A32" s="526" t="s">
        <v>1441</v>
      </c>
      <c r="B32" s="503" t="s">
        <v>174</v>
      </c>
      <c r="C32" s="525" t="s">
        <v>174</v>
      </c>
      <c r="D32" s="525" t="s">
        <v>174</v>
      </c>
      <c r="E32" s="525" t="s">
        <v>174</v>
      </c>
      <c r="F32" s="525" t="s">
        <v>174</v>
      </c>
      <c r="G32" s="525" t="s">
        <v>174</v>
      </c>
      <c r="H32" s="525" t="n">
        <v>92.64</v>
      </c>
      <c r="I32" s="525" t="n">
        <v>8278.84</v>
      </c>
      <c r="J32" s="525" t="s">
        <v>174</v>
      </c>
      <c r="K32" s="525" t="n">
        <v>3074.14</v>
      </c>
      <c r="L32" s="525" t="s">
        <v>174</v>
      </c>
      <c r="M32" s="525" t="s">
        <v>174</v>
      </c>
      <c r="N32" s="525" t="s">
        <v>174</v>
      </c>
      <c r="O32" s="525" t="s">
        <v>174</v>
      </c>
      <c r="P32" s="525" t="s">
        <v>174</v>
      </c>
      <c r="Q32" s="525" t="n">
        <v>11445.62</v>
      </c>
      <c r="R32" s="525" t="n">
        <v>11427.59</v>
      </c>
      <c r="S32" s="526" t="str">
        <f aca="false">A32</f>
        <v>8.51-8.75</v>
      </c>
    </row>
    <row r="33" customFormat="false" ht="18.95" hidden="false" customHeight="true" outlineLevel="0" collapsed="false">
      <c r="A33" s="526" t="s">
        <v>1442</v>
      </c>
      <c r="B33" s="503" t="s">
        <v>174</v>
      </c>
      <c r="C33" s="525" t="n">
        <v>15093.96</v>
      </c>
      <c r="D33" s="525" t="n">
        <v>2094.03</v>
      </c>
      <c r="E33" s="525" t="n">
        <v>18435.05</v>
      </c>
      <c r="F33" s="525" t="n">
        <v>19535.41</v>
      </c>
      <c r="G33" s="525" t="n">
        <v>1802.79</v>
      </c>
      <c r="H33" s="525" t="n">
        <v>1850388.95</v>
      </c>
      <c r="I33" s="525" t="n">
        <v>201485.04</v>
      </c>
      <c r="J33" s="525" t="n">
        <v>315.77</v>
      </c>
      <c r="K33" s="525" t="n">
        <v>119739.86</v>
      </c>
      <c r="L33" s="525" t="s">
        <v>174</v>
      </c>
      <c r="M33" s="525" t="n">
        <v>1692.76</v>
      </c>
      <c r="N33" s="525" t="n">
        <v>109966.74</v>
      </c>
      <c r="O33" s="525" t="n">
        <v>37542.2</v>
      </c>
      <c r="P33" s="525" t="s">
        <v>174</v>
      </c>
      <c r="Q33" s="525" t="n">
        <v>2378092.58</v>
      </c>
      <c r="R33" s="525" t="n">
        <v>2154510.32</v>
      </c>
      <c r="S33" s="526" t="str">
        <f aca="false">A33</f>
        <v>8.76-9.00</v>
      </c>
    </row>
    <row r="34" customFormat="false" ht="18.95" hidden="false" customHeight="true" outlineLevel="0" collapsed="false">
      <c r="A34" s="526" t="s">
        <v>1443</v>
      </c>
      <c r="B34" s="503" t="s">
        <v>174</v>
      </c>
      <c r="C34" s="525" t="s">
        <v>174</v>
      </c>
      <c r="D34" s="525" t="s">
        <v>174</v>
      </c>
      <c r="E34" s="525" t="s">
        <v>174</v>
      </c>
      <c r="F34" s="525" t="s">
        <v>174</v>
      </c>
      <c r="G34" s="525" t="s">
        <v>174</v>
      </c>
      <c r="H34" s="525" t="n">
        <v>198.94</v>
      </c>
      <c r="I34" s="525" t="n">
        <v>2486.15</v>
      </c>
      <c r="J34" s="525" t="s">
        <v>174</v>
      </c>
      <c r="K34" s="525" t="s">
        <v>174</v>
      </c>
      <c r="L34" s="525" t="s">
        <v>174</v>
      </c>
      <c r="M34" s="525" t="s">
        <v>174</v>
      </c>
      <c r="N34" s="525" t="s">
        <v>174</v>
      </c>
      <c r="O34" s="525" t="s">
        <v>174</v>
      </c>
      <c r="P34" s="525" t="s">
        <v>174</v>
      </c>
      <c r="Q34" s="525" t="n">
        <v>2685.08</v>
      </c>
      <c r="R34" s="525" t="n">
        <v>8657.97</v>
      </c>
      <c r="S34" s="526" t="str">
        <f aca="false">A34</f>
        <v>9.01-9.25</v>
      </c>
    </row>
    <row r="35" customFormat="false" ht="18.95" hidden="false" customHeight="true" outlineLevel="0" collapsed="false">
      <c r="A35" s="526" t="s">
        <v>1444</v>
      </c>
      <c r="B35" s="503" t="s">
        <v>174</v>
      </c>
      <c r="C35" s="525" t="s">
        <v>174</v>
      </c>
      <c r="D35" s="525" t="s">
        <v>174</v>
      </c>
      <c r="E35" s="525" t="s">
        <v>174</v>
      </c>
      <c r="F35" s="525" t="n">
        <v>14905.11</v>
      </c>
      <c r="G35" s="525" t="s">
        <v>174</v>
      </c>
      <c r="H35" s="525" t="n">
        <v>37046.75</v>
      </c>
      <c r="I35" s="525" t="n">
        <v>37930.1</v>
      </c>
      <c r="J35" s="525" t="s">
        <v>174</v>
      </c>
      <c r="K35" s="525" t="n">
        <v>15865.26</v>
      </c>
      <c r="L35" s="525" t="s">
        <v>174</v>
      </c>
      <c r="M35" s="525" t="s">
        <v>174</v>
      </c>
      <c r="N35" s="525" t="s">
        <v>174</v>
      </c>
      <c r="O35" s="525" t="s">
        <v>174</v>
      </c>
      <c r="P35" s="525" t="s">
        <v>174</v>
      </c>
      <c r="Q35" s="525" t="n">
        <v>105747.23</v>
      </c>
      <c r="R35" s="525" t="n">
        <v>151143.7</v>
      </c>
      <c r="S35" s="526" t="str">
        <f aca="false">A35</f>
        <v>9.26-9.50</v>
      </c>
    </row>
    <row r="36" customFormat="false" ht="18.95" hidden="false" customHeight="true" outlineLevel="0" collapsed="false">
      <c r="A36" s="526" t="s">
        <v>1445</v>
      </c>
      <c r="B36" s="503" t="s">
        <v>174</v>
      </c>
      <c r="C36" s="525" t="s">
        <v>174</v>
      </c>
      <c r="D36" s="525" t="s">
        <v>174</v>
      </c>
      <c r="E36" s="525" t="s">
        <v>174</v>
      </c>
      <c r="F36" s="525" t="s">
        <v>174</v>
      </c>
      <c r="G36" s="525" t="s">
        <v>174</v>
      </c>
      <c r="H36" s="525" t="n">
        <v>13553.24</v>
      </c>
      <c r="I36" s="525" t="n">
        <v>2147.2</v>
      </c>
      <c r="J36" s="525" t="s">
        <v>174</v>
      </c>
      <c r="K36" s="525" t="s">
        <v>174</v>
      </c>
      <c r="L36" s="525" t="s">
        <v>174</v>
      </c>
      <c r="M36" s="525" t="s">
        <v>174</v>
      </c>
      <c r="N36" s="525" t="s">
        <v>174</v>
      </c>
      <c r="O36" s="525" t="s">
        <v>174</v>
      </c>
      <c r="P36" s="525" t="s">
        <v>174</v>
      </c>
      <c r="Q36" s="525" t="n">
        <v>15700.44</v>
      </c>
      <c r="R36" s="525" t="n">
        <v>46850.44</v>
      </c>
      <c r="S36" s="526" t="str">
        <f aca="false">A36</f>
        <v>9.51-9.75</v>
      </c>
    </row>
    <row r="37" customFormat="false" ht="18.95" hidden="false" customHeight="true" outlineLevel="0" collapsed="false">
      <c r="A37" s="526" t="s">
        <v>1446</v>
      </c>
      <c r="B37" s="503" t="s">
        <v>174</v>
      </c>
      <c r="C37" s="525" t="n">
        <v>7509.18</v>
      </c>
      <c r="D37" s="525" t="n">
        <v>1860.86</v>
      </c>
      <c r="E37" s="525" t="n">
        <v>66745.22</v>
      </c>
      <c r="F37" s="525" t="n">
        <v>36717.85</v>
      </c>
      <c r="G37" s="525" t="n">
        <v>41733.24</v>
      </c>
      <c r="H37" s="525" t="n">
        <v>1659244.27</v>
      </c>
      <c r="I37" s="525" t="n">
        <v>367895.35</v>
      </c>
      <c r="J37" s="525" t="n">
        <v>8.13</v>
      </c>
      <c r="K37" s="525" t="n">
        <v>11683.59</v>
      </c>
      <c r="L37" s="525" t="s">
        <v>174</v>
      </c>
      <c r="M37" s="525" t="n">
        <v>24534.89</v>
      </c>
      <c r="N37" s="525" t="n">
        <v>9080.27</v>
      </c>
      <c r="O37" s="525" t="n">
        <v>650.84</v>
      </c>
      <c r="P37" s="525" t="n">
        <v>1.23</v>
      </c>
      <c r="Q37" s="525" t="n">
        <v>2227664.92</v>
      </c>
      <c r="R37" s="525" t="n">
        <v>1932513.29</v>
      </c>
      <c r="S37" s="526" t="str">
        <f aca="false">A37</f>
        <v>9.76-10.00</v>
      </c>
    </row>
    <row r="38" customFormat="false" ht="18.95" hidden="false" customHeight="true" outlineLevel="0" collapsed="false">
      <c r="A38" s="526" t="s">
        <v>1447</v>
      </c>
      <c r="B38" s="503" t="s">
        <v>174</v>
      </c>
      <c r="C38" s="525" t="s">
        <v>174</v>
      </c>
      <c r="D38" s="525" t="s">
        <v>174</v>
      </c>
      <c r="E38" s="525" t="s">
        <v>174</v>
      </c>
      <c r="F38" s="525" t="s">
        <v>174</v>
      </c>
      <c r="G38" s="525" t="s">
        <v>174</v>
      </c>
      <c r="H38" s="525" t="n">
        <v>51950.67</v>
      </c>
      <c r="I38" s="525" t="n">
        <v>3704.98</v>
      </c>
      <c r="J38" s="525" t="s">
        <v>174</v>
      </c>
      <c r="K38" s="525" t="s">
        <v>174</v>
      </c>
      <c r="L38" s="525" t="s">
        <v>174</v>
      </c>
      <c r="M38" s="525" t="s">
        <v>174</v>
      </c>
      <c r="N38" s="525" t="n">
        <v>3855.11</v>
      </c>
      <c r="O38" s="525" t="s">
        <v>174</v>
      </c>
      <c r="P38" s="525" t="s">
        <v>174</v>
      </c>
      <c r="Q38" s="525" t="n">
        <v>59510.77</v>
      </c>
      <c r="R38" s="525" t="n">
        <v>64104.68</v>
      </c>
      <c r="S38" s="526" t="str">
        <f aca="false">A38</f>
        <v>10.01-10.25</v>
      </c>
    </row>
    <row r="39" customFormat="false" ht="5.1" hidden="false" customHeight="true" outlineLevel="0" collapsed="false">
      <c r="A39" s="527"/>
      <c r="B39" s="528"/>
      <c r="C39" s="528"/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7"/>
    </row>
    <row r="40" customFormat="false" ht="15" hidden="false" customHeight="false" outlineLevel="0" collapsed="false">
      <c r="A40" s="503"/>
      <c r="B40" s="504"/>
      <c r="D40" s="505"/>
      <c r="E40" s="505"/>
      <c r="F40" s="505"/>
      <c r="I40" s="506" t="s">
        <v>1384</v>
      </c>
      <c r="J40" s="507" t="s">
        <v>1385</v>
      </c>
      <c r="K40" s="504"/>
      <c r="L40" s="505"/>
      <c r="S40" s="503" t="s">
        <v>1522</v>
      </c>
    </row>
    <row r="41" customFormat="false" ht="15" hidden="false" customHeight="false" outlineLevel="0" collapsed="false">
      <c r="A41" s="503"/>
      <c r="B41" s="504"/>
      <c r="D41" s="505"/>
      <c r="E41" s="505"/>
      <c r="F41" s="505"/>
      <c r="I41" s="506" t="s">
        <v>1520</v>
      </c>
      <c r="J41" s="507" t="s">
        <v>1388</v>
      </c>
      <c r="K41" s="504"/>
      <c r="L41" s="505"/>
    </row>
    <row r="42" customFormat="false" ht="15" hidden="false" customHeight="false" outlineLevel="0" collapsed="false">
      <c r="A42" s="503"/>
      <c r="C42" s="504"/>
      <c r="D42" s="505"/>
      <c r="E42" s="505"/>
      <c r="F42" s="505"/>
      <c r="H42" s="504"/>
      <c r="I42" s="506" t="s">
        <v>440</v>
      </c>
      <c r="J42" s="507" t="s">
        <v>275</v>
      </c>
      <c r="K42" s="504"/>
      <c r="L42" s="504"/>
      <c r="M42" s="504"/>
      <c r="N42" s="504"/>
      <c r="O42" s="504"/>
      <c r="P42" s="504"/>
      <c r="Q42" s="504"/>
    </row>
    <row r="43" customFormat="false" ht="12" hidden="false" customHeight="false" outlineLevel="0" collapsed="false">
      <c r="A43" s="503"/>
      <c r="S43" s="508" t="s">
        <v>53</v>
      </c>
    </row>
    <row r="44" customFormat="false" ht="15.75" hidden="false" customHeight="true" outlineLevel="0" collapsed="false">
      <c r="A44" s="509" t="s">
        <v>1521</v>
      </c>
      <c r="B44" s="510"/>
      <c r="C44" s="511"/>
      <c r="D44" s="511"/>
      <c r="E44" s="511"/>
      <c r="F44" s="511"/>
      <c r="G44" s="511"/>
      <c r="H44" s="512" t="s">
        <v>1390</v>
      </c>
      <c r="I44" s="512"/>
      <c r="J44" s="513" t="s">
        <v>1391</v>
      </c>
      <c r="K44" s="513"/>
      <c r="L44" s="511"/>
      <c r="M44" s="511"/>
      <c r="N44" s="511"/>
      <c r="O44" s="511"/>
      <c r="P44" s="511"/>
      <c r="Q44" s="514"/>
      <c r="R44" s="515" t="s">
        <v>1392</v>
      </c>
      <c r="S44" s="509" t="s">
        <v>1521</v>
      </c>
    </row>
    <row r="45" customFormat="false" ht="9" hidden="false" customHeight="true" outlineLevel="0" collapsed="false">
      <c r="A45" s="509"/>
      <c r="B45" s="516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8"/>
      <c r="R45" s="515"/>
      <c r="S45" s="509"/>
    </row>
    <row r="46" customFormat="false" ht="73.5" hidden="false" customHeight="true" outlineLevel="0" collapsed="false">
      <c r="A46" s="509"/>
      <c r="B46" s="519" t="s">
        <v>1393</v>
      </c>
      <c r="C46" s="520" t="s">
        <v>1394</v>
      </c>
      <c r="D46" s="520" t="s">
        <v>1395</v>
      </c>
      <c r="E46" s="520" t="s">
        <v>1396</v>
      </c>
      <c r="F46" s="520" t="s">
        <v>1397</v>
      </c>
      <c r="G46" s="520" t="s">
        <v>1398</v>
      </c>
      <c r="H46" s="520" t="s">
        <v>1399</v>
      </c>
      <c r="I46" s="520" t="s">
        <v>1400</v>
      </c>
      <c r="J46" s="520" t="s">
        <v>1401</v>
      </c>
      <c r="K46" s="520" t="s">
        <v>1402</v>
      </c>
      <c r="L46" s="520" t="s">
        <v>1403</v>
      </c>
      <c r="M46" s="520" t="s">
        <v>1404</v>
      </c>
      <c r="N46" s="520" t="s">
        <v>1405</v>
      </c>
      <c r="O46" s="520" t="s">
        <v>1406</v>
      </c>
      <c r="P46" s="520" t="s">
        <v>1407</v>
      </c>
      <c r="Q46" s="521" t="s">
        <v>139</v>
      </c>
      <c r="R46" s="515"/>
      <c r="S46" s="509"/>
    </row>
    <row r="47" customFormat="false" ht="14.25" hidden="false" customHeight="true" outlineLevel="0" collapsed="false">
      <c r="A47" s="509"/>
      <c r="B47" s="509" t="s">
        <v>60</v>
      </c>
      <c r="C47" s="509" t="s">
        <v>61</v>
      </c>
      <c r="D47" s="509" t="s">
        <v>62</v>
      </c>
      <c r="E47" s="509" t="s">
        <v>63</v>
      </c>
      <c r="F47" s="509" t="s">
        <v>64</v>
      </c>
      <c r="G47" s="509" t="s">
        <v>65</v>
      </c>
      <c r="H47" s="509" t="s">
        <v>154</v>
      </c>
      <c r="I47" s="509" t="s">
        <v>155</v>
      </c>
      <c r="J47" s="509" t="s">
        <v>306</v>
      </c>
      <c r="K47" s="509" t="s">
        <v>307</v>
      </c>
      <c r="L47" s="509" t="s">
        <v>308</v>
      </c>
      <c r="M47" s="509" t="s">
        <v>309</v>
      </c>
      <c r="N47" s="509" t="s">
        <v>310</v>
      </c>
      <c r="O47" s="509" t="s">
        <v>311</v>
      </c>
      <c r="P47" s="509" t="s">
        <v>312</v>
      </c>
      <c r="Q47" s="509" t="s">
        <v>1408</v>
      </c>
      <c r="R47" s="509" t="s">
        <v>314</v>
      </c>
      <c r="S47" s="509"/>
    </row>
    <row r="48" customFormat="false" ht="15" hidden="false" customHeight="true" outlineLevel="0" collapsed="false">
      <c r="A48" s="526" t="s">
        <v>1448</v>
      </c>
      <c r="B48" s="503" t="s">
        <v>174</v>
      </c>
      <c r="C48" s="525" t="s">
        <v>174</v>
      </c>
      <c r="D48" s="525" t="n">
        <v>1176.52</v>
      </c>
      <c r="E48" s="525" t="n">
        <v>9232.33</v>
      </c>
      <c r="F48" s="525" t="n">
        <v>10792.13</v>
      </c>
      <c r="G48" s="525" t="n">
        <v>79.22</v>
      </c>
      <c r="H48" s="525" t="n">
        <v>141186.59</v>
      </c>
      <c r="I48" s="525" t="n">
        <v>46403.25</v>
      </c>
      <c r="J48" s="525" t="s">
        <v>174</v>
      </c>
      <c r="K48" s="525" t="n">
        <v>2494.06</v>
      </c>
      <c r="L48" s="525" t="s">
        <v>174</v>
      </c>
      <c r="M48" s="525" t="s">
        <v>174</v>
      </c>
      <c r="N48" s="525" t="n">
        <v>7340.65</v>
      </c>
      <c r="O48" s="525" t="s">
        <v>174</v>
      </c>
      <c r="P48" s="525" t="s">
        <v>174</v>
      </c>
      <c r="Q48" s="525" t="n">
        <v>218704.74</v>
      </c>
      <c r="R48" s="525" t="n">
        <v>210213.14</v>
      </c>
      <c r="S48" s="526" t="str">
        <f aca="false">A48</f>
        <v>10.26-10.50</v>
      </c>
    </row>
    <row r="49" customFormat="false" ht="15.75" hidden="false" customHeight="true" outlineLevel="0" collapsed="false">
      <c r="A49" s="526" t="s">
        <v>1449</v>
      </c>
      <c r="B49" s="503" t="s">
        <v>174</v>
      </c>
      <c r="C49" s="525" t="s">
        <v>174</v>
      </c>
      <c r="D49" s="525" t="s">
        <v>174</v>
      </c>
      <c r="E49" s="525" t="n">
        <v>16119.79</v>
      </c>
      <c r="F49" s="525" t="n">
        <v>302.86</v>
      </c>
      <c r="G49" s="525" t="s">
        <v>174</v>
      </c>
      <c r="H49" s="525" t="n">
        <v>19918.26</v>
      </c>
      <c r="I49" s="525" t="n">
        <v>4477.83</v>
      </c>
      <c r="J49" s="525" t="s">
        <v>174</v>
      </c>
      <c r="K49" s="525" t="s">
        <v>174</v>
      </c>
      <c r="L49" s="525" t="s">
        <v>174</v>
      </c>
      <c r="M49" s="525" t="s">
        <v>174</v>
      </c>
      <c r="N49" s="525" t="s">
        <v>174</v>
      </c>
      <c r="O49" s="525" t="s">
        <v>174</v>
      </c>
      <c r="P49" s="525" t="s">
        <v>174</v>
      </c>
      <c r="Q49" s="525" t="n">
        <v>40818.74</v>
      </c>
      <c r="R49" s="525" t="n">
        <v>44774.46</v>
      </c>
      <c r="S49" s="526" t="str">
        <f aca="false">A49</f>
        <v>10.51-10.75</v>
      </c>
    </row>
    <row r="50" customFormat="false" ht="15" hidden="false" customHeight="true" outlineLevel="0" collapsed="false">
      <c r="A50" s="526" t="s">
        <v>1450</v>
      </c>
      <c r="B50" s="503" t="s">
        <v>174</v>
      </c>
      <c r="C50" s="525" t="n">
        <v>14635.69</v>
      </c>
      <c r="D50" s="525" t="n">
        <v>2253.28</v>
      </c>
      <c r="E50" s="525" t="n">
        <v>22364.42</v>
      </c>
      <c r="F50" s="525" t="n">
        <v>34949.89</v>
      </c>
      <c r="G50" s="525" t="n">
        <v>1872.52</v>
      </c>
      <c r="H50" s="525" t="n">
        <v>478756.17</v>
      </c>
      <c r="I50" s="525" t="n">
        <v>122543.13</v>
      </c>
      <c r="J50" s="525" t="n">
        <v>4.33</v>
      </c>
      <c r="K50" s="525" t="n">
        <v>6271.62</v>
      </c>
      <c r="L50" s="525" t="s">
        <v>174</v>
      </c>
      <c r="M50" s="525" t="n">
        <v>3045.59</v>
      </c>
      <c r="N50" s="525" t="n">
        <v>17091.58</v>
      </c>
      <c r="O50" s="525" t="n">
        <v>428.11</v>
      </c>
      <c r="P50" s="525" t="s">
        <v>174</v>
      </c>
      <c r="Q50" s="525" t="n">
        <v>704216.33</v>
      </c>
      <c r="R50" s="525" t="n">
        <v>883249.87</v>
      </c>
      <c r="S50" s="526" t="str">
        <f aca="false">A50</f>
        <v>10.76-11.00</v>
      </c>
    </row>
    <row r="51" customFormat="false" ht="13.5" hidden="false" customHeight="true" outlineLevel="0" collapsed="false">
      <c r="A51" s="526" t="s">
        <v>1451</v>
      </c>
      <c r="B51" s="503" t="s">
        <v>174</v>
      </c>
      <c r="C51" s="525" t="s">
        <v>174</v>
      </c>
      <c r="D51" s="525" t="s">
        <v>174</v>
      </c>
      <c r="E51" s="525" t="s">
        <v>174</v>
      </c>
      <c r="F51" s="525" t="n">
        <v>5975.29</v>
      </c>
      <c r="G51" s="525" t="s">
        <v>174</v>
      </c>
      <c r="H51" s="525" t="n">
        <v>49667.4</v>
      </c>
      <c r="I51" s="525" t="n">
        <v>4526.36</v>
      </c>
      <c r="J51" s="525" t="s">
        <v>174</v>
      </c>
      <c r="K51" s="525" t="s">
        <v>174</v>
      </c>
      <c r="L51" s="525" t="s">
        <v>174</v>
      </c>
      <c r="M51" s="525" t="s">
        <v>174</v>
      </c>
      <c r="N51" s="525" t="s">
        <v>174</v>
      </c>
      <c r="O51" s="525" t="s">
        <v>174</v>
      </c>
      <c r="P51" s="525" t="s">
        <v>174</v>
      </c>
      <c r="Q51" s="525" t="n">
        <v>60169.04</v>
      </c>
      <c r="R51" s="525" t="n">
        <v>62330.25</v>
      </c>
      <c r="S51" s="526" t="str">
        <f aca="false">A51</f>
        <v>11.01-11.25</v>
      </c>
    </row>
    <row r="52" customFormat="false" ht="14.25" hidden="false" customHeight="true" outlineLevel="0" collapsed="false">
      <c r="A52" s="526" t="s">
        <v>1452</v>
      </c>
      <c r="B52" s="503" t="s">
        <v>174</v>
      </c>
      <c r="C52" s="525" t="s">
        <v>174</v>
      </c>
      <c r="D52" s="525" t="s">
        <v>174</v>
      </c>
      <c r="E52" s="525" t="n">
        <v>9476.23</v>
      </c>
      <c r="F52" s="525" t="n">
        <v>49635.13</v>
      </c>
      <c r="G52" s="525" t="n">
        <v>8303.68</v>
      </c>
      <c r="H52" s="525" t="n">
        <v>308929.45</v>
      </c>
      <c r="I52" s="525" t="n">
        <v>40564.12</v>
      </c>
      <c r="J52" s="525" t="s">
        <v>174</v>
      </c>
      <c r="K52" s="525" t="n">
        <v>17356.29</v>
      </c>
      <c r="L52" s="525" t="s">
        <v>174</v>
      </c>
      <c r="M52" s="525" t="n">
        <v>752.74</v>
      </c>
      <c r="N52" s="525" t="n">
        <v>1800.27</v>
      </c>
      <c r="O52" s="525" t="s">
        <v>174</v>
      </c>
      <c r="P52" s="525" t="s">
        <v>174</v>
      </c>
      <c r="Q52" s="525" t="n">
        <v>436817.9</v>
      </c>
      <c r="R52" s="525" t="n">
        <v>429791.97</v>
      </c>
      <c r="S52" s="526" t="str">
        <f aca="false">A52</f>
        <v>11.26-11.50</v>
      </c>
    </row>
    <row r="53" customFormat="false" ht="17.45" hidden="false" customHeight="true" outlineLevel="0" collapsed="false">
      <c r="A53" s="526" t="s">
        <v>1453</v>
      </c>
      <c r="B53" s="503" t="s">
        <v>174</v>
      </c>
      <c r="C53" s="525" t="s">
        <v>174</v>
      </c>
      <c r="D53" s="525" t="s">
        <v>174</v>
      </c>
      <c r="E53" s="525" t="n">
        <v>1916.85</v>
      </c>
      <c r="F53" s="525" t="n">
        <v>1413.05</v>
      </c>
      <c r="G53" s="525" t="s">
        <v>174</v>
      </c>
      <c r="H53" s="525" t="n">
        <v>90144.2</v>
      </c>
      <c r="I53" s="525" t="n">
        <v>7351.46</v>
      </c>
      <c r="J53" s="525" t="s">
        <v>174</v>
      </c>
      <c r="K53" s="525" t="s">
        <v>174</v>
      </c>
      <c r="L53" s="525" t="s">
        <v>174</v>
      </c>
      <c r="M53" s="525" t="s">
        <v>174</v>
      </c>
      <c r="N53" s="525" t="n">
        <v>1.03</v>
      </c>
      <c r="O53" s="525" t="s">
        <v>174</v>
      </c>
      <c r="P53" s="525" t="s">
        <v>174</v>
      </c>
      <c r="Q53" s="525" t="n">
        <v>100826.59</v>
      </c>
      <c r="R53" s="525" t="n">
        <v>108845.66</v>
      </c>
      <c r="S53" s="526" t="str">
        <f aca="false">A53</f>
        <v>11.51-11.75</v>
      </c>
    </row>
    <row r="54" customFormat="false" ht="17.45" hidden="false" customHeight="true" outlineLevel="0" collapsed="false">
      <c r="A54" s="526" t="s">
        <v>1454</v>
      </c>
      <c r="B54" s="503" t="s">
        <v>174</v>
      </c>
      <c r="C54" s="525" t="n">
        <v>19018.52</v>
      </c>
      <c r="D54" s="525" t="n">
        <v>12247.82</v>
      </c>
      <c r="E54" s="525" t="n">
        <v>208649</v>
      </c>
      <c r="F54" s="525" t="n">
        <v>120426.7</v>
      </c>
      <c r="G54" s="525" t="n">
        <v>8920.15</v>
      </c>
      <c r="H54" s="525" t="n">
        <v>1521781.88</v>
      </c>
      <c r="I54" s="525" t="n">
        <v>135900.52</v>
      </c>
      <c r="J54" s="525" t="s">
        <v>174</v>
      </c>
      <c r="K54" s="525" t="n">
        <v>30481.91</v>
      </c>
      <c r="L54" s="525" t="n">
        <v>103.1</v>
      </c>
      <c r="M54" s="525" t="n">
        <v>12370.82</v>
      </c>
      <c r="N54" s="525" t="n">
        <v>95840</v>
      </c>
      <c r="O54" s="525" t="n">
        <v>974.78</v>
      </c>
      <c r="P54" s="525" t="s">
        <v>174</v>
      </c>
      <c r="Q54" s="525" t="n">
        <v>2166715.2</v>
      </c>
      <c r="R54" s="525" t="n">
        <v>1703715.07</v>
      </c>
      <c r="S54" s="526" t="str">
        <f aca="false">A54</f>
        <v>11.76-12.00</v>
      </c>
    </row>
    <row r="55" customFormat="false" ht="15" hidden="false" customHeight="true" outlineLevel="0" collapsed="false">
      <c r="A55" s="526" t="s">
        <v>1455</v>
      </c>
      <c r="B55" s="503" t="s">
        <v>174</v>
      </c>
      <c r="C55" s="525" t="s">
        <v>174</v>
      </c>
      <c r="D55" s="525" t="s">
        <v>174</v>
      </c>
      <c r="E55" s="525" t="s">
        <v>174</v>
      </c>
      <c r="F55" s="525" t="s">
        <v>174</v>
      </c>
      <c r="G55" s="525" t="s">
        <v>174</v>
      </c>
      <c r="H55" s="525" t="n">
        <v>43397.66</v>
      </c>
      <c r="I55" s="525" t="n">
        <v>2378.62</v>
      </c>
      <c r="J55" s="525" t="s">
        <v>174</v>
      </c>
      <c r="K55" s="525" t="s">
        <v>174</v>
      </c>
      <c r="L55" s="525" t="s">
        <v>174</v>
      </c>
      <c r="M55" s="525" t="s">
        <v>174</v>
      </c>
      <c r="N55" s="525" t="s">
        <v>174</v>
      </c>
      <c r="O55" s="525" t="s">
        <v>174</v>
      </c>
      <c r="P55" s="525" t="s">
        <v>174</v>
      </c>
      <c r="Q55" s="525" t="n">
        <v>45776.28</v>
      </c>
      <c r="R55" s="525" t="n">
        <v>44777.98</v>
      </c>
      <c r="S55" s="526" t="str">
        <f aca="false">A55</f>
        <v>12.01-12.25</v>
      </c>
    </row>
    <row r="56" customFormat="false" ht="17.45" hidden="false" customHeight="true" outlineLevel="0" collapsed="false">
      <c r="A56" s="526" t="s">
        <v>1456</v>
      </c>
      <c r="B56" s="503" t="s">
        <v>174</v>
      </c>
      <c r="C56" s="525" t="n">
        <v>38368.4</v>
      </c>
      <c r="D56" s="525" t="n">
        <v>791.61</v>
      </c>
      <c r="E56" s="525" t="n">
        <v>70122.18</v>
      </c>
      <c r="F56" s="525" t="n">
        <v>48529.58</v>
      </c>
      <c r="G56" s="525" t="n">
        <v>4344.38</v>
      </c>
      <c r="H56" s="525" t="n">
        <v>871633.84</v>
      </c>
      <c r="I56" s="525" t="n">
        <v>180968.06</v>
      </c>
      <c r="J56" s="525" t="s">
        <v>174</v>
      </c>
      <c r="K56" s="525" t="n">
        <v>5726.74</v>
      </c>
      <c r="L56" s="525" t="s">
        <v>174</v>
      </c>
      <c r="M56" s="525" t="n">
        <v>739.99</v>
      </c>
      <c r="N56" s="525" t="n">
        <v>18002.49</v>
      </c>
      <c r="O56" s="525" t="n">
        <v>1003.38</v>
      </c>
      <c r="P56" s="525" t="s">
        <v>174</v>
      </c>
      <c r="Q56" s="525" t="n">
        <v>1240230.65</v>
      </c>
      <c r="R56" s="525" t="n">
        <v>1277278.65</v>
      </c>
      <c r="S56" s="526" t="str">
        <f aca="false">A56</f>
        <v>12.26-12.50</v>
      </c>
    </row>
    <row r="57" customFormat="false" ht="12.75" hidden="false" customHeight="true" outlineLevel="0" collapsed="false">
      <c r="A57" s="526" t="s">
        <v>1457</v>
      </c>
      <c r="B57" s="503" t="s">
        <v>174</v>
      </c>
      <c r="C57" s="525" t="s">
        <v>174</v>
      </c>
      <c r="D57" s="525" t="s">
        <v>174</v>
      </c>
      <c r="E57" s="525" t="n">
        <v>235.37</v>
      </c>
      <c r="F57" s="525" t="n">
        <v>4329.53</v>
      </c>
      <c r="G57" s="525" t="n">
        <v>631.71</v>
      </c>
      <c r="H57" s="525" t="n">
        <v>96450.29</v>
      </c>
      <c r="I57" s="525" t="n">
        <v>4726.38</v>
      </c>
      <c r="J57" s="525" t="s">
        <v>174</v>
      </c>
      <c r="K57" s="525" t="s">
        <v>174</v>
      </c>
      <c r="L57" s="525" t="s">
        <v>174</v>
      </c>
      <c r="M57" s="525" t="s">
        <v>174</v>
      </c>
      <c r="N57" s="525" t="n">
        <v>30.13</v>
      </c>
      <c r="O57" s="525" t="s">
        <v>174</v>
      </c>
      <c r="P57" s="525" t="s">
        <v>174</v>
      </c>
      <c r="Q57" s="525" t="n">
        <v>106403.41</v>
      </c>
      <c r="R57" s="525" t="n">
        <v>245549.05</v>
      </c>
      <c r="S57" s="526" t="str">
        <f aca="false">A57</f>
        <v>12.51-12.75</v>
      </c>
    </row>
    <row r="58" customFormat="false" ht="13.5" hidden="false" customHeight="true" outlineLevel="0" collapsed="false">
      <c r="A58" s="526" t="s">
        <v>1458</v>
      </c>
      <c r="B58" s="503" t="s">
        <v>174</v>
      </c>
      <c r="C58" s="525" t="n">
        <v>13498.24</v>
      </c>
      <c r="D58" s="525" t="n">
        <v>9688.98</v>
      </c>
      <c r="E58" s="525" t="n">
        <v>52487.91</v>
      </c>
      <c r="F58" s="525" t="n">
        <v>77328.12</v>
      </c>
      <c r="G58" s="525" t="n">
        <v>27152.46</v>
      </c>
      <c r="H58" s="525" t="n">
        <v>2033068.33</v>
      </c>
      <c r="I58" s="525" t="n">
        <v>265492.41</v>
      </c>
      <c r="J58" s="525" t="n">
        <v>2.42</v>
      </c>
      <c r="K58" s="525" t="n">
        <v>63779.81</v>
      </c>
      <c r="L58" s="525" t="s">
        <v>174</v>
      </c>
      <c r="M58" s="525" t="n">
        <v>21633.22</v>
      </c>
      <c r="N58" s="525" t="n">
        <v>91138.03</v>
      </c>
      <c r="O58" s="525" t="n">
        <v>41563.57</v>
      </c>
      <c r="P58" s="525" t="n">
        <v>59.27</v>
      </c>
      <c r="Q58" s="525" t="n">
        <v>2696892.76</v>
      </c>
      <c r="R58" s="525" t="n">
        <v>2393666.64</v>
      </c>
      <c r="S58" s="526" t="str">
        <f aca="false">A58</f>
        <v>12.76-13.00</v>
      </c>
    </row>
    <row r="59" customFormat="false" ht="12.75" hidden="false" customHeight="true" outlineLevel="0" collapsed="false">
      <c r="A59" s="526" t="s">
        <v>1459</v>
      </c>
      <c r="B59" s="503" t="s">
        <v>174</v>
      </c>
      <c r="C59" s="525" t="s">
        <v>174</v>
      </c>
      <c r="D59" s="525" t="s">
        <v>174</v>
      </c>
      <c r="E59" s="525" t="s">
        <v>174</v>
      </c>
      <c r="F59" s="525" t="n">
        <v>1759.28</v>
      </c>
      <c r="G59" s="525" t="s">
        <v>174</v>
      </c>
      <c r="H59" s="525" t="n">
        <v>28425.85</v>
      </c>
      <c r="I59" s="525" t="n">
        <v>2433.77</v>
      </c>
      <c r="J59" s="525" t="s">
        <v>174</v>
      </c>
      <c r="K59" s="525" t="s">
        <v>174</v>
      </c>
      <c r="L59" s="525" t="s">
        <v>174</v>
      </c>
      <c r="M59" s="525" t="s">
        <v>174</v>
      </c>
      <c r="N59" s="525" t="s">
        <v>174</v>
      </c>
      <c r="O59" s="525" t="s">
        <v>174</v>
      </c>
      <c r="P59" s="525" t="n">
        <v>50.96</v>
      </c>
      <c r="Q59" s="525" t="n">
        <v>32669.87</v>
      </c>
      <c r="R59" s="525" t="n">
        <v>31715.58</v>
      </c>
      <c r="S59" s="526" t="str">
        <f aca="false">A59</f>
        <v>13.01-13.25</v>
      </c>
    </row>
    <row r="60" customFormat="false" ht="14.25" hidden="false" customHeight="true" outlineLevel="0" collapsed="false">
      <c r="A60" s="526" t="s">
        <v>1460</v>
      </c>
      <c r="B60" s="503" t="s">
        <v>174</v>
      </c>
      <c r="C60" s="525" t="n">
        <v>4343.56</v>
      </c>
      <c r="D60" s="525" t="n">
        <v>3693.38</v>
      </c>
      <c r="E60" s="525" t="n">
        <v>57205.41</v>
      </c>
      <c r="F60" s="525" t="n">
        <v>5645.82</v>
      </c>
      <c r="G60" s="525" t="n">
        <v>1668.75</v>
      </c>
      <c r="H60" s="525" t="n">
        <v>852340.45</v>
      </c>
      <c r="I60" s="525" t="n">
        <v>129247.38</v>
      </c>
      <c r="J60" s="525" t="n">
        <v>4.42</v>
      </c>
      <c r="K60" s="525" t="n">
        <v>110.87</v>
      </c>
      <c r="L60" s="525" t="s">
        <v>174</v>
      </c>
      <c r="M60" s="525" t="n">
        <v>3455.16</v>
      </c>
      <c r="N60" s="525" t="n">
        <v>9107.48</v>
      </c>
      <c r="O60" s="525" t="s">
        <v>174</v>
      </c>
      <c r="P60" s="525" t="n">
        <v>1.02</v>
      </c>
      <c r="Q60" s="525" t="n">
        <v>1066823.68</v>
      </c>
      <c r="R60" s="525" t="n">
        <v>1038760.66</v>
      </c>
      <c r="S60" s="526" t="str">
        <f aca="false">A60</f>
        <v>13.26-13.50</v>
      </c>
    </row>
    <row r="61" customFormat="false" ht="17.45" hidden="false" customHeight="true" outlineLevel="0" collapsed="false">
      <c r="A61" s="526" t="s">
        <v>1461</v>
      </c>
      <c r="B61" s="503" t="s">
        <v>174</v>
      </c>
      <c r="C61" s="525" t="s">
        <v>174</v>
      </c>
      <c r="D61" s="525" t="s">
        <v>174</v>
      </c>
      <c r="E61" s="525" t="n">
        <v>578.94</v>
      </c>
      <c r="F61" s="525" t="n">
        <v>13542.7</v>
      </c>
      <c r="G61" s="525" t="n">
        <v>17.83</v>
      </c>
      <c r="H61" s="525" t="n">
        <v>165196.2</v>
      </c>
      <c r="I61" s="525" t="n">
        <v>9747.96</v>
      </c>
      <c r="J61" s="525" t="s">
        <v>174</v>
      </c>
      <c r="K61" s="525" t="s">
        <v>174</v>
      </c>
      <c r="L61" s="525" t="s">
        <v>174</v>
      </c>
      <c r="M61" s="525" t="s">
        <v>174</v>
      </c>
      <c r="N61" s="525" t="n">
        <v>55.47</v>
      </c>
      <c r="O61" s="525" t="s">
        <v>174</v>
      </c>
      <c r="P61" s="525" t="s">
        <v>174</v>
      </c>
      <c r="Q61" s="525" t="n">
        <v>189139.09</v>
      </c>
      <c r="R61" s="525" t="n">
        <v>158054.67</v>
      </c>
      <c r="S61" s="526" t="str">
        <f aca="false">A61</f>
        <v>13.51-13.75</v>
      </c>
    </row>
    <row r="62" customFormat="false" ht="14.25" hidden="false" customHeight="true" outlineLevel="0" collapsed="false">
      <c r="A62" s="526" t="s">
        <v>1462</v>
      </c>
      <c r="B62" s="503" t="s">
        <v>174</v>
      </c>
      <c r="C62" s="525" t="n">
        <v>15280.69</v>
      </c>
      <c r="D62" s="525" t="n">
        <v>2341.88</v>
      </c>
      <c r="E62" s="525" t="n">
        <v>18393.32</v>
      </c>
      <c r="F62" s="525" t="n">
        <v>8649.87</v>
      </c>
      <c r="G62" s="525" t="n">
        <v>6159.32</v>
      </c>
      <c r="H62" s="525" t="n">
        <v>1208750.28</v>
      </c>
      <c r="I62" s="525" t="n">
        <v>87978.63</v>
      </c>
      <c r="J62" s="525" t="s">
        <v>174</v>
      </c>
      <c r="K62" s="525" t="n">
        <v>2924.18</v>
      </c>
      <c r="L62" s="525" t="n">
        <v>2157.67</v>
      </c>
      <c r="M62" s="525" t="n">
        <v>7330.94</v>
      </c>
      <c r="N62" s="525" t="n">
        <v>32149.95</v>
      </c>
      <c r="O62" s="525" t="n">
        <v>5355.45</v>
      </c>
      <c r="P62" s="525" t="n">
        <v>639.89</v>
      </c>
      <c r="Q62" s="525" t="n">
        <v>1398112.07</v>
      </c>
      <c r="R62" s="525" t="n">
        <v>1620177.37</v>
      </c>
      <c r="S62" s="526" t="str">
        <f aca="false">A62</f>
        <v>13.76-14.00</v>
      </c>
    </row>
    <row r="63" customFormat="false" ht="14.25" hidden="false" customHeight="true" outlineLevel="0" collapsed="false">
      <c r="A63" s="526" t="s">
        <v>1463</v>
      </c>
      <c r="B63" s="503" t="s">
        <v>174</v>
      </c>
      <c r="C63" s="525" t="s">
        <v>174</v>
      </c>
      <c r="D63" s="525" t="s">
        <v>174</v>
      </c>
      <c r="E63" s="525" t="s">
        <v>174</v>
      </c>
      <c r="F63" s="525" t="n">
        <v>905.28</v>
      </c>
      <c r="G63" s="525" t="s">
        <v>174</v>
      </c>
      <c r="H63" s="525" t="n">
        <v>35925.8</v>
      </c>
      <c r="I63" s="525" t="n">
        <v>2007.31</v>
      </c>
      <c r="J63" s="525" t="s">
        <v>174</v>
      </c>
      <c r="K63" s="525" t="s">
        <v>174</v>
      </c>
      <c r="L63" s="525" t="s">
        <v>174</v>
      </c>
      <c r="M63" s="525" t="s">
        <v>174</v>
      </c>
      <c r="N63" s="525" t="s">
        <v>174</v>
      </c>
      <c r="O63" s="525" t="s">
        <v>174</v>
      </c>
      <c r="P63" s="525" t="s">
        <v>174</v>
      </c>
      <c r="Q63" s="525" t="n">
        <v>38838.39</v>
      </c>
      <c r="R63" s="525" t="n">
        <v>35313.63</v>
      </c>
      <c r="S63" s="526" t="str">
        <f aca="false">A63</f>
        <v>14.01-14.25</v>
      </c>
    </row>
    <row r="64" customFormat="false" ht="15" hidden="false" customHeight="true" outlineLevel="0" collapsed="false">
      <c r="A64" s="526" t="s">
        <v>1464</v>
      </c>
      <c r="B64" s="503" t="s">
        <v>174</v>
      </c>
      <c r="C64" s="525" t="s">
        <v>174</v>
      </c>
      <c r="D64" s="525" t="n">
        <v>5471.25</v>
      </c>
      <c r="E64" s="525" t="n">
        <v>77262.17</v>
      </c>
      <c r="F64" s="525" t="n">
        <v>54835.83</v>
      </c>
      <c r="G64" s="525" t="n">
        <v>31815.76</v>
      </c>
      <c r="H64" s="525" t="n">
        <v>487804.36</v>
      </c>
      <c r="I64" s="525" t="n">
        <v>8654.42</v>
      </c>
      <c r="J64" s="525" t="s">
        <v>174</v>
      </c>
      <c r="K64" s="525" t="s">
        <v>174</v>
      </c>
      <c r="L64" s="525" t="s">
        <v>174</v>
      </c>
      <c r="M64" s="525" t="s">
        <v>174</v>
      </c>
      <c r="N64" s="525" t="n">
        <v>2484.53</v>
      </c>
      <c r="O64" s="525" t="n">
        <v>465.93</v>
      </c>
      <c r="P64" s="525" t="n">
        <v>475.91</v>
      </c>
      <c r="Q64" s="525" t="n">
        <v>669270.15</v>
      </c>
      <c r="R64" s="525" t="n">
        <v>725265.48</v>
      </c>
      <c r="S64" s="526" t="str">
        <f aca="false">A64</f>
        <v>14.26-14.50</v>
      </c>
    </row>
    <row r="65" customFormat="false" ht="14.25" hidden="false" customHeight="true" outlineLevel="0" collapsed="false">
      <c r="A65" s="526" t="s">
        <v>1465</v>
      </c>
      <c r="B65" s="503" t="s">
        <v>174</v>
      </c>
      <c r="C65" s="525" t="s">
        <v>174</v>
      </c>
      <c r="D65" s="525" t="s">
        <v>174</v>
      </c>
      <c r="E65" s="525" t="n">
        <v>1829.17</v>
      </c>
      <c r="F65" s="525" t="n">
        <v>645.41</v>
      </c>
      <c r="G65" s="525" t="n">
        <v>19.41</v>
      </c>
      <c r="H65" s="525" t="n">
        <v>381069.4</v>
      </c>
      <c r="I65" s="525" t="n">
        <v>4340</v>
      </c>
      <c r="J65" s="525" t="s">
        <v>174</v>
      </c>
      <c r="K65" s="525" t="s">
        <v>174</v>
      </c>
      <c r="L65" s="525" t="s">
        <v>174</v>
      </c>
      <c r="M65" s="525" t="s">
        <v>174</v>
      </c>
      <c r="N65" s="525" t="n">
        <v>120.55</v>
      </c>
      <c r="O65" s="525" t="s">
        <v>174</v>
      </c>
      <c r="P65" s="525" t="s">
        <v>174</v>
      </c>
      <c r="Q65" s="525" t="n">
        <v>388023.93</v>
      </c>
      <c r="R65" s="525" t="n">
        <v>286256.19</v>
      </c>
      <c r="S65" s="526" t="str">
        <f aca="false">A65</f>
        <v>14.51-14.75</v>
      </c>
    </row>
    <row r="66" customFormat="false" ht="12" hidden="false" customHeight="true" outlineLevel="0" collapsed="false">
      <c r="A66" s="526" t="s">
        <v>1466</v>
      </c>
      <c r="B66" s="503" t="s">
        <v>174</v>
      </c>
      <c r="C66" s="525" t="n">
        <v>406.12</v>
      </c>
      <c r="D66" s="525" t="n">
        <v>14169.99</v>
      </c>
      <c r="E66" s="525" t="n">
        <v>12261.38</v>
      </c>
      <c r="F66" s="525" t="n">
        <v>909.37</v>
      </c>
      <c r="G66" s="525" t="n">
        <v>7332.58</v>
      </c>
      <c r="H66" s="525" t="n">
        <v>471571.23</v>
      </c>
      <c r="I66" s="525" t="n">
        <v>17367.04</v>
      </c>
      <c r="J66" s="525" t="s">
        <v>174</v>
      </c>
      <c r="K66" s="525" t="n">
        <v>1721.03</v>
      </c>
      <c r="L66" s="525" t="n">
        <v>1147.25</v>
      </c>
      <c r="M66" s="525" t="n">
        <v>13599.38</v>
      </c>
      <c r="N66" s="525" t="n">
        <v>33523.82</v>
      </c>
      <c r="O66" s="525" t="n">
        <v>20133.62</v>
      </c>
      <c r="P66" s="525" t="n">
        <v>578.49</v>
      </c>
      <c r="Q66" s="525" t="n">
        <v>594721.28</v>
      </c>
      <c r="R66" s="525" t="n">
        <v>600582.53</v>
      </c>
      <c r="S66" s="526" t="str">
        <f aca="false">A66</f>
        <v>14.76-15.00</v>
      </c>
    </row>
    <row r="67" customFormat="false" ht="17.45" hidden="false" customHeight="true" outlineLevel="0" collapsed="false">
      <c r="A67" s="526" t="s">
        <v>1467</v>
      </c>
      <c r="B67" s="503" t="s">
        <v>174</v>
      </c>
      <c r="C67" s="525" t="s">
        <v>174</v>
      </c>
      <c r="D67" s="525" t="s">
        <v>174</v>
      </c>
      <c r="E67" s="525" t="s">
        <v>174</v>
      </c>
      <c r="F67" s="525" t="s">
        <v>174</v>
      </c>
      <c r="G67" s="525" t="s">
        <v>174</v>
      </c>
      <c r="H67" s="525" t="n">
        <v>2.49</v>
      </c>
      <c r="I67" s="525" t="n">
        <v>2211.52</v>
      </c>
      <c r="J67" s="525" t="s">
        <v>174</v>
      </c>
      <c r="K67" s="525" t="s">
        <v>174</v>
      </c>
      <c r="L67" s="525" t="s">
        <v>174</v>
      </c>
      <c r="M67" s="525" t="s">
        <v>174</v>
      </c>
      <c r="N67" s="525" t="n">
        <v>2.88</v>
      </c>
      <c r="O67" s="525" t="s">
        <v>174</v>
      </c>
      <c r="P67" s="525" t="s">
        <v>174</v>
      </c>
      <c r="Q67" s="525" t="n">
        <v>2216.89</v>
      </c>
      <c r="R67" s="525" t="n">
        <v>1885.15</v>
      </c>
      <c r="S67" s="526" t="str">
        <f aca="false">A67</f>
        <v>15.01-15.25</v>
      </c>
    </row>
    <row r="68" customFormat="false" ht="12" hidden="false" customHeight="true" outlineLevel="0" collapsed="false">
      <c r="A68" s="526" t="s">
        <v>1468</v>
      </c>
      <c r="B68" s="503" t="s">
        <v>174</v>
      </c>
      <c r="C68" s="525" t="s">
        <v>174</v>
      </c>
      <c r="D68" s="525" t="s">
        <v>174</v>
      </c>
      <c r="E68" s="525" t="n">
        <v>14.4</v>
      </c>
      <c r="F68" s="525" t="n">
        <v>211.37</v>
      </c>
      <c r="G68" s="525" t="n">
        <v>254.96</v>
      </c>
      <c r="H68" s="525" t="n">
        <v>52011.38</v>
      </c>
      <c r="I68" s="525" t="n">
        <v>2511.74</v>
      </c>
      <c r="J68" s="525" t="s">
        <v>174</v>
      </c>
      <c r="K68" s="525" t="s">
        <v>174</v>
      </c>
      <c r="L68" s="525" t="s">
        <v>174</v>
      </c>
      <c r="M68" s="525" t="s">
        <v>174</v>
      </c>
      <c r="N68" s="525" t="n">
        <v>18897.61</v>
      </c>
      <c r="O68" s="525" t="s">
        <v>174</v>
      </c>
      <c r="P68" s="525" t="s">
        <v>174</v>
      </c>
      <c r="Q68" s="525" t="n">
        <v>73901.46</v>
      </c>
      <c r="R68" s="525" t="n">
        <v>82522.78</v>
      </c>
      <c r="S68" s="526" t="str">
        <f aca="false">A68</f>
        <v>15.26-15.50</v>
      </c>
    </row>
    <row r="69" customFormat="false" ht="12" hidden="false" customHeight="true" outlineLevel="0" collapsed="false">
      <c r="A69" s="526" t="s">
        <v>1469</v>
      </c>
      <c r="B69" s="503" t="s">
        <v>174</v>
      </c>
      <c r="C69" s="525" t="s">
        <v>174</v>
      </c>
      <c r="D69" s="525" t="s">
        <v>174</v>
      </c>
      <c r="E69" s="525" t="s">
        <v>174</v>
      </c>
      <c r="F69" s="525" t="s">
        <v>174</v>
      </c>
      <c r="G69" s="525" t="s">
        <v>174</v>
      </c>
      <c r="H69" s="525" t="n">
        <v>46.5</v>
      </c>
      <c r="I69" s="525" t="n">
        <v>5582.23</v>
      </c>
      <c r="J69" s="525" t="s">
        <v>174</v>
      </c>
      <c r="K69" s="525" t="s">
        <v>174</v>
      </c>
      <c r="L69" s="525" t="s">
        <v>174</v>
      </c>
      <c r="M69" s="525" t="s">
        <v>174</v>
      </c>
      <c r="N69" s="525" t="n">
        <v>1.04</v>
      </c>
      <c r="O69" s="525" t="s">
        <v>174</v>
      </c>
      <c r="P69" s="525" t="s">
        <v>174</v>
      </c>
      <c r="Q69" s="525" t="n">
        <v>5629.77</v>
      </c>
      <c r="R69" s="525" t="n">
        <v>5523.2</v>
      </c>
      <c r="S69" s="526" t="str">
        <f aca="false">A69</f>
        <v>15.51-15.75</v>
      </c>
    </row>
    <row r="70" customFormat="false" ht="15" hidden="false" customHeight="true" outlineLevel="0" collapsed="false">
      <c r="A70" s="526" t="s">
        <v>1470</v>
      </c>
      <c r="B70" s="503" t="s">
        <v>174</v>
      </c>
      <c r="C70" s="525" t="n">
        <v>299.5</v>
      </c>
      <c r="D70" s="525" t="n">
        <v>3431.41</v>
      </c>
      <c r="E70" s="525" t="n">
        <v>1.68</v>
      </c>
      <c r="F70" s="525" t="n">
        <v>1516.61</v>
      </c>
      <c r="G70" s="525" t="n">
        <v>1969.56</v>
      </c>
      <c r="H70" s="525" t="n">
        <v>174409.63</v>
      </c>
      <c r="I70" s="525" t="n">
        <v>2342.49</v>
      </c>
      <c r="J70" s="525" t="s">
        <v>174</v>
      </c>
      <c r="K70" s="525" t="n">
        <v>795.78</v>
      </c>
      <c r="L70" s="525" t="s">
        <v>174</v>
      </c>
      <c r="M70" s="525" t="s">
        <v>174</v>
      </c>
      <c r="N70" s="525" t="n">
        <v>1192.52</v>
      </c>
      <c r="O70" s="525" t="n">
        <v>80.02</v>
      </c>
      <c r="P70" s="525" t="n">
        <v>302.05</v>
      </c>
      <c r="Q70" s="525" t="n">
        <v>186341.26</v>
      </c>
      <c r="R70" s="525" t="n">
        <v>181478.44</v>
      </c>
      <c r="S70" s="526" t="str">
        <f aca="false">A70</f>
        <v>15.76-16.00</v>
      </c>
    </row>
    <row r="71" customFormat="false" ht="12.75" hidden="false" customHeight="true" outlineLevel="0" collapsed="false">
      <c r="A71" s="526" t="s">
        <v>1471</v>
      </c>
      <c r="B71" s="503" t="s">
        <v>174</v>
      </c>
      <c r="C71" s="525" t="s">
        <v>174</v>
      </c>
      <c r="D71" s="525" t="s">
        <v>174</v>
      </c>
      <c r="E71" s="525" t="s">
        <v>174</v>
      </c>
      <c r="F71" s="525" t="s">
        <v>174</v>
      </c>
      <c r="G71" s="525" t="s">
        <v>174</v>
      </c>
      <c r="H71" s="525" t="s">
        <v>174</v>
      </c>
      <c r="I71" s="525" t="n">
        <v>827.55</v>
      </c>
      <c r="J71" s="525" t="s">
        <v>174</v>
      </c>
      <c r="K71" s="525" t="s">
        <v>174</v>
      </c>
      <c r="L71" s="525" t="s">
        <v>174</v>
      </c>
      <c r="M71" s="525" t="s">
        <v>174</v>
      </c>
      <c r="N71" s="525" t="s">
        <v>174</v>
      </c>
      <c r="O71" s="525" t="s">
        <v>174</v>
      </c>
      <c r="P71" s="525" t="s">
        <v>174</v>
      </c>
      <c r="Q71" s="525" t="n">
        <v>827.55</v>
      </c>
      <c r="R71" s="525" t="n">
        <v>788.97</v>
      </c>
      <c r="S71" s="526" t="str">
        <f aca="false">A71</f>
        <v>16.01-16.25</v>
      </c>
    </row>
    <row r="72" customFormat="false" ht="12" hidden="false" customHeight="true" outlineLevel="0" collapsed="false">
      <c r="A72" s="526" t="s">
        <v>1472</v>
      </c>
      <c r="B72" s="503" t="s">
        <v>174</v>
      </c>
      <c r="C72" s="525" t="s">
        <v>174</v>
      </c>
      <c r="D72" s="525" t="s">
        <v>174</v>
      </c>
      <c r="E72" s="525" t="n">
        <v>53.68</v>
      </c>
      <c r="F72" s="525" t="s">
        <v>174</v>
      </c>
      <c r="G72" s="525" t="n">
        <v>13.75</v>
      </c>
      <c r="H72" s="525" t="n">
        <v>20028.22</v>
      </c>
      <c r="I72" s="525" t="n">
        <v>881.9</v>
      </c>
      <c r="J72" s="525" t="s">
        <v>174</v>
      </c>
      <c r="K72" s="525" t="n">
        <v>48.89</v>
      </c>
      <c r="L72" s="525" t="s">
        <v>174</v>
      </c>
      <c r="M72" s="525" t="s">
        <v>174</v>
      </c>
      <c r="N72" s="525" t="n">
        <v>3599.56</v>
      </c>
      <c r="O72" s="525" t="s">
        <v>174</v>
      </c>
      <c r="P72" s="525" t="s">
        <v>174</v>
      </c>
      <c r="Q72" s="525" t="n">
        <v>24626</v>
      </c>
      <c r="R72" s="525" t="n">
        <v>10822.19</v>
      </c>
      <c r="S72" s="526" t="str">
        <f aca="false">A72</f>
        <v>16.26-16.50</v>
      </c>
    </row>
    <row r="73" customFormat="false" ht="10.5" hidden="false" customHeight="true" outlineLevel="0" collapsed="false">
      <c r="A73" s="526" t="s">
        <v>1473</v>
      </c>
      <c r="B73" s="503" t="s">
        <v>174</v>
      </c>
      <c r="C73" s="525" t="s">
        <v>174</v>
      </c>
      <c r="D73" s="525" t="s">
        <v>174</v>
      </c>
      <c r="E73" s="525" t="s">
        <v>174</v>
      </c>
      <c r="F73" s="525" t="s">
        <v>174</v>
      </c>
      <c r="G73" s="525" t="s">
        <v>174</v>
      </c>
      <c r="H73" s="525" t="n">
        <v>15.89</v>
      </c>
      <c r="I73" s="525" t="n">
        <v>680.39</v>
      </c>
      <c r="J73" s="525" t="s">
        <v>174</v>
      </c>
      <c r="K73" s="525" t="s">
        <v>174</v>
      </c>
      <c r="L73" s="525" t="s">
        <v>174</v>
      </c>
      <c r="M73" s="525" t="s">
        <v>174</v>
      </c>
      <c r="N73" s="525" t="s">
        <v>174</v>
      </c>
      <c r="O73" s="525" t="s">
        <v>174</v>
      </c>
      <c r="P73" s="525" t="s">
        <v>174</v>
      </c>
      <c r="Q73" s="525" t="n">
        <v>696.28</v>
      </c>
      <c r="R73" s="525" t="n">
        <v>1127.51</v>
      </c>
      <c r="S73" s="526" t="str">
        <f aca="false">A73</f>
        <v>16.51-16.75</v>
      </c>
    </row>
    <row r="74" customFormat="false" ht="15" hidden="false" customHeight="true" outlineLevel="0" collapsed="false">
      <c r="A74" s="526" t="s">
        <v>1474</v>
      </c>
      <c r="B74" s="503" t="s">
        <v>174</v>
      </c>
      <c r="C74" s="525" t="s">
        <v>174</v>
      </c>
      <c r="D74" s="525" t="s">
        <v>174</v>
      </c>
      <c r="E74" s="525" t="s">
        <v>174</v>
      </c>
      <c r="F74" s="525" t="n">
        <v>70.52</v>
      </c>
      <c r="G74" s="525" t="n">
        <v>12.51</v>
      </c>
      <c r="H74" s="525" t="n">
        <v>4746.15</v>
      </c>
      <c r="I74" s="525" t="n">
        <v>318.68</v>
      </c>
      <c r="J74" s="525" t="s">
        <v>174</v>
      </c>
      <c r="K74" s="525" t="s">
        <v>174</v>
      </c>
      <c r="L74" s="525" t="s">
        <v>174</v>
      </c>
      <c r="M74" s="525" t="s">
        <v>174</v>
      </c>
      <c r="N74" s="525" t="n">
        <v>148.53</v>
      </c>
      <c r="O74" s="525" t="s">
        <v>174</v>
      </c>
      <c r="P74" s="525" t="n">
        <v>46.6</v>
      </c>
      <c r="Q74" s="525" t="n">
        <v>5342.98</v>
      </c>
      <c r="R74" s="525" t="n">
        <v>5903.68</v>
      </c>
      <c r="S74" s="526" t="str">
        <f aca="false">A74</f>
        <v>16.76-17.00</v>
      </c>
    </row>
    <row r="75" customFormat="false" ht="12" hidden="false" customHeight="true" outlineLevel="0" collapsed="false">
      <c r="A75" s="526" t="s">
        <v>1475</v>
      </c>
      <c r="B75" s="503" t="s">
        <v>174</v>
      </c>
      <c r="C75" s="525" t="s">
        <v>174</v>
      </c>
      <c r="D75" s="525" t="s">
        <v>174</v>
      </c>
      <c r="E75" s="525" t="s">
        <v>174</v>
      </c>
      <c r="F75" s="525" t="s">
        <v>174</v>
      </c>
      <c r="G75" s="525" t="s">
        <v>174</v>
      </c>
      <c r="H75" s="525" t="s">
        <v>174</v>
      </c>
      <c r="I75" s="525" t="s">
        <v>174</v>
      </c>
      <c r="J75" s="525" t="s">
        <v>174</v>
      </c>
      <c r="K75" s="525" t="s">
        <v>174</v>
      </c>
      <c r="L75" s="525" t="s">
        <v>174</v>
      </c>
      <c r="M75" s="525" t="s">
        <v>174</v>
      </c>
      <c r="N75" s="525" t="s">
        <v>174</v>
      </c>
      <c r="O75" s="525" t="s">
        <v>174</v>
      </c>
      <c r="P75" s="525" t="s">
        <v>174</v>
      </c>
      <c r="Q75" s="525" t="s">
        <v>174</v>
      </c>
      <c r="R75" s="525" t="n">
        <v>132.17</v>
      </c>
      <c r="S75" s="526" t="str">
        <f aca="false">A75</f>
        <v>17.01-17.25</v>
      </c>
    </row>
    <row r="76" customFormat="false" ht="14.25" hidden="false" customHeight="true" outlineLevel="0" collapsed="false">
      <c r="A76" s="526" t="s">
        <v>1477</v>
      </c>
      <c r="B76" s="503" t="s">
        <v>174</v>
      </c>
      <c r="C76" s="525" t="s">
        <v>174</v>
      </c>
      <c r="D76" s="525" t="s">
        <v>174</v>
      </c>
      <c r="E76" s="525" t="s">
        <v>174</v>
      </c>
      <c r="F76" s="525" t="s">
        <v>174</v>
      </c>
      <c r="G76" s="525" t="n">
        <v>13.49</v>
      </c>
      <c r="H76" s="525" t="n">
        <v>1181.95</v>
      </c>
      <c r="I76" s="525" t="n">
        <v>1707.12</v>
      </c>
      <c r="J76" s="525" t="s">
        <v>174</v>
      </c>
      <c r="K76" s="525" t="s">
        <v>174</v>
      </c>
      <c r="L76" s="525" t="s">
        <v>174</v>
      </c>
      <c r="M76" s="525" t="s">
        <v>174</v>
      </c>
      <c r="N76" s="525" t="n">
        <v>16.46</v>
      </c>
      <c r="O76" s="525" t="s">
        <v>174</v>
      </c>
      <c r="P76" s="525" t="s">
        <v>174</v>
      </c>
      <c r="Q76" s="525" t="n">
        <v>2919.03</v>
      </c>
      <c r="R76" s="525" t="n">
        <v>2714.7</v>
      </c>
      <c r="S76" s="526" t="str">
        <f aca="false">A76</f>
        <v>17.26-17.50</v>
      </c>
    </row>
    <row r="77" customFormat="false" ht="13.5" hidden="false" customHeight="true" outlineLevel="0" collapsed="false">
      <c r="A77" s="526" t="s">
        <v>1478</v>
      </c>
      <c r="B77" s="503" t="s">
        <v>174</v>
      </c>
      <c r="C77" s="525" t="s">
        <v>174</v>
      </c>
      <c r="D77" s="525" t="s">
        <v>174</v>
      </c>
      <c r="E77" s="525" t="s">
        <v>174</v>
      </c>
      <c r="F77" s="525" t="s">
        <v>174</v>
      </c>
      <c r="G77" s="525" t="s">
        <v>174</v>
      </c>
      <c r="H77" s="525" t="n">
        <v>29.72</v>
      </c>
      <c r="I77" s="525" t="s">
        <v>174</v>
      </c>
      <c r="J77" s="525" t="s">
        <v>174</v>
      </c>
      <c r="K77" s="525" t="s">
        <v>174</v>
      </c>
      <c r="L77" s="525" t="s">
        <v>174</v>
      </c>
      <c r="M77" s="525" t="s">
        <v>174</v>
      </c>
      <c r="N77" s="525" t="s">
        <v>174</v>
      </c>
      <c r="O77" s="525" t="s">
        <v>174</v>
      </c>
      <c r="P77" s="525" t="s">
        <v>174</v>
      </c>
      <c r="Q77" s="525" t="n">
        <v>29.72</v>
      </c>
      <c r="R77" s="525" t="n">
        <v>28.48</v>
      </c>
      <c r="S77" s="526" t="str">
        <f aca="false">A77</f>
        <v>17.51-17.75</v>
      </c>
    </row>
    <row r="78" customFormat="false" ht="13.5" hidden="false" customHeight="true" outlineLevel="0" collapsed="false">
      <c r="A78" s="526" t="s">
        <v>1479</v>
      </c>
      <c r="B78" s="503" t="s">
        <v>174</v>
      </c>
      <c r="C78" s="525" t="s">
        <v>174</v>
      </c>
      <c r="D78" s="525" t="s">
        <v>174</v>
      </c>
      <c r="E78" s="525" t="s">
        <v>174</v>
      </c>
      <c r="F78" s="525" t="s">
        <v>174</v>
      </c>
      <c r="G78" s="525" t="s">
        <v>174</v>
      </c>
      <c r="H78" s="525" t="n">
        <v>3703.64</v>
      </c>
      <c r="I78" s="525" t="n">
        <v>205.36</v>
      </c>
      <c r="J78" s="525" t="s">
        <v>174</v>
      </c>
      <c r="K78" s="525" t="s">
        <v>174</v>
      </c>
      <c r="L78" s="525" t="s">
        <v>174</v>
      </c>
      <c r="M78" s="525" t="s">
        <v>174</v>
      </c>
      <c r="N78" s="525" t="n">
        <v>38.81</v>
      </c>
      <c r="O78" s="525" t="s">
        <v>174</v>
      </c>
      <c r="P78" s="525" t="s">
        <v>174</v>
      </c>
      <c r="Q78" s="525" t="n">
        <v>3947.82</v>
      </c>
      <c r="R78" s="525" t="n">
        <v>3629.72</v>
      </c>
      <c r="S78" s="526" t="str">
        <f aca="false">A78</f>
        <v>17.76-18.00</v>
      </c>
    </row>
    <row r="79" customFormat="false" ht="13.5" hidden="false" customHeight="true" outlineLevel="0" collapsed="false">
      <c r="A79" s="526" t="s">
        <v>1481</v>
      </c>
      <c r="B79" s="503" t="s">
        <v>174</v>
      </c>
      <c r="C79" s="525" t="s">
        <v>174</v>
      </c>
      <c r="D79" s="525" t="s">
        <v>174</v>
      </c>
      <c r="E79" s="525" t="s">
        <v>174</v>
      </c>
      <c r="F79" s="525" t="s">
        <v>174</v>
      </c>
      <c r="G79" s="525" t="s">
        <v>174</v>
      </c>
      <c r="H79" s="525" t="n">
        <v>5.41</v>
      </c>
      <c r="I79" s="525" t="s">
        <v>174</v>
      </c>
      <c r="J79" s="525" t="s">
        <v>174</v>
      </c>
      <c r="K79" s="525" t="s">
        <v>174</v>
      </c>
      <c r="L79" s="525" t="s">
        <v>174</v>
      </c>
      <c r="M79" s="525" t="s">
        <v>174</v>
      </c>
      <c r="N79" s="525" t="s">
        <v>174</v>
      </c>
      <c r="O79" s="525" t="s">
        <v>174</v>
      </c>
      <c r="P79" s="525" t="s">
        <v>174</v>
      </c>
      <c r="Q79" s="525" t="n">
        <v>5.41</v>
      </c>
      <c r="R79" s="525" t="n">
        <v>9.97</v>
      </c>
      <c r="S79" s="526" t="str">
        <f aca="false">A79</f>
        <v>18.26-18.50</v>
      </c>
    </row>
    <row r="80" customFormat="false" ht="9.75" hidden="false" customHeight="true" outlineLevel="0" collapsed="false">
      <c r="A80" s="526" t="s">
        <v>1483</v>
      </c>
      <c r="B80" s="503" t="s">
        <v>174</v>
      </c>
      <c r="C80" s="525" t="s">
        <v>174</v>
      </c>
      <c r="D80" s="525" t="s">
        <v>174</v>
      </c>
      <c r="E80" s="525" t="s">
        <v>174</v>
      </c>
      <c r="F80" s="525" t="s">
        <v>174</v>
      </c>
      <c r="G80" s="525" t="s">
        <v>174</v>
      </c>
      <c r="H80" s="525" t="n">
        <v>781.6</v>
      </c>
      <c r="I80" s="525" t="n">
        <v>23.58</v>
      </c>
      <c r="J80" s="525" t="s">
        <v>174</v>
      </c>
      <c r="K80" s="525" t="s">
        <v>174</v>
      </c>
      <c r="L80" s="525" t="s">
        <v>174</v>
      </c>
      <c r="M80" s="525" t="s">
        <v>174</v>
      </c>
      <c r="N80" s="525" t="n">
        <v>29.84</v>
      </c>
      <c r="O80" s="525" t="s">
        <v>174</v>
      </c>
      <c r="P80" s="525" t="n">
        <v>44.07</v>
      </c>
      <c r="Q80" s="525" t="n">
        <v>879.09</v>
      </c>
      <c r="R80" s="525" t="n">
        <v>750.09</v>
      </c>
      <c r="S80" s="526" t="str">
        <f aca="false">A80</f>
        <v>18.76-19.00</v>
      </c>
    </row>
    <row r="81" customFormat="false" ht="13.5" hidden="false" customHeight="true" outlineLevel="0" collapsed="false">
      <c r="A81" s="526" t="s">
        <v>1487</v>
      </c>
      <c r="B81" s="503" t="s">
        <v>174</v>
      </c>
      <c r="C81" s="525" t="s">
        <v>174</v>
      </c>
      <c r="D81" s="525" t="s">
        <v>174</v>
      </c>
      <c r="E81" s="525" t="s">
        <v>174</v>
      </c>
      <c r="F81" s="525" t="s">
        <v>174</v>
      </c>
      <c r="G81" s="525" t="s">
        <v>174</v>
      </c>
      <c r="H81" s="525" t="s">
        <v>174</v>
      </c>
      <c r="I81" s="525" t="s">
        <v>174</v>
      </c>
      <c r="J81" s="525" t="s">
        <v>174</v>
      </c>
      <c r="K81" s="525" t="s">
        <v>174</v>
      </c>
      <c r="L81" s="525" t="s">
        <v>174</v>
      </c>
      <c r="M81" s="525" t="s">
        <v>174</v>
      </c>
      <c r="N81" s="525" t="n">
        <v>18.96</v>
      </c>
      <c r="O81" s="525" t="s">
        <v>174</v>
      </c>
      <c r="P81" s="525" t="s">
        <v>174</v>
      </c>
      <c r="Q81" s="525" t="n">
        <v>18.96</v>
      </c>
      <c r="R81" s="525" t="s">
        <v>174</v>
      </c>
      <c r="S81" s="526" t="str">
        <f aca="false">A81</f>
        <v>19.76-20.00</v>
      </c>
    </row>
    <row r="82" customFormat="false" ht="12.75" hidden="false" customHeight="true" outlineLevel="0" collapsed="false">
      <c r="A82" s="526" t="s">
        <v>1491</v>
      </c>
      <c r="B82" s="503" t="s">
        <v>174</v>
      </c>
      <c r="C82" s="525" t="s">
        <v>174</v>
      </c>
      <c r="D82" s="525" t="s">
        <v>174</v>
      </c>
      <c r="E82" s="525" t="s">
        <v>174</v>
      </c>
      <c r="F82" s="525" t="s">
        <v>174</v>
      </c>
      <c r="G82" s="525" t="s">
        <v>174</v>
      </c>
      <c r="H82" s="525" t="s">
        <v>174</v>
      </c>
      <c r="I82" s="525" t="s">
        <v>174</v>
      </c>
      <c r="J82" s="525" t="s">
        <v>174</v>
      </c>
      <c r="K82" s="525" t="s">
        <v>174</v>
      </c>
      <c r="L82" s="525" t="s">
        <v>174</v>
      </c>
      <c r="M82" s="525" t="s">
        <v>174</v>
      </c>
      <c r="N82" s="525" t="n">
        <v>5169.01</v>
      </c>
      <c r="O82" s="525" t="s">
        <v>174</v>
      </c>
      <c r="P82" s="525" t="s">
        <v>174</v>
      </c>
      <c r="Q82" s="525" t="n">
        <v>5169.01</v>
      </c>
      <c r="R82" s="525" t="n">
        <v>5220</v>
      </c>
      <c r="S82" s="526" t="str">
        <f aca="false">A82</f>
        <v>20.76-21.00</v>
      </c>
    </row>
    <row r="83" customFormat="false" ht="12.75" hidden="false" customHeight="true" outlineLevel="0" collapsed="false">
      <c r="A83" s="526" t="s">
        <v>1501</v>
      </c>
      <c r="B83" s="503" t="s">
        <v>174</v>
      </c>
      <c r="C83" s="525" t="s">
        <v>174</v>
      </c>
      <c r="D83" s="525" t="s">
        <v>174</v>
      </c>
      <c r="E83" s="525" t="s">
        <v>174</v>
      </c>
      <c r="F83" s="525" t="s">
        <v>174</v>
      </c>
      <c r="G83" s="525" t="s">
        <v>174</v>
      </c>
      <c r="H83" s="525" t="s">
        <v>174</v>
      </c>
      <c r="I83" s="525" t="s">
        <v>174</v>
      </c>
      <c r="J83" s="525" t="s">
        <v>174</v>
      </c>
      <c r="K83" s="525" t="s">
        <v>174</v>
      </c>
      <c r="L83" s="525" t="s">
        <v>174</v>
      </c>
      <c r="M83" s="525" t="s">
        <v>174</v>
      </c>
      <c r="N83" s="525" t="n">
        <v>1171.67</v>
      </c>
      <c r="O83" s="525" t="s">
        <v>174</v>
      </c>
      <c r="P83" s="525" t="s">
        <v>174</v>
      </c>
      <c r="Q83" s="525" t="n">
        <v>1171.67</v>
      </c>
      <c r="R83" s="525" t="n">
        <v>1220.41</v>
      </c>
      <c r="S83" s="526" t="str">
        <f aca="false">A83</f>
        <v>23.76-24.00</v>
      </c>
    </row>
    <row r="84" customFormat="false" ht="4.5" hidden="false" customHeight="true" outlineLevel="0" collapsed="false">
      <c r="A84" s="526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6"/>
    </row>
    <row r="85" customFormat="false" ht="17.25" hidden="false" customHeight="true" outlineLevel="0" collapsed="false">
      <c r="A85" s="529" t="s">
        <v>139</v>
      </c>
      <c r="B85" s="552" t="s">
        <v>174</v>
      </c>
      <c r="C85" s="553" t="n">
        <v>141406.56</v>
      </c>
      <c r="D85" s="553" t="n">
        <v>227765.37</v>
      </c>
      <c r="E85" s="553" t="n">
        <v>852665.61</v>
      </c>
      <c r="F85" s="553" t="n">
        <v>654995.89</v>
      </c>
      <c r="G85" s="553" t="n">
        <v>174782.19</v>
      </c>
      <c r="H85" s="553" t="n">
        <v>15760737.95</v>
      </c>
      <c r="I85" s="553" t="n">
        <v>2134807.1</v>
      </c>
      <c r="J85" s="553" t="n">
        <v>348.35</v>
      </c>
      <c r="K85" s="553" t="n">
        <v>361520.97</v>
      </c>
      <c r="L85" s="553" t="n">
        <v>3408.02</v>
      </c>
      <c r="M85" s="553" t="n">
        <v>95852.38</v>
      </c>
      <c r="N85" s="553" t="n">
        <v>572717.01</v>
      </c>
      <c r="O85" s="553" t="n">
        <v>111682.89</v>
      </c>
      <c r="P85" s="553" t="n">
        <v>16056.42</v>
      </c>
      <c r="Q85" s="553" t="n">
        <v>21108746.72</v>
      </c>
      <c r="R85" s="553" t="n">
        <v>20202395.15</v>
      </c>
      <c r="S85" s="529" t="s">
        <v>1513</v>
      </c>
    </row>
    <row r="86" customFormat="false" ht="38.25" hidden="false" customHeight="true" outlineLevel="0" collapsed="false">
      <c r="A86" s="529" t="s">
        <v>1505</v>
      </c>
      <c r="B86" s="552" t="s">
        <v>174</v>
      </c>
      <c r="C86" s="554" t="n">
        <v>11.08</v>
      </c>
      <c r="D86" s="554" t="n">
        <v>7.06</v>
      </c>
      <c r="E86" s="554" t="n">
        <v>10.1</v>
      </c>
      <c r="F86" s="554" t="n">
        <v>9.72</v>
      </c>
      <c r="G86" s="554" t="n">
        <v>10.46</v>
      </c>
      <c r="H86" s="554" t="n">
        <v>10.27</v>
      </c>
      <c r="I86" s="554" t="n">
        <v>9.63</v>
      </c>
      <c r="J86" s="554" t="n">
        <v>8.93</v>
      </c>
      <c r="K86" s="554" t="n">
        <v>9.01</v>
      </c>
      <c r="L86" s="554" t="n">
        <v>14.28</v>
      </c>
      <c r="M86" s="552" t="n">
        <v>11.42</v>
      </c>
      <c r="N86" s="554" t="n">
        <v>10</v>
      </c>
      <c r="O86" s="554" t="n">
        <v>11.63</v>
      </c>
      <c r="P86" s="554" t="n">
        <v>2.02</v>
      </c>
      <c r="Q86" s="554" t="n">
        <v>10.13</v>
      </c>
      <c r="R86" s="554" t="n">
        <v>10.18</v>
      </c>
      <c r="S86" s="529" t="s">
        <v>1505</v>
      </c>
    </row>
  </sheetData>
  <mergeCells count="10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  <colBreaks count="1" manualBreakCount="1">
    <brk id="9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671875" defaultRowHeight="12" zeroHeight="false" outlineLevelRow="0" outlineLevelCol="0"/>
  <cols>
    <col collapsed="false" customWidth="true" hidden="false" outlineLevel="0" max="1" min="1" style="555" width="21.86"/>
    <col collapsed="false" customWidth="true" hidden="false" outlineLevel="0" max="2" min="2" style="555" width="14.99"/>
    <col collapsed="false" customWidth="true" hidden="false" outlineLevel="0" max="3" min="3" style="555" width="17.37"/>
    <col collapsed="false" customWidth="true" hidden="false" outlineLevel="0" max="4" min="4" style="556" width="13.62"/>
    <col collapsed="false" customWidth="true" hidden="false" outlineLevel="0" max="252" min="5" style="555" width="7.99"/>
    <col collapsed="false" customWidth="true" hidden="false" outlineLevel="0" max="253" min="253" style="555" width="21.75"/>
    <col collapsed="false" customWidth="true" hidden="false" outlineLevel="0" max="254" min="254" style="555" width="14.74"/>
    <col collapsed="false" customWidth="true" hidden="false" outlineLevel="0" max="255" min="255" style="555" width="16.36"/>
    <col collapsed="false" customWidth="false" hidden="false" outlineLevel="0" max="257" min="256" style="555" width="14.36"/>
  </cols>
  <sheetData>
    <row r="1" customFormat="false" ht="12" hidden="false" customHeight="false" outlineLevel="0" collapsed="false">
      <c r="D1" s="557" t="s">
        <v>1523</v>
      </c>
    </row>
    <row r="2" customFormat="false" ht="15" hidden="false" customHeight="false" outlineLevel="0" collapsed="false">
      <c r="A2" s="558" t="s">
        <v>1524</v>
      </c>
      <c r="B2" s="558"/>
      <c r="C2" s="558"/>
      <c r="D2" s="558"/>
    </row>
    <row r="3" customFormat="false" ht="15" hidden="false" customHeight="false" outlineLevel="0" collapsed="false">
      <c r="A3" s="558" t="s">
        <v>51</v>
      </c>
      <c r="B3" s="558"/>
      <c r="C3" s="558"/>
      <c r="D3" s="558"/>
    </row>
    <row r="4" customFormat="false" ht="15" hidden="false" customHeight="true" outlineLevel="0" collapsed="false">
      <c r="A4" s="558" t="s">
        <v>147</v>
      </c>
      <c r="B4" s="558"/>
      <c r="C4" s="558"/>
      <c r="D4" s="558"/>
    </row>
    <row r="5" customFormat="false" ht="12" hidden="false" customHeight="false" outlineLevel="0" collapsed="false">
      <c r="A5" s="559"/>
      <c r="B5" s="559"/>
      <c r="D5" s="560" t="s">
        <v>53</v>
      </c>
    </row>
    <row r="6" customFormat="false" ht="30" hidden="false" customHeight="true" outlineLevel="0" collapsed="false">
      <c r="A6" s="561" t="s">
        <v>1525</v>
      </c>
      <c r="B6" s="562" t="s">
        <v>568</v>
      </c>
      <c r="C6" s="562" t="s">
        <v>569</v>
      </c>
      <c r="D6" s="563" t="s">
        <v>1264</v>
      </c>
    </row>
    <row r="7" customFormat="false" ht="15" hidden="false" customHeight="true" outlineLevel="0" collapsed="false">
      <c r="A7" s="561"/>
      <c r="B7" s="561" t="s">
        <v>60</v>
      </c>
      <c r="C7" s="561" t="s">
        <v>61</v>
      </c>
      <c r="D7" s="564" t="s">
        <v>62</v>
      </c>
    </row>
    <row r="8" customFormat="false" ht="5.1" hidden="false" customHeight="true" outlineLevel="0" collapsed="false">
      <c r="A8" s="565"/>
      <c r="B8" s="565"/>
      <c r="C8" s="565"/>
      <c r="D8" s="557"/>
    </row>
    <row r="9" customFormat="false" ht="18" hidden="false" customHeight="true" outlineLevel="0" collapsed="false">
      <c r="A9" s="566" t="s">
        <v>574</v>
      </c>
      <c r="B9" s="567" t="n">
        <v>99784</v>
      </c>
      <c r="C9" s="567" t="n">
        <v>146884.51</v>
      </c>
      <c r="D9" s="568" t="n">
        <v>0.0016</v>
      </c>
    </row>
    <row r="10" customFormat="false" ht="18" hidden="false" customHeight="true" outlineLevel="0" collapsed="false">
      <c r="A10" s="569" t="s">
        <v>93</v>
      </c>
      <c r="B10" s="570" t="n">
        <v>20223</v>
      </c>
      <c r="C10" s="570" t="n">
        <v>41149.14</v>
      </c>
      <c r="D10" s="571" t="n">
        <v>0.0005</v>
      </c>
    </row>
    <row r="11" customFormat="false" ht="18" hidden="false" customHeight="true" outlineLevel="0" collapsed="false">
      <c r="A11" s="569" t="s">
        <v>575</v>
      </c>
      <c r="B11" s="570" t="n">
        <v>9695</v>
      </c>
      <c r="C11" s="570" t="n">
        <v>7456.51</v>
      </c>
      <c r="D11" s="571" t="n">
        <v>0.0001</v>
      </c>
    </row>
    <row r="12" customFormat="false" ht="18" hidden="false" customHeight="true" outlineLevel="0" collapsed="false">
      <c r="A12" s="569" t="s">
        <v>576</v>
      </c>
      <c r="B12" s="570" t="n">
        <v>8891</v>
      </c>
      <c r="C12" s="570" t="n">
        <v>25279.95</v>
      </c>
      <c r="D12" s="571" t="n">
        <v>0.0003</v>
      </c>
    </row>
    <row r="13" customFormat="false" ht="18" hidden="false" customHeight="true" outlineLevel="0" collapsed="false">
      <c r="A13" s="569" t="s">
        <v>577</v>
      </c>
      <c r="B13" s="570" t="n">
        <v>6933</v>
      </c>
      <c r="C13" s="570" t="n">
        <v>4656.93</v>
      </c>
      <c r="D13" s="571" t="n">
        <v>0.0001</v>
      </c>
    </row>
    <row r="14" customFormat="false" ht="18" hidden="false" customHeight="true" outlineLevel="0" collapsed="false">
      <c r="A14" s="569" t="s">
        <v>578</v>
      </c>
      <c r="B14" s="570" t="n">
        <v>5812</v>
      </c>
      <c r="C14" s="570" t="n">
        <v>9118.99</v>
      </c>
      <c r="D14" s="571" t="n">
        <v>0.0001</v>
      </c>
    </row>
    <row r="15" customFormat="false" ht="18" hidden="false" customHeight="true" outlineLevel="0" collapsed="false">
      <c r="A15" s="569" t="s">
        <v>579</v>
      </c>
      <c r="B15" s="570" t="n">
        <v>12291</v>
      </c>
      <c r="C15" s="570" t="n">
        <v>21542.92</v>
      </c>
      <c r="D15" s="571" t="n">
        <v>0.0002</v>
      </c>
    </row>
    <row r="16" customFormat="false" ht="18" hidden="false" customHeight="true" outlineLevel="0" collapsed="false">
      <c r="A16" s="569" t="s">
        <v>580</v>
      </c>
      <c r="B16" s="570" t="n">
        <v>19243</v>
      </c>
      <c r="C16" s="570" t="n">
        <v>19577.95</v>
      </c>
      <c r="D16" s="571" t="n">
        <v>0.0002</v>
      </c>
    </row>
    <row r="17" customFormat="false" ht="18" hidden="false" customHeight="true" outlineLevel="0" collapsed="false">
      <c r="A17" s="569" t="s">
        <v>581</v>
      </c>
      <c r="B17" s="570" t="n">
        <v>6272</v>
      </c>
      <c r="C17" s="570" t="n">
        <v>7608.36</v>
      </c>
      <c r="D17" s="571" t="n">
        <v>0.0001</v>
      </c>
    </row>
    <row r="18" customFormat="false" ht="18" hidden="false" customHeight="true" outlineLevel="0" collapsed="false">
      <c r="A18" s="569" t="s">
        <v>582</v>
      </c>
      <c r="B18" s="570" t="n">
        <v>10424</v>
      </c>
      <c r="C18" s="570" t="n">
        <v>10493.77</v>
      </c>
      <c r="D18" s="571" t="n">
        <v>0.0001</v>
      </c>
    </row>
    <row r="19" customFormat="false" ht="18" hidden="false" customHeight="true" outlineLevel="0" collapsed="false">
      <c r="A19" s="572" t="s">
        <v>583</v>
      </c>
      <c r="B19" s="567" t="n">
        <v>32022</v>
      </c>
      <c r="C19" s="567" t="n">
        <v>30067.83</v>
      </c>
      <c r="D19" s="568" t="n">
        <v>0.0003</v>
      </c>
    </row>
    <row r="20" customFormat="false" ht="18" hidden="false" customHeight="true" outlineLevel="0" collapsed="false">
      <c r="A20" s="569" t="s">
        <v>67</v>
      </c>
      <c r="B20" s="570" t="n">
        <v>7777</v>
      </c>
      <c r="C20" s="570" t="n">
        <v>16745.55</v>
      </c>
      <c r="D20" s="571" t="n">
        <v>0.0002</v>
      </c>
    </row>
    <row r="21" customFormat="false" ht="18" hidden="false" customHeight="true" outlineLevel="0" collapsed="false">
      <c r="A21" s="569" t="s">
        <v>587</v>
      </c>
      <c r="B21" s="570" t="n">
        <v>3014</v>
      </c>
      <c r="C21" s="570" t="n">
        <v>1684.05</v>
      </c>
      <c r="D21" s="571" t="n">
        <v>0</v>
      </c>
    </row>
    <row r="22" customFormat="false" ht="18" hidden="false" customHeight="true" outlineLevel="0" collapsed="false">
      <c r="A22" s="569" t="s">
        <v>588</v>
      </c>
      <c r="B22" s="570" t="n">
        <v>2197</v>
      </c>
      <c r="C22" s="570" t="n">
        <v>1040.78</v>
      </c>
      <c r="D22" s="571" t="n">
        <v>0</v>
      </c>
    </row>
    <row r="23" customFormat="false" ht="18" hidden="false" customHeight="true" outlineLevel="0" collapsed="false">
      <c r="A23" s="569" t="s">
        <v>589</v>
      </c>
      <c r="B23" s="570" t="n">
        <v>1405</v>
      </c>
      <c r="C23" s="570" t="n">
        <v>906.27</v>
      </c>
      <c r="D23" s="571" t="n">
        <v>0</v>
      </c>
    </row>
    <row r="24" customFormat="false" ht="18" hidden="false" customHeight="true" outlineLevel="0" collapsed="false">
      <c r="A24" s="569" t="s">
        <v>584</v>
      </c>
      <c r="B24" s="570" t="n">
        <v>5048</v>
      </c>
      <c r="C24" s="570" t="n">
        <v>2493.48</v>
      </c>
      <c r="D24" s="571" t="n">
        <v>0</v>
      </c>
    </row>
    <row r="25" customFormat="false" ht="18" hidden="false" customHeight="true" outlineLevel="0" collapsed="false">
      <c r="A25" s="569" t="s">
        <v>585</v>
      </c>
      <c r="B25" s="570" t="n">
        <v>8355</v>
      </c>
      <c r="C25" s="570" t="n">
        <v>4933.28</v>
      </c>
      <c r="D25" s="571" t="n">
        <v>0.0001</v>
      </c>
    </row>
    <row r="26" customFormat="false" ht="18" hidden="false" customHeight="true" outlineLevel="0" collapsed="false">
      <c r="A26" s="569" t="s">
        <v>586</v>
      </c>
      <c r="B26" s="570" t="n">
        <v>4226</v>
      </c>
      <c r="C26" s="570" t="n">
        <v>2264.42</v>
      </c>
      <c r="D26" s="571" t="n">
        <v>0</v>
      </c>
    </row>
    <row r="27" customFormat="false" ht="18" hidden="false" customHeight="true" outlineLevel="0" collapsed="false">
      <c r="A27" s="572" t="s">
        <v>590</v>
      </c>
      <c r="B27" s="567" t="n">
        <v>127289</v>
      </c>
      <c r="C27" s="567" t="n">
        <v>86855.06</v>
      </c>
      <c r="D27" s="568" t="n">
        <v>0.001</v>
      </c>
    </row>
    <row r="28" customFormat="false" ht="18" hidden="false" customHeight="true" outlineLevel="0" collapsed="false">
      <c r="A28" s="569" t="s">
        <v>591</v>
      </c>
      <c r="B28" s="570" t="n">
        <v>28083</v>
      </c>
      <c r="C28" s="570" t="n">
        <v>17470.51</v>
      </c>
      <c r="D28" s="571" t="n">
        <v>0.0002</v>
      </c>
    </row>
    <row r="29" customFormat="false" ht="18" hidden="false" customHeight="true" outlineLevel="0" collapsed="false">
      <c r="A29" s="569" t="s">
        <v>592</v>
      </c>
      <c r="B29" s="570" t="n">
        <v>8176</v>
      </c>
      <c r="C29" s="570" t="n">
        <v>6499.3</v>
      </c>
      <c r="D29" s="571" t="n">
        <v>0.0001</v>
      </c>
    </row>
    <row r="30" customFormat="false" ht="18" hidden="false" customHeight="true" outlineLevel="0" collapsed="false">
      <c r="A30" s="569" t="s">
        <v>114</v>
      </c>
      <c r="B30" s="570" t="n">
        <v>43927</v>
      </c>
      <c r="C30" s="570" t="n">
        <v>36999.39</v>
      </c>
      <c r="D30" s="571" t="n">
        <v>0.0004</v>
      </c>
    </row>
    <row r="31" customFormat="false" ht="18" hidden="false" customHeight="true" outlineLevel="0" collapsed="false">
      <c r="A31" s="569" t="s">
        <v>593</v>
      </c>
      <c r="B31" s="570" t="n">
        <v>16442</v>
      </c>
      <c r="C31" s="570" t="n">
        <v>9860.49</v>
      </c>
      <c r="D31" s="571" t="n">
        <v>0.0001</v>
      </c>
    </row>
    <row r="32" customFormat="false" ht="18" hidden="false" customHeight="true" outlineLevel="0" collapsed="false">
      <c r="A32" s="569" t="s">
        <v>594</v>
      </c>
      <c r="B32" s="570" t="n">
        <v>30661</v>
      </c>
      <c r="C32" s="570" t="n">
        <v>16025.37</v>
      </c>
      <c r="D32" s="571" t="n">
        <v>0.0002</v>
      </c>
    </row>
    <row r="33" customFormat="false" ht="18" hidden="false" customHeight="true" outlineLevel="0" collapsed="false">
      <c r="A33" s="572" t="s">
        <v>595</v>
      </c>
      <c r="B33" s="567" t="n">
        <v>181937</v>
      </c>
      <c r="C33" s="567" t="n">
        <v>377918.89</v>
      </c>
      <c r="D33" s="568" t="n">
        <v>0.0042</v>
      </c>
    </row>
    <row r="34" customFormat="false" ht="18" hidden="false" customHeight="true" outlineLevel="0" collapsed="false">
      <c r="A34" s="569" t="s">
        <v>596</v>
      </c>
      <c r="B34" s="570" t="n">
        <v>14032</v>
      </c>
      <c r="C34" s="570" t="n">
        <v>7855.21</v>
      </c>
      <c r="D34" s="571" t="n">
        <v>0.0001</v>
      </c>
    </row>
    <row r="35" customFormat="false" ht="18" hidden="false" customHeight="true" outlineLevel="0" collapsed="false">
      <c r="A35" s="569" t="s">
        <v>597</v>
      </c>
      <c r="B35" s="570" t="n">
        <v>8369</v>
      </c>
      <c r="C35" s="570" t="n">
        <v>7467.8</v>
      </c>
      <c r="D35" s="571" t="n">
        <v>0.0001</v>
      </c>
    </row>
    <row r="36" customFormat="false" ht="18" hidden="false" customHeight="true" outlineLevel="0" collapsed="false">
      <c r="A36" s="569" t="s">
        <v>598</v>
      </c>
      <c r="B36" s="570" t="n">
        <v>24793</v>
      </c>
      <c r="C36" s="570" t="n">
        <v>16886.49</v>
      </c>
      <c r="D36" s="571" t="n">
        <v>0.0002</v>
      </c>
    </row>
    <row r="37" customFormat="false" ht="18" hidden="false" customHeight="true" outlineLevel="0" collapsed="false">
      <c r="A37" s="569" t="s">
        <v>600</v>
      </c>
      <c r="B37" s="570" t="n">
        <v>22363</v>
      </c>
      <c r="C37" s="570" t="n">
        <v>21896.59</v>
      </c>
      <c r="D37" s="571" t="n">
        <v>0.0002</v>
      </c>
    </row>
    <row r="38" customFormat="false" ht="18" hidden="false" customHeight="true" outlineLevel="0" collapsed="false">
      <c r="A38" s="569" t="s">
        <v>601</v>
      </c>
      <c r="B38" s="570" t="n">
        <v>5724</v>
      </c>
      <c r="C38" s="570" t="n">
        <v>3836.9</v>
      </c>
      <c r="D38" s="571" t="n">
        <v>0</v>
      </c>
    </row>
    <row r="39" customFormat="false" ht="18" hidden="false" customHeight="true" outlineLevel="0" collapsed="false">
      <c r="A39" s="569" t="s">
        <v>603</v>
      </c>
      <c r="B39" s="570" t="n">
        <v>48835</v>
      </c>
      <c r="C39" s="570" t="n">
        <v>282447.57</v>
      </c>
      <c r="D39" s="571" t="n">
        <v>0.0031</v>
      </c>
    </row>
    <row r="40" customFormat="false" ht="18" hidden="false" customHeight="true" outlineLevel="0" collapsed="false">
      <c r="A40" s="569" t="s">
        <v>606</v>
      </c>
      <c r="B40" s="570" t="n">
        <v>23028</v>
      </c>
      <c r="C40" s="570" t="n">
        <v>11430.24</v>
      </c>
      <c r="D40" s="571" t="n">
        <v>0.0001</v>
      </c>
    </row>
    <row r="41" customFormat="false" ht="18" hidden="false" customHeight="true" outlineLevel="0" collapsed="false">
      <c r="A41" s="569" t="s">
        <v>607</v>
      </c>
      <c r="B41" s="570" t="n">
        <v>11545</v>
      </c>
      <c r="C41" s="570" t="n">
        <v>7985.57</v>
      </c>
      <c r="D41" s="571" t="n">
        <v>0.0001</v>
      </c>
    </row>
    <row r="42" customFormat="false" ht="14.25" hidden="false" customHeight="true" outlineLevel="0" collapsed="false">
      <c r="A42" s="569" t="s">
        <v>608</v>
      </c>
      <c r="B42" s="570" t="n">
        <v>16712</v>
      </c>
      <c r="C42" s="570" t="n">
        <v>12117.3</v>
      </c>
      <c r="D42" s="571" t="n">
        <v>0.0001</v>
      </c>
    </row>
    <row r="43" customFormat="false" ht="18" hidden="false" customHeight="true" outlineLevel="0" collapsed="false">
      <c r="A43" s="569" t="s">
        <v>599</v>
      </c>
      <c r="B43" s="570" t="n">
        <v>6491</v>
      </c>
      <c r="C43" s="570" t="n">
        <v>5871.68</v>
      </c>
      <c r="D43" s="571" t="n">
        <v>0.0001</v>
      </c>
    </row>
    <row r="44" customFormat="false" ht="12" hidden="false" customHeight="true" outlineLevel="0" collapsed="false">
      <c r="A44" s="569" t="s">
        <v>602</v>
      </c>
      <c r="B44" s="570" t="n">
        <v>45</v>
      </c>
      <c r="C44" s="570" t="n">
        <v>123.53</v>
      </c>
      <c r="D44" s="571" t="n">
        <v>0</v>
      </c>
    </row>
    <row r="45" customFormat="false" ht="6" hidden="false" customHeight="true" outlineLevel="0" collapsed="false">
      <c r="A45" s="573"/>
      <c r="B45" s="574"/>
      <c r="C45" s="574"/>
      <c r="D45" s="575"/>
    </row>
    <row r="46" customFormat="false" ht="12" hidden="false" customHeight="false" outlineLevel="0" collapsed="false">
      <c r="A46" s="569"/>
      <c r="B46" s="570"/>
      <c r="C46" s="570"/>
      <c r="D46" s="557" t="s">
        <v>1523</v>
      </c>
    </row>
    <row r="47" customFormat="false" ht="15" hidden="false" customHeight="true" outlineLevel="0" collapsed="false">
      <c r="A47" s="558" t="s">
        <v>1524</v>
      </c>
      <c r="B47" s="558"/>
      <c r="C47" s="558"/>
      <c r="D47" s="558"/>
    </row>
    <row r="48" customFormat="false" ht="15" hidden="false" customHeight="true" outlineLevel="0" collapsed="false">
      <c r="A48" s="558" t="s">
        <v>51</v>
      </c>
      <c r="B48" s="558"/>
      <c r="C48" s="558"/>
      <c r="D48" s="558"/>
    </row>
    <row r="49" customFormat="false" ht="15" hidden="false" customHeight="true" outlineLevel="0" collapsed="false">
      <c r="A49" s="558" t="s">
        <v>147</v>
      </c>
      <c r="B49" s="558"/>
      <c r="C49" s="558"/>
      <c r="D49" s="558"/>
    </row>
    <row r="50" customFormat="false" ht="12" hidden="false" customHeight="false" outlineLevel="0" collapsed="false">
      <c r="A50" s="559"/>
      <c r="B50" s="559"/>
      <c r="D50" s="560" t="s">
        <v>53</v>
      </c>
    </row>
    <row r="51" customFormat="false" ht="33.75" hidden="false" customHeight="true" outlineLevel="0" collapsed="false">
      <c r="A51" s="561" t="s">
        <v>1525</v>
      </c>
      <c r="B51" s="562" t="s">
        <v>568</v>
      </c>
      <c r="C51" s="562" t="s">
        <v>569</v>
      </c>
      <c r="D51" s="563" t="s">
        <v>1264</v>
      </c>
    </row>
    <row r="52" customFormat="false" ht="15" hidden="false" customHeight="true" outlineLevel="0" collapsed="false">
      <c r="A52" s="561"/>
      <c r="B52" s="561" t="s">
        <v>60</v>
      </c>
      <c r="C52" s="561" t="s">
        <v>61</v>
      </c>
      <c r="D52" s="564" t="s">
        <v>62</v>
      </c>
    </row>
    <row r="53" customFormat="false" ht="5.1" hidden="false" customHeight="true" outlineLevel="0" collapsed="false">
      <c r="A53" s="565"/>
      <c r="B53" s="565"/>
      <c r="C53" s="565"/>
      <c r="D53" s="557"/>
    </row>
    <row r="54" customFormat="false" ht="18" hidden="false" customHeight="true" outlineLevel="0" collapsed="false">
      <c r="A54" s="572" t="s">
        <v>609</v>
      </c>
      <c r="B54" s="567" t="n">
        <v>197902</v>
      </c>
      <c r="C54" s="567" t="n">
        <v>156885.34</v>
      </c>
      <c r="D54" s="568" t="n">
        <v>0.0017</v>
      </c>
    </row>
    <row r="55" customFormat="false" ht="18" hidden="false" customHeight="true" outlineLevel="0" collapsed="false">
      <c r="A55" s="569" t="s">
        <v>116</v>
      </c>
      <c r="B55" s="570" t="n">
        <v>70757</v>
      </c>
      <c r="C55" s="570" t="n">
        <v>72790.03</v>
      </c>
      <c r="D55" s="571" t="n">
        <v>0.0008</v>
      </c>
    </row>
    <row r="56" customFormat="false" ht="18" hidden="false" customHeight="true" outlineLevel="0" collapsed="false">
      <c r="A56" s="569" t="s">
        <v>610</v>
      </c>
      <c r="B56" s="570" t="n">
        <v>15623</v>
      </c>
      <c r="C56" s="570" t="n">
        <v>13637.29</v>
      </c>
      <c r="D56" s="571" t="n">
        <v>0.0002</v>
      </c>
    </row>
    <row r="57" customFormat="false" ht="18" hidden="false" customHeight="true" outlineLevel="0" collapsed="false">
      <c r="A57" s="569" t="s">
        <v>611</v>
      </c>
      <c r="B57" s="570" t="n">
        <v>47952</v>
      </c>
      <c r="C57" s="570" t="n">
        <v>31883.06</v>
      </c>
      <c r="D57" s="571" t="n">
        <v>0.0004</v>
      </c>
    </row>
    <row r="58" customFormat="false" ht="18" hidden="false" customHeight="true" outlineLevel="0" collapsed="false">
      <c r="A58" s="569" t="s">
        <v>612</v>
      </c>
      <c r="B58" s="570" t="n">
        <v>14896</v>
      </c>
      <c r="C58" s="570" t="n">
        <v>8540.56</v>
      </c>
      <c r="D58" s="571" t="n">
        <v>0.0001</v>
      </c>
    </row>
    <row r="59" customFormat="false" ht="18" hidden="false" customHeight="true" outlineLevel="0" collapsed="false">
      <c r="A59" s="569" t="s">
        <v>613</v>
      </c>
      <c r="B59" s="570" t="n">
        <v>31131</v>
      </c>
      <c r="C59" s="570" t="n">
        <v>20012.3</v>
      </c>
      <c r="D59" s="571" t="n">
        <v>0.0002</v>
      </c>
    </row>
    <row r="60" customFormat="false" ht="18" hidden="false" customHeight="true" outlineLevel="0" collapsed="false">
      <c r="A60" s="569" t="s">
        <v>614</v>
      </c>
      <c r="B60" s="570" t="n">
        <v>6048</v>
      </c>
      <c r="C60" s="570" t="n">
        <v>3123.24</v>
      </c>
      <c r="D60" s="571" t="n">
        <v>0</v>
      </c>
    </row>
    <row r="61" customFormat="false" ht="18" hidden="false" customHeight="true" outlineLevel="0" collapsed="false">
      <c r="A61" s="569" t="s">
        <v>615</v>
      </c>
      <c r="B61" s="570" t="n">
        <v>11495</v>
      </c>
      <c r="C61" s="570" t="n">
        <v>6898.86</v>
      </c>
      <c r="D61" s="571" t="n">
        <v>0.0001</v>
      </c>
    </row>
    <row r="62" customFormat="false" ht="18" hidden="false" customHeight="true" outlineLevel="0" collapsed="false">
      <c r="A62" s="572" t="s">
        <v>616</v>
      </c>
      <c r="B62" s="567" t="n">
        <v>156083</v>
      </c>
      <c r="C62" s="567" t="n">
        <v>819008.05</v>
      </c>
      <c r="D62" s="568" t="n">
        <v>0.0091</v>
      </c>
    </row>
    <row r="63" customFormat="false" ht="18" hidden="false" customHeight="true" outlineLevel="0" collapsed="false">
      <c r="A63" s="569" t="s">
        <v>617</v>
      </c>
      <c r="B63" s="570" t="n">
        <v>9282</v>
      </c>
      <c r="C63" s="570" t="n">
        <v>20462.93</v>
      </c>
      <c r="D63" s="571" t="n">
        <v>0.0002</v>
      </c>
    </row>
    <row r="64" customFormat="false" ht="18" hidden="false" customHeight="true" outlineLevel="0" collapsed="false">
      <c r="A64" s="569" t="s">
        <v>622</v>
      </c>
      <c r="B64" s="570" t="n">
        <v>43271</v>
      </c>
      <c r="C64" s="570" t="n">
        <v>626848.25</v>
      </c>
      <c r="D64" s="571" t="n">
        <v>0.0069</v>
      </c>
    </row>
    <row r="65" customFormat="false" ht="18" hidden="false" customHeight="true" outlineLevel="0" collapsed="false">
      <c r="A65" s="569" t="s">
        <v>618</v>
      </c>
      <c r="B65" s="570" t="n">
        <v>8571</v>
      </c>
      <c r="C65" s="570" t="n">
        <v>10507.5</v>
      </c>
      <c r="D65" s="571" t="n">
        <v>0.0001</v>
      </c>
    </row>
    <row r="66" customFormat="false" ht="18" hidden="false" customHeight="true" outlineLevel="0" collapsed="false">
      <c r="A66" s="569" t="s">
        <v>619</v>
      </c>
      <c r="B66" s="570" t="n">
        <v>12134</v>
      </c>
      <c r="C66" s="570" t="n">
        <v>24512.87</v>
      </c>
      <c r="D66" s="571" t="n">
        <v>0.0003</v>
      </c>
    </row>
    <row r="67" customFormat="false" ht="18" hidden="false" customHeight="true" outlineLevel="0" collapsed="false">
      <c r="A67" s="569" t="s">
        <v>620</v>
      </c>
      <c r="B67" s="570" t="n">
        <v>8137</v>
      </c>
      <c r="C67" s="570" t="n">
        <v>9659.29</v>
      </c>
      <c r="D67" s="571" t="n">
        <v>0.0001</v>
      </c>
    </row>
    <row r="68" customFormat="false" ht="18" hidden="false" customHeight="true" outlineLevel="0" collapsed="false">
      <c r="A68" s="569" t="s">
        <v>621</v>
      </c>
      <c r="B68" s="570" t="n">
        <v>9502</v>
      </c>
      <c r="C68" s="570" t="n">
        <v>12517.15</v>
      </c>
      <c r="D68" s="571" t="n">
        <v>0.0001</v>
      </c>
    </row>
    <row r="69" customFormat="false" ht="18" hidden="false" customHeight="true" outlineLevel="0" collapsed="false">
      <c r="A69" s="569" t="s">
        <v>623</v>
      </c>
      <c r="B69" s="570" t="n">
        <v>11769</v>
      </c>
      <c r="C69" s="570" t="n">
        <v>15901.61</v>
      </c>
      <c r="D69" s="571" t="n">
        <v>0.0002</v>
      </c>
    </row>
    <row r="70" customFormat="false" ht="21.75" hidden="false" customHeight="true" outlineLevel="0" collapsed="false">
      <c r="A70" s="569" t="s">
        <v>624</v>
      </c>
      <c r="B70" s="570" t="n">
        <v>3900</v>
      </c>
      <c r="C70" s="570" t="n">
        <v>5349.86</v>
      </c>
      <c r="D70" s="571" t="n">
        <v>0.0001</v>
      </c>
    </row>
    <row r="71" customFormat="false" ht="18" hidden="false" customHeight="true" outlineLevel="0" collapsed="false">
      <c r="A71" s="569" t="s">
        <v>138</v>
      </c>
      <c r="B71" s="570" t="n">
        <v>17726</v>
      </c>
      <c r="C71" s="570" t="n">
        <v>51996.77</v>
      </c>
      <c r="D71" s="571" t="n">
        <v>0.0006</v>
      </c>
    </row>
    <row r="72" customFormat="false" ht="18" hidden="false" customHeight="true" outlineLevel="0" collapsed="false">
      <c r="A72" s="569" t="s">
        <v>627</v>
      </c>
      <c r="B72" s="570" t="n">
        <v>16462</v>
      </c>
      <c r="C72" s="570" t="n">
        <v>23990.69</v>
      </c>
      <c r="D72" s="571" t="n">
        <v>0.0003</v>
      </c>
    </row>
    <row r="73" customFormat="false" ht="18" hidden="false" customHeight="true" outlineLevel="0" collapsed="false">
      <c r="A73" s="569" t="s">
        <v>629</v>
      </c>
      <c r="B73" s="570" t="n">
        <v>5698</v>
      </c>
      <c r="C73" s="570" t="n">
        <v>7684.39</v>
      </c>
      <c r="D73" s="571" t="n">
        <v>0.0001</v>
      </c>
    </row>
    <row r="74" customFormat="false" ht="18" hidden="false" customHeight="true" outlineLevel="0" collapsed="false">
      <c r="A74" s="569" t="s">
        <v>625</v>
      </c>
      <c r="B74" s="570" t="n">
        <v>9631</v>
      </c>
      <c r="C74" s="570" t="n">
        <v>9576.75</v>
      </c>
      <c r="D74" s="571" t="n">
        <v>0.0001</v>
      </c>
    </row>
    <row r="75" customFormat="false" ht="18" hidden="false" customHeight="true" outlineLevel="0" collapsed="false">
      <c r="A75" s="572" t="s">
        <v>630</v>
      </c>
      <c r="B75" s="567" t="n">
        <v>137533</v>
      </c>
      <c r="C75" s="567" t="n">
        <v>264799.17</v>
      </c>
      <c r="D75" s="568" t="n">
        <v>0.0029</v>
      </c>
    </row>
    <row r="76" customFormat="false" ht="18" hidden="false" customHeight="true" outlineLevel="0" collapsed="false">
      <c r="A76" s="569" t="s">
        <v>631</v>
      </c>
      <c r="B76" s="570" t="n">
        <v>10692</v>
      </c>
      <c r="C76" s="570" t="n">
        <v>18526.54</v>
      </c>
      <c r="D76" s="571" t="n">
        <v>0.0002</v>
      </c>
    </row>
    <row r="77" customFormat="false" ht="18" hidden="false" customHeight="true" outlineLevel="0" collapsed="false">
      <c r="A77" s="569" t="s">
        <v>633</v>
      </c>
      <c r="B77" s="570" t="n">
        <v>8827</v>
      </c>
      <c r="C77" s="570" t="n">
        <v>9784.07</v>
      </c>
      <c r="D77" s="571" t="n">
        <v>0.0001</v>
      </c>
    </row>
    <row r="78" customFormat="false" ht="18" hidden="false" customHeight="true" outlineLevel="0" collapsed="false">
      <c r="A78" s="569" t="s">
        <v>68</v>
      </c>
      <c r="B78" s="570" t="n">
        <v>38949</v>
      </c>
      <c r="C78" s="570" t="n">
        <v>110851.89</v>
      </c>
      <c r="D78" s="571" t="n">
        <v>0.0012</v>
      </c>
    </row>
    <row r="79" customFormat="false" ht="18.75" hidden="false" customHeight="true" outlineLevel="0" collapsed="false">
      <c r="A79" s="569" t="s">
        <v>635</v>
      </c>
      <c r="B79" s="570" t="n">
        <v>18726</v>
      </c>
      <c r="C79" s="570" t="n">
        <v>23205.76</v>
      </c>
      <c r="D79" s="571" t="n">
        <v>0.0003</v>
      </c>
    </row>
    <row r="80" customFormat="false" ht="18" hidden="false" customHeight="true" outlineLevel="0" collapsed="false">
      <c r="A80" s="569" t="s">
        <v>636</v>
      </c>
      <c r="B80" s="570" t="n">
        <v>17306</v>
      </c>
      <c r="C80" s="570" t="n">
        <v>18977.46</v>
      </c>
      <c r="D80" s="571" t="n">
        <v>0.0002</v>
      </c>
    </row>
    <row r="81" customFormat="false" ht="18" hidden="false" customHeight="true" outlineLevel="0" collapsed="false">
      <c r="A81" s="569" t="s">
        <v>637</v>
      </c>
      <c r="B81" s="570" t="n">
        <v>18250</v>
      </c>
      <c r="C81" s="570" t="n">
        <v>6532.69</v>
      </c>
      <c r="D81" s="571" t="n">
        <v>0.0001</v>
      </c>
    </row>
    <row r="82" customFormat="false" ht="18" hidden="false" customHeight="true" outlineLevel="0" collapsed="false">
      <c r="A82" s="569" t="s">
        <v>638</v>
      </c>
      <c r="B82" s="570" t="n">
        <v>10570</v>
      </c>
      <c r="C82" s="570" t="n">
        <v>5342.43</v>
      </c>
      <c r="D82" s="571" t="n">
        <v>0.0001</v>
      </c>
    </row>
    <row r="83" customFormat="false" ht="18" hidden="false" customHeight="true" outlineLevel="0" collapsed="false">
      <c r="A83" s="569" t="s">
        <v>632</v>
      </c>
      <c r="B83" s="570" t="n">
        <v>13934</v>
      </c>
      <c r="C83" s="570" t="n">
        <v>71131.88</v>
      </c>
      <c r="D83" s="571" t="n">
        <v>0.0008</v>
      </c>
    </row>
    <row r="84" customFormat="false" ht="18" hidden="false" customHeight="true" outlineLevel="0" collapsed="false">
      <c r="A84" s="569" t="s">
        <v>634</v>
      </c>
      <c r="B84" s="570" t="n">
        <v>279</v>
      </c>
      <c r="C84" s="570" t="n">
        <v>446.45</v>
      </c>
      <c r="D84" s="571" t="n">
        <v>0</v>
      </c>
    </row>
    <row r="85" customFormat="false" ht="18" hidden="false" customHeight="true" outlineLevel="0" collapsed="false">
      <c r="A85" s="572" t="s">
        <v>639</v>
      </c>
      <c r="B85" s="567" t="n">
        <v>127039</v>
      </c>
      <c r="C85" s="567" t="n">
        <v>197305.92</v>
      </c>
      <c r="D85" s="568" t="n">
        <v>0.0022</v>
      </c>
    </row>
    <row r="86" customFormat="false" ht="18" hidden="false" customHeight="true" outlineLevel="0" collapsed="false">
      <c r="A86" s="569" t="s">
        <v>69</v>
      </c>
      <c r="B86" s="570" t="n">
        <v>27299</v>
      </c>
      <c r="C86" s="570" t="n">
        <v>81038.9</v>
      </c>
      <c r="D86" s="571" t="n">
        <v>0.0009</v>
      </c>
    </row>
    <row r="87" customFormat="false" ht="18" hidden="false" customHeight="true" outlineLevel="0" collapsed="false">
      <c r="A87" s="569" t="s">
        <v>640</v>
      </c>
      <c r="B87" s="570" t="n">
        <v>24822</v>
      </c>
      <c r="C87" s="570" t="n">
        <v>21415.17</v>
      </c>
      <c r="D87" s="571" t="n">
        <v>0.0002</v>
      </c>
    </row>
    <row r="88" customFormat="false" ht="18" hidden="false" customHeight="true" outlineLevel="0" collapsed="false">
      <c r="A88" s="569" t="s">
        <v>641</v>
      </c>
      <c r="B88" s="570" t="n">
        <v>5059</v>
      </c>
      <c r="C88" s="570" t="n">
        <v>2884.78</v>
      </c>
      <c r="D88" s="571" t="n">
        <v>0</v>
      </c>
    </row>
    <row r="89" customFormat="false" ht="5.1" hidden="false" customHeight="true" outlineLevel="0" collapsed="false">
      <c r="A89" s="573"/>
      <c r="B89" s="574"/>
      <c r="C89" s="574"/>
      <c r="D89" s="575"/>
    </row>
    <row r="90" customFormat="false" ht="12" hidden="false" customHeight="false" outlineLevel="0" collapsed="false">
      <c r="A90" s="569"/>
      <c r="B90" s="570"/>
      <c r="C90" s="570"/>
      <c r="D90" s="557" t="s">
        <v>1523</v>
      </c>
    </row>
    <row r="91" customFormat="false" ht="15" hidden="false" customHeight="true" outlineLevel="0" collapsed="false">
      <c r="A91" s="558" t="s">
        <v>1524</v>
      </c>
      <c r="B91" s="558"/>
      <c r="C91" s="558"/>
      <c r="D91" s="558"/>
    </row>
    <row r="92" customFormat="false" ht="15" hidden="false" customHeight="true" outlineLevel="0" collapsed="false">
      <c r="A92" s="558" t="s">
        <v>51</v>
      </c>
      <c r="B92" s="558"/>
      <c r="C92" s="558"/>
      <c r="D92" s="558"/>
    </row>
    <row r="93" customFormat="false" ht="15" hidden="false" customHeight="true" outlineLevel="0" collapsed="false">
      <c r="A93" s="558" t="s">
        <v>147</v>
      </c>
      <c r="B93" s="558"/>
      <c r="C93" s="558"/>
      <c r="D93" s="558"/>
    </row>
    <row r="94" customFormat="false" ht="12" hidden="false" customHeight="false" outlineLevel="0" collapsed="false">
      <c r="A94" s="559"/>
      <c r="B94" s="559"/>
      <c r="D94" s="560" t="s">
        <v>53</v>
      </c>
    </row>
    <row r="95" customFormat="false" ht="35.25" hidden="false" customHeight="true" outlineLevel="0" collapsed="false">
      <c r="A95" s="561" t="s">
        <v>1525</v>
      </c>
      <c r="B95" s="562" t="s">
        <v>568</v>
      </c>
      <c r="C95" s="562" t="s">
        <v>569</v>
      </c>
      <c r="D95" s="563" t="s">
        <v>1264</v>
      </c>
    </row>
    <row r="96" customFormat="false" ht="15" hidden="false" customHeight="true" outlineLevel="0" collapsed="false">
      <c r="A96" s="561"/>
      <c r="B96" s="561" t="s">
        <v>60</v>
      </c>
      <c r="C96" s="561" t="s">
        <v>61</v>
      </c>
      <c r="D96" s="564" t="s">
        <v>62</v>
      </c>
    </row>
    <row r="97" customFormat="false" ht="5.1" hidden="false" customHeight="true" outlineLevel="0" collapsed="false">
      <c r="A97" s="565"/>
      <c r="B97" s="565"/>
      <c r="C97" s="565"/>
      <c r="D97" s="557"/>
    </row>
    <row r="98" customFormat="false" ht="18" hidden="false" customHeight="true" outlineLevel="0" collapsed="false">
      <c r="A98" s="569" t="s">
        <v>642</v>
      </c>
      <c r="B98" s="570" t="n">
        <v>14047</v>
      </c>
      <c r="C98" s="570" t="n">
        <v>38411.5</v>
      </c>
      <c r="D98" s="571" t="n">
        <v>0.0004</v>
      </c>
    </row>
    <row r="99" customFormat="false" ht="18" hidden="false" customHeight="true" outlineLevel="0" collapsed="false">
      <c r="A99" s="569" t="s">
        <v>577</v>
      </c>
      <c r="B99" s="570" t="n">
        <v>22705</v>
      </c>
      <c r="C99" s="570" t="n">
        <v>21361.63</v>
      </c>
      <c r="D99" s="571" t="n">
        <v>0.0002</v>
      </c>
    </row>
    <row r="100" customFormat="false" ht="18" hidden="false" customHeight="true" outlineLevel="0" collapsed="false">
      <c r="A100" s="569" t="s">
        <v>643</v>
      </c>
      <c r="B100" s="570" t="n">
        <v>15686</v>
      </c>
      <c r="C100" s="570" t="n">
        <v>16036.91</v>
      </c>
      <c r="D100" s="571" t="n">
        <v>0.0002</v>
      </c>
    </row>
    <row r="101" customFormat="false" ht="18" hidden="false" customHeight="true" outlineLevel="0" collapsed="false">
      <c r="A101" s="569" t="s">
        <v>645</v>
      </c>
      <c r="B101" s="570" t="n">
        <v>9510</v>
      </c>
      <c r="C101" s="570" t="n">
        <v>10247.13</v>
      </c>
      <c r="D101" s="571" t="n">
        <v>0.0001</v>
      </c>
    </row>
    <row r="102" customFormat="false" ht="18" hidden="false" customHeight="true" outlineLevel="0" collapsed="false">
      <c r="A102" s="569" t="s">
        <v>644</v>
      </c>
      <c r="B102" s="570" t="n">
        <v>7911</v>
      </c>
      <c r="C102" s="570" t="n">
        <v>5909.93</v>
      </c>
      <c r="D102" s="571" t="n">
        <v>0.0001</v>
      </c>
    </row>
    <row r="103" customFormat="false" ht="18" hidden="false" customHeight="true" outlineLevel="0" collapsed="false">
      <c r="A103" s="572" t="s">
        <v>646</v>
      </c>
      <c r="B103" s="567" t="n">
        <v>68017</v>
      </c>
      <c r="C103" s="567" t="n">
        <v>334513.09</v>
      </c>
      <c r="D103" s="568" t="n">
        <v>0.0037</v>
      </c>
    </row>
    <row r="104" customFormat="false" ht="18" hidden="false" customHeight="true" outlineLevel="0" collapsed="false">
      <c r="A104" s="569" t="s">
        <v>647</v>
      </c>
      <c r="B104" s="570" t="n">
        <v>4220</v>
      </c>
      <c r="C104" s="570" t="n">
        <v>4167.32</v>
      </c>
      <c r="D104" s="571" t="n">
        <v>0</v>
      </c>
    </row>
    <row r="105" customFormat="false" ht="18" hidden="false" customHeight="true" outlineLevel="0" collapsed="false">
      <c r="A105" s="569" t="s">
        <v>648</v>
      </c>
      <c r="B105" s="570" t="n">
        <v>16245</v>
      </c>
      <c r="C105" s="570" t="n">
        <v>38903.87</v>
      </c>
      <c r="D105" s="571" t="n">
        <v>0.0004</v>
      </c>
    </row>
    <row r="106" customFormat="false" ht="18" hidden="false" customHeight="true" outlineLevel="0" collapsed="false">
      <c r="A106" s="569" t="s">
        <v>649</v>
      </c>
      <c r="B106" s="570" t="n">
        <v>4981</v>
      </c>
      <c r="C106" s="570" t="n">
        <v>7318.34</v>
      </c>
      <c r="D106" s="571" t="n">
        <v>0.0001</v>
      </c>
    </row>
    <row r="107" customFormat="false" ht="18" hidden="false" customHeight="true" outlineLevel="0" collapsed="false">
      <c r="A107" s="569" t="s">
        <v>650</v>
      </c>
      <c r="B107" s="570" t="n">
        <v>22741</v>
      </c>
      <c r="C107" s="570" t="n">
        <v>250628.29</v>
      </c>
      <c r="D107" s="571" t="n">
        <v>0.0028</v>
      </c>
    </row>
    <row r="108" customFormat="false" ht="18" hidden="false" customHeight="true" outlineLevel="0" collapsed="false">
      <c r="A108" s="569" t="s">
        <v>627</v>
      </c>
      <c r="B108" s="570" t="n">
        <v>19830</v>
      </c>
      <c r="C108" s="570" t="n">
        <v>33495.27</v>
      </c>
      <c r="D108" s="571" t="n">
        <v>0.0004</v>
      </c>
    </row>
    <row r="109" customFormat="false" ht="18" hidden="false" customHeight="true" outlineLevel="0" collapsed="false">
      <c r="A109" s="572" t="s">
        <v>651</v>
      </c>
      <c r="B109" s="567" t="n">
        <v>394973</v>
      </c>
      <c r="C109" s="567" t="n">
        <v>14344539.52</v>
      </c>
      <c r="D109" s="568" t="n">
        <v>0.1589</v>
      </c>
    </row>
    <row r="110" customFormat="false" ht="18" hidden="false" customHeight="true" outlineLevel="0" collapsed="false">
      <c r="A110" s="569" t="s">
        <v>666</v>
      </c>
      <c r="B110" s="570" t="n">
        <v>19786</v>
      </c>
      <c r="C110" s="570" t="n">
        <v>37553.77</v>
      </c>
      <c r="D110" s="571" t="n">
        <v>0.0004</v>
      </c>
    </row>
    <row r="111" customFormat="false" ht="18" hidden="false" customHeight="true" outlineLevel="0" collapsed="false">
      <c r="A111" s="569" t="s">
        <v>668</v>
      </c>
      <c r="B111" s="570" t="n">
        <v>21440</v>
      </c>
      <c r="C111" s="570" t="n">
        <v>98008.38</v>
      </c>
      <c r="D111" s="571" t="n">
        <v>0.0011</v>
      </c>
    </row>
    <row r="112" customFormat="false" ht="18" hidden="false" customHeight="true" outlineLevel="0" collapsed="false">
      <c r="A112" s="569" t="s">
        <v>673</v>
      </c>
      <c r="B112" s="570" t="n">
        <v>21932</v>
      </c>
      <c r="C112" s="570" t="n">
        <v>28011.08</v>
      </c>
      <c r="D112" s="571" t="n">
        <v>0.0003</v>
      </c>
    </row>
    <row r="113" customFormat="false" ht="18" hidden="false" customHeight="true" outlineLevel="0" collapsed="false">
      <c r="A113" s="576" t="s">
        <v>678</v>
      </c>
      <c r="B113" s="570" t="n">
        <v>14566</v>
      </c>
      <c r="C113" s="570" t="n">
        <v>40526.22</v>
      </c>
      <c r="D113" s="571" t="n">
        <v>0.0004</v>
      </c>
    </row>
    <row r="114" customFormat="false" ht="18" hidden="false" customHeight="true" outlineLevel="0" collapsed="false">
      <c r="A114" s="569" t="s">
        <v>679</v>
      </c>
      <c r="B114" s="570" t="n">
        <v>16250</v>
      </c>
      <c r="C114" s="570" t="n">
        <v>69636.3</v>
      </c>
      <c r="D114" s="571" t="n">
        <v>0.0008</v>
      </c>
    </row>
    <row r="115" customFormat="false" ht="18" hidden="false" customHeight="true" outlineLevel="0" collapsed="false">
      <c r="A115" s="569" t="s">
        <v>681</v>
      </c>
      <c r="B115" s="570" t="n">
        <v>9817</v>
      </c>
      <c r="C115" s="570" t="n">
        <v>12138.96</v>
      </c>
      <c r="D115" s="571" t="n">
        <v>0.0001</v>
      </c>
    </row>
    <row r="116" customFormat="false" ht="18" hidden="false" customHeight="true" outlineLevel="0" collapsed="false">
      <c r="A116" s="569" t="s">
        <v>683</v>
      </c>
      <c r="B116" s="570" t="n">
        <v>17201</v>
      </c>
      <c r="C116" s="570" t="n">
        <v>146150.73</v>
      </c>
      <c r="D116" s="571" t="n">
        <v>0.0016</v>
      </c>
    </row>
    <row r="117" customFormat="false" ht="18" hidden="false" customHeight="true" outlineLevel="0" collapsed="false">
      <c r="A117" s="569" t="s">
        <v>653</v>
      </c>
      <c r="B117" s="570" t="n">
        <v>11309</v>
      </c>
      <c r="C117" s="570" t="n">
        <v>14925.03</v>
      </c>
      <c r="D117" s="571" t="n">
        <v>0.0002</v>
      </c>
    </row>
    <row r="118" customFormat="false" ht="18" hidden="false" customHeight="true" outlineLevel="0" collapsed="false">
      <c r="A118" s="569" t="s">
        <v>656</v>
      </c>
      <c r="B118" s="570" t="n">
        <v>19854</v>
      </c>
      <c r="C118" s="570" t="n">
        <v>16362.97</v>
      </c>
      <c r="D118" s="571" t="n">
        <v>0.0002</v>
      </c>
    </row>
    <row r="119" customFormat="false" ht="18" hidden="false" customHeight="true" outlineLevel="0" collapsed="false">
      <c r="A119" s="569" t="s">
        <v>659</v>
      </c>
      <c r="B119" s="570" t="n">
        <v>5173</v>
      </c>
      <c r="C119" s="570" t="n">
        <v>12812.91</v>
      </c>
      <c r="D119" s="571" t="n">
        <v>0.0001</v>
      </c>
    </row>
    <row r="120" customFormat="false" ht="18" hidden="false" customHeight="true" outlineLevel="0" collapsed="false">
      <c r="A120" s="569" t="s">
        <v>660</v>
      </c>
      <c r="B120" s="570" t="n">
        <v>15685</v>
      </c>
      <c r="C120" s="570" t="n">
        <v>26601.26</v>
      </c>
      <c r="D120" s="571" t="n">
        <v>0.0003</v>
      </c>
    </row>
    <row r="121" customFormat="false" ht="18" hidden="false" customHeight="true" outlineLevel="0" collapsed="false">
      <c r="A121" s="569" t="s">
        <v>672</v>
      </c>
      <c r="B121" s="570" t="n">
        <v>11676</v>
      </c>
      <c r="C121" s="570" t="n">
        <v>33763.03</v>
      </c>
      <c r="D121" s="571" t="n">
        <v>0.0004</v>
      </c>
    </row>
    <row r="122" customFormat="false" ht="18" hidden="false" customHeight="true" outlineLevel="0" collapsed="false">
      <c r="A122" s="569" t="s">
        <v>676</v>
      </c>
      <c r="B122" s="570" t="n">
        <v>19590</v>
      </c>
      <c r="C122" s="570" t="n">
        <v>69485.43</v>
      </c>
      <c r="D122" s="571" t="n">
        <v>0.0008</v>
      </c>
    </row>
    <row r="123" customFormat="false" ht="18" hidden="false" customHeight="true" outlineLevel="0" collapsed="false">
      <c r="A123" s="569" t="s">
        <v>682</v>
      </c>
      <c r="B123" s="570" t="n">
        <v>12765</v>
      </c>
      <c r="C123" s="570" t="n">
        <v>37078.16</v>
      </c>
      <c r="D123" s="571" t="n">
        <v>0.0004</v>
      </c>
    </row>
    <row r="124" customFormat="false" ht="18" hidden="false" customHeight="true" outlineLevel="0" collapsed="false">
      <c r="A124" s="569" t="s">
        <v>661</v>
      </c>
      <c r="B124" s="570" t="n">
        <v>8078</v>
      </c>
      <c r="C124" s="570" t="n">
        <v>167240.69</v>
      </c>
      <c r="D124" s="571" t="n">
        <v>0.0019</v>
      </c>
    </row>
    <row r="125" customFormat="false" ht="18" hidden="false" customHeight="true" outlineLevel="0" collapsed="false">
      <c r="A125" s="569" t="s">
        <v>655</v>
      </c>
      <c r="B125" s="570" t="n">
        <v>12626</v>
      </c>
      <c r="C125" s="570" t="n">
        <v>194692.37</v>
      </c>
      <c r="D125" s="571" t="n">
        <v>0.0022</v>
      </c>
    </row>
    <row r="126" customFormat="false" ht="18" hidden="false" customHeight="true" outlineLevel="0" collapsed="false">
      <c r="A126" s="569" t="s">
        <v>663</v>
      </c>
      <c r="B126" s="570" t="n">
        <v>48403</v>
      </c>
      <c r="C126" s="570" t="n">
        <v>5476662.28</v>
      </c>
      <c r="D126" s="571" t="n">
        <v>0.0607</v>
      </c>
    </row>
    <row r="127" customFormat="false" ht="18" hidden="false" customHeight="true" outlineLevel="0" collapsed="false">
      <c r="A127" s="569" t="s">
        <v>671</v>
      </c>
      <c r="B127" s="570" t="n">
        <v>57847</v>
      </c>
      <c r="C127" s="570" t="n">
        <v>6458798.46</v>
      </c>
      <c r="D127" s="571" t="n">
        <v>0.0715</v>
      </c>
    </row>
    <row r="128" customFormat="false" ht="18" hidden="false" customHeight="true" outlineLevel="0" collapsed="false">
      <c r="A128" s="569" t="s">
        <v>674</v>
      </c>
      <c r="B128" s="570" t="n">
        <v>8193</v>
      </c>
      <c r="C128" s="570" t="n">
        <v>269489.83</v>
      </c>
      <c r="D128" s="571" t="n">
        <v>0.003</v>
      </c>
    </row>
    <row r="129" customFormat="false" ht="18" hidden="false" customHeight="true" outlineLevel="0" collapsed="false">
      <c r="A129" s="569" t="s">
        <v>675</v>
      </c>
      <c r="B129" s="570" t="n">
        <v>19271</v>
      </c>
      <c r="C129" s="570" t="n">
        <v>742285.76</v>
      </c>
      <c r="D129" s="571" t="n">
        <v>0.0082</v>
      </c>
    </row>
    <row r="130" customFormat="false" ht="18" hidden="false" customHeight="true" outlineLevel="0" collapsed="false">
      <c r="A130" s="569" t="s">
        <v>654</v>
      </c>
      <c r="B130" s="570" t="n">
        <v>3174</v>
      </c>
      <c r="C130" s="570" t="n">
        <v>49604.06</v>
      </c>
      <c r="D130" s="571" t="n">
        <v>0.0005</v>
      </c>
    </row>
    <row r="131" customFormat="false" ht="18" hidden="false" customHeight="true" outlineLevel="0" collapsed="false">
      <c r="A131" s="569" t="s">
        <v>670</v>
      </c>
      <c r="B131" s="570" t="n">
        <v>4244</v>
      </c>
      <c r="C131" s="570" t="n">
        <v>105726.07</v>
      </c>
      <c r="D131" s="571" t="n">
        <v>0.0012</v>
      </c>
    </row>
    <row r="132" customFormat="false" ht="18" hidden="false" customHeight="true" outlineLevel="0" collapsed="false">
      <c r="A132" s="569" t="s">
        <v>657</v>
      </c>
      <c r="B132" s="570" t="n">
        <v>2202</v>
      </c>
      <c r="C132" s="570" t="n">
        <v>16583.32</v>
      </c>
      <c r="D132" s="571" t="n">
        <v>0.0002</v>
      </c>
    </row>
    <row r="133" customFormat="false" ht="5.1" hidden="false" customHeight="true" outlineLevel="0" collapsed="false">
      <c r="A133" s="573"/>
      <c r="B133" s="574"/>
      <c r="C133" s="574"/>
      <c r="D133" s="575"/>
    </row>
    <row r="134" customFormat="false" ht="12" hidden="false" customHeight="false" outlineLevel="0" collapsed="false">
      <c r="A134" s="569"/>
      <c r="B134" s="570"/>
      <c r="C134" s="570"/>
      <c r="D134" s="557" t="s">
        <v>1523</v>
      </c>
    </row>
    <row r="135" customFormat="false" ht="15" hidden="false" customHeight="false" outlineLevel="0" collapsed="false">
      <c r="A135" s="558" t="s">
        <v>1524</v>
      </c>
      <c r="B135" s="558"/>
      <c r="C135" s="558"/>
      <c r="D135" s="558"/>
    </row>
    <row r="136" customFormat="false" ht="15" hidden="false" customHeight="false" outlineLevel="0" collapsed="false">
      <c r="A136" s="558" t="s">
        <v>51</v>
      </c>
      <c r="B136" s="558"/>
      <c r="C136" s="558"/>
      <c r="D136" s="558"/>
    </row>
    <row r="137" customFormat="false" ht="15" hidden="false" customHeight="false" outlineLevel="0" collapsed="false">
      <c r="A137" s="558" t="s">
        <v>147</v>
      </c>
      <c r="B137" s="558"/>
      <c r="C137" s="558"/>
      <c r="D137" s="558"/>
    </row>
    <row r="138" customFormat="false" ht="12" hidden="false" customHeight="false" outlineLevel="0" collapsed="false">
      <c r="A138" s="559"/>
      <c r="B138" s="559"/>
      <c r="D138" s="560" t="s">
        <v>53</v>
      </c>
    </row>
    <row r="139" customFormat="false" ht="30" hidden="false" customHeight="true" outlineLevel="0" collapsed="false">
      <c r="A139" s="561" t="s">
        <v>1525</v>
      </c>
      <c r="B139" s="562" t="s">
        <v>568</v>
      </c>
      <c r="C139" s="562" t="s">
        <v>569</v>
      </c>
      <c r="D139" s="563" t="s">
        <v>1264</v>
      </c>
    </row>
    <row r="140" customFormat="false" ht="15" hidden="false" customHeight="true" outlineLevel="0" collapsed="false">
      <c r="A140" s="561"/>
      <c r="B140" s="561" t="s">
        <v>60</v>
      </c>
      <c r="C140" s="561" t="s">
        <v>61</v>
      </c>
      <c r="D140" s="564" t="s">
        <v>62</v>
      </c>
    </row>
    <row r="141" customFormat="false" ht="5.1" hidden="false" customHeight="true" outlineLevel="0" collapsed="false">
      <c r="A141" s="565"/>
      <c r="B141" s="565"/>
      <c r="C141" s="565"/>
      <c r="D141" s="557"/>
    </row>
    <row r="142" customFormat="false" ht="16.7" hidden="false" customHeight="true" outlineLevel="0" collapsed="false">
      <c r="A142" s="569" t="s">
        <v>677</v>
      </c>
      <c r="B142" s="570" t="n">
        <v>4307</v>
      </c>
      <c r="C142" s="570" t="n">
        <v>20181.32</v>
      </c>
      <c r="D142" s="571" t="n">
        <v>0.0002</v>
      </c>
    </row>
    <row r="143" customFormat="false" ht="16.7" hidden="false" customHeight="true" outlineLevel="0" collapsed="false">
      <c r="A143" s="569" t="s">
        <v>669</v>
      </c>
      <c r="B143" s="570" t="n">
        <v>1150</v>
      </c>
      <c r="C143" s="570" t="n">
        <v>15591.51</v>
      </c>
      <c r="D143" s="571" t="n">
        <v>0.0002</v>
      </c>
    </row>
    <row r="144" customFormat="false" ht="16.7" hidden="false" customHeight="true" outlineLevel="0" collapsed="false">
      <c r="A144" s="569" t="s">
        <v>667</v>
      </c>
      <c r="B144" s="570" t="n">
        <v>6353</v>
      </c>
      <c r="C144" s="570" t="n">
        <v>130516.24</v>
      </c>
      <c r="D144" s="571" t="n">
        <v>0.0014</v>
      </c>
    </row>
    <row r="145" customFormat="false" ht="16.7" hidden="false" customHeight="true" outlineLevel="0" collapsed="false">
      <c r="A145" s="569" t="s">
        <v>684</v>
      </c>
      <c r="B145" s="570" t="n">
        <v>472</v>
      </c>
      <c r="C145" s="570" t="n">
        <v>4623.27</v>
      </c>
      <c r="D145" s="571" t="n">
        <v>0.0001</v>
      </c>
    </row>
    <row r="146" customFormat="false" ht="16.7" hidden="false" customHeight="true" outlineLevel="0" collapsed="false">
      <c r="A146" s="569" t="s">
        <v>658</v>
      </c>
      <c r="B146" s="570" t="n">
        <v>75</v>
      </c>
      <c r="C146" s="570" t="n">
        <v>314.38</v>
      </c>
      <c r="D146" s="571" t="n">
        <v>0</v>
      </c>
    </row>
    <row r="147" customFormat="false" ht="16.7" hidden="false" customHeight="true" outlineLevel="0" collapsed="false">
      <c r="A147" s="569" t="s">
        <v>680</v>
      </c>
      <c r="B147" s="570" t="n">
        <v>849</v>
      </c>
      <c r="C147" s="570" t="n">
        <v>36641.46</v>
      </c>
      <c r="D147" s="571" t="n">
        <v>0.0004</v>
      </c>
    </row>
    <row r="148" customFormat="false" ht="16.7" hidden="false" customHeight="true" outlineLevel="0" collapsed="false">
      <c r="A148" s="569" t="s">
        <v>662</v>
      </c>
      <c r="B148" s="570" t="n">
        <v>291</v>
      </c>
      <c r="C148" s="570" t="n">
        <v>4158.97</v>
      </c>
      <c r="D148" s="571" t="n">
        <v>0</v>
      </c>
    </row>
    <row r="149" customFormat="false" ht="16.7" hidden="false" customHeight="true" outlineLevel="0" collapsed="false">
      <c r="A149" s="569" t="s">
        <v>652</v>
      </c>
      <c r="B149" s="570" t="n">
        <v>114</v>
      </c>
      <c r="C149" s="570" t="n">
        <v>1110.7</v>
      </c>
      <c r="D149" s="571" t="n">
        <v>0</v>
      </c>
    </row>
    <row r="150" customFormat="false" ht="16.7" hidden="false" customHeight="true" outlineLevel="0" collapsed="false">
      <c r="A150" s="569" t="s">
        <v>665</v>
      </c>
      <c r="B150" s="570" t="n">
        <v>280</v>
      </c>
      <c r="C150" s="570" t="n">
        <v>7264.57</v>
      </c>
      <c r="D150" s="571" t="n">
        <v>0.0001</v>
      </c>
    </row>
    <row r="151" customFormat="false" ht="16.7" hidden="false" customHeight="true" outlineLevel="0" collapsed="false">
      <c r="A151" s="572" t="s">
        <v>685</v>
      </c>
      <c r="B151" s="567" t="n">
        <v>67514</v>
      </c>
      <c r="C151" s="567" t="n">
        <v>161171.36</v>
      </c>
      <c r="D151" s="568" t="n">
        <v>0.0018</v>
      </c>
    </row>
    <row r="152" customFormat="false" ht="16.7" hidden="false" customHeight="true" outlineLevel="0" collapsed="false">
      <c r="A152" s="569" t="s">
        <v>686</v>
      </c>
      <c r="B152" s="570" t="n">
        <v>22263</v>
      </c>
      <c r="C152" s="570" t="n">
        <v>21845.82</v>
      </c>
      <c r="D152" s="571" t="n">
        <v>0.0002</v>
      </c>
    </row>
    <row r="153" customFormat="false" ht="16.7" hidden="false" customHeight="true" outlineLevel="0" collapsed="false">
      <c r="A153" s="569" t="s">
        <v>94</v>
      </c>
      <c r="B153" s="570" t="n">
        <v>24658</v>
      </c>
      <c r="C153" s="570" t="n">
        <v>90776.77</v>
      </c>
      <c r="D153" s="571" t="n">
        <v>0.001</v>
      </c>
    </row>
    <row r="154" customFormat="false" ht="16.7" hidden="false" customHeight="true" outlineLevel="0" collapsed="false">
      <c r="A154" s="569" t="s">
        <v>687</v>
      </c>
      <c r="B154" s="570" t="n">
        <v>10695</v>
      </c>
      <c r="C154" s="570" t="n">
        <v>30657.78</v>
      </c>
      <c r="D154" s="571" t="n">
        <v>0.0003</v>
      </c>
    </row>
    <row r="155" customFormat="false" ht="16.7" hidden="false" customHeight="true" outlineLevel="0" collapsed="false">
      <c r="A155" s="569" t="s">
        <v>688</v>
      </c>
      <c r="B155" s="570" t="n">
        <v>9898</v>
      </c>
      <c r="C155" s="570" t="n">
        <v>17890.98</v>
      </c>
      <c r="D155" s="571" t="n">
        <v>0.0002</v>
      </c>
    </row>
    <row r="156" customFormat="false" ht="16.7" hidden="false" customHeight="true" outlineLevel="0" collapsed="false">
      <c r="A156" s="572" t="s">
        <v>689</v>
      </c>
      <c r="B156" s="567" t="n">
        <v>168480</v>
      </c>
      <c r="C156" s="567" t="n">
        <v>294376.86</v>
      </c>
      <c r="D156" s="568" t="n">
        <v>0.0033</v>
      </c>
    </row>
    <row r="157" customFormat="false" ht="16.7" hidden="false" customHeight="true" outlineLevel="0" collapsed="false">
      <c r="A157" s="569" t="s">
        <v>690</v>
      </c>
      <c r="B157" s="570" t="n">
        <v>42924</v>
      </c>
      <c r="C157" s="570" t="n">
        <v>43377.43</v>
      </c>
      <c r="D157" s="571" t="n">
        <v>0.0005</v>
      </c>
    </row>
    <row r="158" customFormat="false" ht="16.7" hidden="false" customHeight="true" outlineLevel="0" collapsed="false">
      <c r="A158" s="569" t="s">
        <v>691</v>
      </c>
      <c r="B158" s="570" t="n">
        <v>41399</v>
      </c>
      <c r="C158" s="570" t="n">
        <v>202188.08</v>
      </c>
      <c r="D158" s="571" t="n">
        <v>0.0022</v>
      </c>
    </row>
    <row r="159" customFormat="false" ht="16.7" hidden="false" customHeight="true" outlineLevel="0" collapsed="false">
      <c r="A159" s="569" t="s">
        <v>692</v>
      </c>
      <c r="B159" s="570" t="n">
        <v>10292</v>
      </c>
      <c r="C159" s="570" t="n">
        <v>3410.56</v>
      </c>
      <c r="D159" s="571" t="n">
        <v>0</v>
      </c>
    </row>
    <row r="160" customFormat="false" ht="16.7" hidden="false" customHeight="true" outlineLevel="0" collapsed="false">
      <c r="A160" s="569" t="s">
        <v>693</v>
      </c>
      <c r="B160" s="570" t="n">
        <v>41700</v>
      </c>
      <c r="C160" s="570" t="n">
        <v>11888.53</v>
      </c>
      <c r="D160" s="571" t="n">
        <v>0.0001</v>
      </c>
    </row>
    <row r="161" customFormat="false" ht="16.7" hidden="false" customHeight="true" outlineLevel="0" collapsed="false">
      <c r="A161" s="569" t="s">
        <v>695</v>
      </c>
      <c r="B161" s="570" t="n">
        <v>14291</v>
      </c>
      <c r="C161" s="570" t="n">
        <v>10689.06</v>
      </c>
      <c r="D161" s="571" t="n">
        <v>0.0001</v>
      </c>
    </row>
    <row r="162" customFormat="false" ht="16.7" hidden="false" customHeight="true" outlineLevel="0" collapsed="false">
      <c r="A162" s="569" t="s">
        <v>696</v>
      </c>
      <c r="B162" s="570" t="n">
        <v>8068</v>
      </c>
      <c r="C162" s="570" t="n">
        <v>12978.7</v>
      </c>
      <c r="D162" s="571" t="n">
        <v>0.0001</v>
      </c>
    </row>
    <row r="163" customFormat="false" ht="16.7" hidden="false" customHeight="true" outlineLevel="0" collapsed="false">
      <c r="A163" s="569" t="s">
        <v>697</v>
      </c>
      <c r="B163" s="570" t="n">
        <v>6561</v>
      </c>
      <c r="C163" s="570" t="n">
        <v>7218.84</v>
      </c>
      <c r="D163" s="571" t="n">
        <v>0.0001</v>
      </c>
    </row>
    <row r="164" customFormat="false" ht="16.7" hidden="false" customHeight="true" outlineLevel="0" collapsed="false">
      <c r="A164" s="569" t="s">
        <v>694</v>
      </c>
      <c r="B164" s="570" t="n">
        <v>3245</v>
      </c>
      <c r="C164" s="570" t="n">
        <v>2625.65</v>
      </c>
      <c r="D164" s="571" t="n">
        <v>0</v>
      </c>
    </row>
    <row r="165" customFormat="false" ht="16.7" hidden="false" customHeight="true" outlineLevel="0" collapsed="false">
      <c r="A165" s="569" t="s">
        <v>698</v>
      </c>
      <c r="B165" s="570" t="n">
        <v>307401</v>
      </c>
      <c r="C165" s="570" t="n">
        <v>684388.39</v>
      </c>
      <c r="D165" s="571" t="n">
        <v>0.0076</v>
      </c>
    </row>
    <row r="166" customFormat="false" ht="16.7" hidden="false" customHeight="true" outlineLevel="0" collapsed="false">
      <c r="A166" s="576" t="s">
        <v>699</v>
      </c>
      <c r="B166" s="570" t="n">
        <v>23151</v>
      </c>
      <c r="C166" s="570" t="n">
        <v>24579.29</v>
      </c>
      <c r="D166" s="571" t="n">
        <v>0.0003</v>
      </c>
    </row>
    <row r="167" s="576" customFormat="true" ht="16.7" hidden="false" customHeight="true" outlineLevel="0" collapsed="false">
      <c r="A167" s="569" t="s">
        <v>700</v>
      </c>
      <c r="B167" s="570" t="n">
        <v>15825</v>
      </c>
      <c r="C167" s="570" t="n">
        <v>9297.33</v>
      </c>
      <c r="D167" s="571" t="n">
        <v>0.0001</v>
      </c>
    </row>
    <row r="168" s="576" customFormat="true" ht="29.25" hidden="false" customHeight="true" outlineLevel="0" collapsed="false">
      <c r="A168" s="569" t="s">
        <v>701</v>
      </c>
      <c r="B168" s="570" t="n">
        <v>18860</v>
      </c>
      <c r="C168" s="570" t="n">
        <v>17572.03</v>
      </c>
      <c r="D168" s="571" t="n">
        <v>0.0002</v>
      </c>
    </row>
    <row r="169" s="576" customFormat="true" ht="16.7" hidden="false" customHeight="true" outlineLevel="0" collapsed="false">
      <c r="A169" s="569" t="s">
        <v>702</v>
      </c>
      <c r="B169" s="570" t="n">
        <v>21257</v>
      </c>
      <c r="C169" s="570" t="n">
        <v>35634.54</v>
      </c>
      <c r="D169" s="571" t="n">
        <v>0.0004</v>
      </c>
    </row>
    <row r="170" s="576" customFormat="true" ht="21" hidden="false" customHeight="true" outlineLevel="0" collapsed="false">
      <c r="A170" s="569" t="s">
        <v>703</v>
      </c>
      <c r="B170" s="570" t="n">
        <v>33879</v>
      </c>
      <c r="C170" s="570" t="n">
        <v>47925.79</v>
      </c>
      <c r="D170" s="571" t="n">
        <v>0.0005</v>
      </c>
    </row>
    <row r="171" s="576" customFormat="true" ht="28.5" hidden="false" customHeight="true" outlineLevel="0" collapsed="false">
      <c r="A171" s="569" t="s">
        <v>704</v>
      </c>
      <c r="B171" s="570" t="n">
        <v>21520</v>
      </c>
      <c r="C171" s="570" t="n">
        <v>48484.64</v>
      </c>
      <c r="D171" s="571" t="n">
        <v>0.0005</v>
      </c>
    </row>
    <row r="172" s="576" customFormat="true" ht="16.7" hidden="false" customHeight="true" outlineLevel="0" collapsed="false">
      <c r="A172" s="569" t="s">
        <v>705</v>
      </c>
      <c r="B172" s="570" t="n">
        <v>22478</v>
      </c>
      <c r="C172" s="570" t="n">
        <v>16837.97</v>
      </c>
      <c r="D172" s="571" t="n">
        <v>0.0002</v>
      </c>
    </row>
    <row r="173" s="576" customFormat="true" ht="25.5" hidden="false" customHeight="true" outlineLevel="0" collapsed="false">
      <c r="A173" s="572" t="s">
        <v>706</v>
      </c>
      <c r="B173" s="567" t="n">
        <v>6687</v>
      </c>
      <c r="C173" s="567" t="n">
        <v>6987.17</v>
      </c>
      <c r="D173" s="568" t="n">
        <v>0.0001</v>
      </c>
    </row>
    <row r="174" s="576" customFormat="true" ht="33.75" hidden="false" customHeight="true" outlineLevel="0" collapsed="false">
      <c r="A174" s="569" t="s">
        <v>603</v>
      </c>
      <c r="B174" s="570" t="n">
        <v>47839</v>
      </c>
      <c r="C174" s="570" t="n">
        <v>318479.65</v>
      </c>
      <c r="D174" s="571" t="n">
        <v>0.0035</v>
      </c>
    </row>
    <row r="175" s="576" customFormat="true" ht="21.75" hidden="false" customHeight="true" outlineLevel="0" collapsed="false">
      <c r="A175" s="569" t="s">
        <v>708</v>
      </c>
      <c r="B175" s="570" t="n">
        <v>30208</v>
      </c>
      <c r="C175" s="570" t="n">
        <v>58985.2</v>
      </c>
      <c r="D175" s="571" t="n">
        <v>0.0007</v>
      </c>
    </row>
    <row r="176" customFormat="false" ht="26.25" hidden="false" customHeight="true" outlineLevel="0" collapsed="false">
      <c r="A176" s="569" t="s">
        <v>711</v>
      </c>
      <c r="B176" s="570" t="n">
        <v>18664</v>
      </c>
      <c r="C176" s="570" t="n">
        <v>43988.92</v>
      </c>
      <c r="D176" s="571" t="n">
        <v>0.0005</v>
      </c>
    </row>
    <row r="177" customFormat="false" ht="9" hidden="false" customHeight="true" outlineLevel="0" collapsed="false">
      <c r="A177" s="577"/>
      <c r="B177" s="578"/>
      <c r="C177" s="578"/>
      <c r="D177" s="579"/>
    </row>
    <row r="178" customFormat="false" ht="12" hidden="false" customHeight="false" outlineLevel="0" collapsed="false">
      <c r="A178" s="569"/>
      <c r="B178" s="570"/>
      <c r="C178" s="570"/>
      <c r="D178" s="557" t="s">
        <v>1523</v>
      </c>
    </row>
    <row r="179" customFormat="false" ht="15" hidden="false" customHeight="false" outlineLevel="0" collapsed="false">
      <c r="A179" s="558" t="s">
        <v>1524</v>
      </c>
      <c r="B179" s="558"/>
      <c r="C179" s="558"/>
      <c r="D179" s="558"/>
    </row>
    <row r="180" customFormat="false" ht="15" hidden="false" customHeight="false" outlineLevel="0" collapsed="false">
      <c r="A180" s="558" t="s">
        <v>51</v>
      </c>
      <c r="B180" s="558"/>
      <c r="C180" s="558"/>
      <c r="D180" s="558"/>
    </row>
    <row r="181" customFormat="false" ht="15" hidden="false" customHeight="false" outlineLevel="0" collapsed="false">
      <c r="A181" s="558" t="s">
        <v>147</v>
      </c>
      <c r="B181" s="558"/>
      <c r="C181" s="558"/>
      <c r="D181" s="558"/>
    </row>
    <row r="182" customFormat="false" ht="12" hidden="false" customHeight="false" outlineLevel="0" collapsed="false">
      <c r="A182" s="559"/>
      <c r="B182" s="559"/>
      <c r="D182" s="560" t="s">
        <v>53</v>
      </c>
    </row>
    <row r="183" customFormat="false" ht="30" hidden="false" customHeight="true" outlineLevel="0" collapsed="false">
      <c r="A183" s="561" t="s">
        <v>1525</v>
      </c>
      <c r="B183" s="562" t="s">
        <v>568</v>
      </c>
      <c r="C183" s="562" t="s">
        <v>569</v>
      </c>
      <c r="D183" s="563" t="s">
        <v>1264</v>
      </c>
    </row>
    <row r="184" customFormat="false" ht="12" hidden="false" customHeight="false" outlineLevel="0" collapsed="false">
      <c r="A184" s="561"/>
      <c r="B184" s="561" t="s">
        <v>60</v>
      </c>
      <c r="C184" s="561" t="s">
        <v>61</v>
      </c>
      <c r="D184" s="564" t="s">
        <v>62</v>
      </c>
    </row>
    <row r="185" customFormat="false" ht="6.75" hidden="false" customHeight="true" outlineLevel="0" collapsed="false">
      <c r="A185" s="565"/>
      <c r="B185" s="565"/>
      <c r="C185" s="565"/>
      <c r="D185" s="557"/>
    </row>
    <row r="186" customFormat="false" ht="18" hidden="false" customHeight="true" outlineLevel="0" collapsed="false">
      <c r="A186" s="569" t="s">
        <v>712</v>
      </c>
      <c r="B186" s="570" t="n">
        <v>34249</v>
      </c>
      <c r="C186" s="570" t="n">
        <v>26630.73</v>
      </c>
      <c r="D186" s="571" t="n">
        <v>0.0003</v>
      </c>
    </row>
    <row r="187" customFormat="false" ht="18" hidden="false" customHeight="true" outlineLevel="0" collapsed="false">
      <c r="A187" s="569" t="s">
        <v>709</v>
      </c>
      <c r="B187" s="570" t="n">
        <v>2144</v>
      </c>
      <c r="C187" s="570" t="n">
        <v>2330.28</v>
      </c>
      <c r="D187" s="571" t="n">
        <v>0</v>
      </c>
    </row>
    <row r="188" customFormat="false" ht="18" hidden="false" customHeight="true" outlineLevel="0" collapsed="false">
      <c r="A188" s="569" t="s">
        <v>710</v>
      </c>
      <c r="B188" s="570" t="n">
        <v>5890</v>
      </c>
      <c r="C188" s="570" t="n">
        <v>10509.35</v>
      </c>
      <c r="D188" s="571" t="n">
        <v>0.0001</v>
      </c>
    </row>
    <row r="189" customFormat="false" ht="18" hidden="false" customHeight="true" outlineLevel="0" collapsed="false">
      <c r="A189" s="569" t="s">
        <v>714</v>
      </c>
      <c r="B189" s="570" t="n">
        <v>584</v>
      </c>
      <c r="C189" s="570" t="n">
        <v>1943.88</v>
      </c>
      <c r="D189" s="571" t="n">
        <v>0</v>
      </c>
    </row>
    <row r="190" customFormat="false" ht="18" hidden="false" customHeight="true" outlineLevel="0" collapsed="false">
      <c r="A190" s="569" t="s">
        <v>713</v>
      </c>
      <c r="B190" s="570" t="n">
        <v>4166</v>
      </c>
      <c r="C190" s="570" t="n">
        <v>14201.63</v>
      </c>
      <c r="D190" s="571" t="n">
        <v>0.0002</v>
      </c>
    </row>
    <row r="191" customFormat="false" ht="25.5" hidden="false" customHeight="true" outlineLevel="0" collapsed="false">
      <c r="A191" s="572" t="s">
        <v>715</v>
      </c>
      <c r="B191" s="567" t="n">
        <v>1767462</v>
      </c>
      <c r="C191" s="567" t="n">
        <v>56532122.52</v>
      </c>
      <c r="D191" s="568" t="n">
        <v>0.6262</v>
      </c>
    </row>
    <row r="192" customFormat="false" ht="18" hidden="false" customHeight="true" outlineLevel="0" collapsed="false">
      <c r="A192" s="569" t="s">
        <v>727</v>
      </c>
      <c r="B192" s="570" t="n">
        <v>24247</v>
      </c>
      <c r="C192" s="570" t="n">
        <v>52244.05</v>
      </c>
      <c r="D192" s="571" t="n">
        <v>0.0006</v>
      </c>
    </row>
    <row r="193" customFormat="false" ht="22.5" hidden="false" customHeight="true" outlineLevel="0" collapsed="false">
      <c r="A193" s="569" t="s">
        <v>729</v>
      </c>
      <c r="B193" s="570" t="n">
        <v>9975</v>
      </c>
      <c r="C193" s="570" t="n">
        <v>36279.05</v>
      </c>
      <c r="D193" s="571" t="n">
        <v>0.0004</v>
      </c>
    </row>
    <row r="194" customFormat="false" ht="23.25" hidden="false" customHeight="true" outlineLevel="0" collapsed="false">
      <c r="A194" s="569" t="s">
        <v>738</v>
      </c>
      <c r="B194" s="570" t="n">
        <v>42679</v>
      </c>
      <c r="C194" s="570" t="n">
        <v>180484.19</v>
      </c>
      <c r="D194" s="571" t="n">
        <v>0.002</v>
      </c>
    </row>
    <row r="195" customFormat="false" ht="23.25" hidden="false" customHeight="true" outlineLevel="0" collapsed="false">
      <c r="A195" s="569" t="s">
        <v>650</v>
      </c>
      <c r="B195" s="570" t="n">
        <v>27686</v>
      </c>
      <c r="C195" s="570" t="n">
        <v>51059.36</v>
      </c>
      <c r="D195" s="571" t="n">
        <v>0.0006</v>
      </c>
    </row>
    <row r="196" customFormat="false" ht="18" hidden="false" customHeight="true" outlineLevel="0" collapsed="false">
      <c r="A196" s="569" t="s">
        <v>757</v>
      </c>
      <c r="B196" s="570" t="n">
        <v>53146</v>
      </c>
      <c r="C196" s="570" t="n">
        <v>434520.76</v>
      </c>
      <c r="D196" s="571" t="n">
        <v>0.0048</v>
      </c>
    </row>
    <row r="197" customFormat="false" ht="22.5" hidden="false" customHeight="true" outlineLevel="0" collapsed="false">
      <c r="A197" s="569" t="s">
        <v>722</v>
      </c>
      <c r="B197" s="570" t="n">
        <v>19177</v>
      </c>
      <c r="C197" s="570" t="n">
        <v>473089.42</v>
      </c>
      <c r="D197" s="571" t="n">
        <v>0.0052</v>
      </c>
    </row>
    <row r="198" customFormat="false" ht="27" hidden="false" customHeight="true" outlineLevel="0" collapsed="false">
      <c r="A198" s="569" t="s">
        <v>725</v>
      </c>
      <c r="B198" s="570" t="n">
        <v>8917</v>
      </c>
      <c r="C198" s="570" t="n">
        <v>73603.83</v>
      </c>
      <c r="D198" s="571" t="n">
        <v>0.0008</v>
      </c>
    </row>
    <row r="199" customFormat="false" ht="23.25" hidden="false" customHeight="true" outlineLevel="0" collapsed="false">
      <c r="A199" s="569" t="s">
        <v>728</v>
      </c>
      <c r="B199" s="570" t="n">
        <v>49785</v>
      </c>
      <c r="C199" s="570" t="n">
        <v>2892601.88</v>
      </c>
      <c r="D199" s="571" t="n">
        <v>0.032</v>
      </c>
    </row>
    <row r="200" customFormat="false" ht="18" hidden="false" customHeight="true" outlineLevel="0" collapsed="false">
      <c r="A200" s="569" t="s">
        <v>731</v>
      </c>
      <c r="B200" s="570" t="n">
        <v>512751</v>
      </c>
      <c r="C200" s="570" t="n">
        <v>15394434.38</v>
      </c>
      <c r="D200" s="571" t="n">
        <v>0.1705</v>
      </c>
    </row>
    <row r="201" customFormat="false" ht="18" hidden="false" customHeight="true" outlineLevel="0" collapsed="false">
      <c r="A201" s="569" t="s">
        <v>603</v>
      </c>
      <c r="B201" s="570" t="n">
        <v>38287</v>
      </c>
      <c r="C201" s="570" t="n">
        <v>1309911.73</v>
      </c>
      <c r="D201" s="571" t="n">
        <v>0.0145</v>
      </c>
    </row>
    <row r="202" customFormat="false" ht="18" hidden="false" customHeight="true" outlineLevel="0" collapsed="false">
      <c r="A202" s="569" t="s">
        <v>742</v>
      </c>
      <c r="B202" s="570" t="n">
        <v>20609</v>
      </c>
      <c r="C202" s="570" t="n">
        <v>600360.06</v>
      </c>
      <c r="D202" s="571" t="n">
        <v>0.0067</v>
      </c>
    </row>
    <row r="203" customFormat="false" ht="18" hidden="false" customHeight="true" outlineLevel="0" collapsed="false">
      <c r="A203" s="569" t="s">
        <v>743</v>
      </c>
      <c r="B203" s="570" t="n">
        <v>25528</v>
      </c>
      <c r="C203" s="570" t="n">
        <v>548414.1</v>
      </c>
      <c r="D203" s="571" t="n">
        <v>0.0061</v>
      </c>
    </row>
    <row r="204" customFormat="false" ht="18" hidden="false" customHeight="true" outlineLevel="0" collapsed="false">
      <c r="A204" s="569" t="s">
        <v>745</v>
      </c>
      <c r="B204" s="570" t="n">
        <v>17092</v>
      </c>
      <c r="C204" s="570" t="n">
        <v>402241.29</v>
      </c>
      <c r="D204" s="571" t="n">
        <v>0.0045</v>
      </c>
    </row>
    <row r="205" customFormat="false" ht="18" hidden="false" customHeight="true" outlineLevel="0" collapsed="false">
      <c r="A205" s="569" t="s">
        <v>747</v>
      </c>
      <c r="B205" s="570" t="n">
        <v>599986</v>
      </c>
      <c r="C205" s="570" t="n">
        <v>23357387.45</v>
      </c>
      <c r="D205" s="571" t="n">
        <v>0.2587</v>
      </c>
    </row>
    <row r="206" customFormat="false" ht="18" hidden="false" customHeight="true" outlineLevel="0" collapsed="false">
      <c r="A206" s="569" t="s">
        <v>753</v>
      </c>
      <c r="B206" s="570" t="n">
        <v>30985</v>
      </c>
      <c r="C206" s="570" t="n">
        <v>2262930</v>
      </c>
      <c r="D206" s="571" t="n">
        <v>0.0251</v>
      </c>
    </row>
    <row r="207" customFormat="false" ht="18" hidden="false" customHeight="true" outlineLevel="0" collapsed="false">
      <c r="A207" s="569" t="s">
        <v>765</v>
      </c>
      <c r="B207" s="570" t="n">
        <v>18544</v>
      </c>
      <c r="C207" s="570" t="n">
        <v>537793.34</v>
      </c>
      <c r="D207" s="571" t="n">
        <v>0.006</v>
      </c>
    </row>
    <row r="208" customFormat="false" ht="18" hidden="false" customHeight="true" outlineLevel="0" collapsed="false">
      <c r="A208" s="569" t="s">
        <v>766</v>
      </c>
      <c r="B208" s="570" t="n">
        <v>41168</v>
      </c>
      <c r="C208" s="570" t="n">
        <v>2329009.31</v>
      </c>
      <c r="D208" s="571" t="n">
        <v>0.0258</v>
      </c>
    </row>
    <row r="209" customFormat="false" ht="18" hidden="false" customHeight="true" outlineLevel="0" collapsed="false">
      <c r="A209" s="569" t="s">
        <v>756</v>
      </c>
      <c r="B209" s="570" t="n">
        <v>4083</v>
      </c>
      <c r="C209" s="570" t="n">
        <v>53575.96</v>
      </c>
      <c r="D209" s="571" t="n">
        <v>0.0006</v>
      </c>
    </row>
    <row r="210" customFormat="false" ht="18" hidden="false" customHeight="true" outlineLevel="0" collapsed="false">
      <c r="A210" s="569" t="s">
        <v>751</v>
      </c>
      <c r="B210" s="570" t="n">
        <v>11311</v>
      </c>
      <c r="C210" s="570" t="n">
        <v>148301.33</v>
      </c>
      <c r="D210" s="571" t="n">
        <v>0.0016</v>
      </c>
    </row>
    <row r="211" customFormat="false" ht="18" hidden="false" customHeight="true" outlineLevel="0" collapsed="false">
      <c r="A211" s="569" t="s">
        <v>769</v>
      </c>
      <c r="B211" s="570" t="n">
        <v>38808</v>
      </c>
      <c r="C211" s="570" t="n">
        <v>1778194.98</v>
      </c>
      <c r="D211" s="571" t="n">
        <v>0.0197</v>
      </c>
    </row>
    <row r="212" customFormat="false" ht="18" hidden="false" customHeight="true" outlineLevel="0" collapsed="false">
      <c r="A212" s="569" t="s">
        <v>763</v>
      </c>
      <c r="B212" s="570" t="n">
        <v>5473</v>
      </c>
      <c r="C212" s="570" t="n">
        <v>58748.34</v>
      </c>
      <c r="D212" s="571" t="n">
        <v>0.0007</v>
      </c>
    </row>
    <row r="213" customFormat="false" ht="18" hidden="false" customHeight="true" outlineLevel="0" collapsed="false">
      <c r="A213" s="569" t="s">
        <v>739</v>
      </c>
      <c r="B213" s="570" t="n">
        <v>13151</v>
      </c>
      <c r="C213" s="570" t="n">
        <v>172537.03</v>
      </c>
      <c r="D213" s="571" t="n">
        <v>0.0019</v>
      </c>
    </row>
    <row r="214" customFormat="false" ht="18" hidden="false" customHeight="true" outlineLevel="0" collapsed="false">
      <c r="A214" s="569" t="s">
        <v>718</v>
      </c>
      <c r="B214" s="570" t="n">
        <v>14746</v>
      </c>
      <c r="C214" s="570" t="n">
        <v>415389.96</v>
      </c>
      <c r="D214" s="571" t="n">
        <v>0.0046</v>
      </c>
    </row>
    <row r="215" customFormat="false" ht="18" hidden="false" customHeight="true" outlineLevel="0" collapsed="false">
      <c r="A215" s="569" t="s">
        <v>735</v>
      </c>
      <c r="B215" s="570" t="n">
        <v>8991</v>
      </c>
      <c r="C215" s="570" t="n">
        <v>203590.91</v>
      </c>
      <c r="D215" s="571" t="n">
        <v>0.0023</v>
      </c>
    </row>
    <row r="216" customFormat="false" ht="18" hidden="false" customHeight="true" outlineLevel="0" collapsed="false">
      <c r="A216" s="569" t="s">
        <v>737</v>
      </c>
      <c r="B216" s="570" t="n">
        <v>5896</v>
      </c>
      <c r="C216" s="570" t="n">
        <v>25302.96</v>
      </c>
      <c r="D216" s="571" t="n">
        <v>0.0003</v>
      </c>
    </row>
    <row r="217" customFormat="false" ht="21.75" hidden="false" customHeight="true" outlineLevel="0" collapsed="false">
      <c r="A217" s="569" t="s">
        <v>732</v>
      </c>
      <c r="B217" s="570" t="n">
        <v>1176</v>
      </c>
      <c r="C217" s="570" t="n">
        <v>99779.99</v>
      </c>
      <c r="D217" s="571" t="n">
        <v>0.0011</v>
      </c>
    </row>
    <row r="218" customFormat="false" ht="21" hidden="false" customHeight="true" outlineLevel="0" collapsed="false">
      <c r="A218" s="569" t="s">
        <v>726</v>
      </c>
      <c r="B218" s="570" t="n">
        <v>1208</v>
      </c>
      <c r="C218" s="570" t="n">
        <v>19808.63</v>
      </c>
      <c r="D218" s="571" t="n">
        <v>0.0002</v>
      </c>
    </row>
    <row r="219" customFormat="false" ht="19.5" hidden="false" customHeight="true" outlineLevel="0" collapsed="false">
      <c r="A219" s="569" t="s">
        <v>759</v>
      </c>
      <c r="B219" s="570" t="n">
        <v>2385</v>
      </c>
      <c r="C219" s="570" t="n">
        <v>35864.45</v>
      </c>
      <c r="D219" s="571" t="n">
        <v>0.0004</v>
      </c>
    </row>
    <row r="220" customFormat="false" ht="18" hidden="false" customHeight="true" outlineLevel="0" collapsed="false">
      <c r="A220" s="569" t="s">
        <v>750</v>
      </c>
      <c r="B220" s="570" t="n">
        <v>8921</v>
      </c>
      <c r="C220" s="570" t="n">
        <v>222122.86</v>
      </c>
      <c r="D220" s="571" t="n">
        <v>0.0025</v>
      </c>
    </row>
    <row r="221" customFormat="false" ht="5.25" hidden="false" customHeight="true" outlineLevel="0" collapsed="false">
      <c r="A221" s="559"/>
      <c r="B221" s="559"/>
      <c r="C221" s="559"/>
      <c r="D221" s="560"/>
    </row>
    <row r="222" customFormat="false" ht="16.5" hidden="false" customHeight="true" outlineLevel="0" collapsed="false">
      <c r="A222" s="569"/>
      <c r="B222" s="570"/>
      <c r="C222" s="570"/>
      <c r="D222" s="557" t="s">
        <v>1523</v>
      </c>
    </row>
    <row r="223" customFormat="false" ht="18" hidden="false" customHeight="true" outlineLevel="0" collapsed="false">
      <c r="A223" s="558" t="s">
        <v>1524</v>
      </c>
      <c r="B223" s="558"/>
      <c r="C223" s="558"/>
      <c r="D223" s="558"/>
    </row>
    <row r="224" customFormat="false" ht="18" hidden="false" customHeight="true" outlineLevel="0" collapsed="false">
      <c r="A224" s="558" t="s">
        <v>51</v>
      </c>
      <c r="B224" s="558"/>
      <c r="C224" s="558"/>
      <c r="D224" s="558"/>
    </row>
    <row r="225" customFormat="false" ht="18" hidden="false" customHeight="true" outlineLevel="0" collapsed="false">
      <c r="A225" s="558" t="s">
        <v>147</v>
      </c>
      <c r="B225" s="558"/>
      <c r="C225" s="558"/>
      <c r="D225" s="558"/>
    </row>
    <row r="226" customFormat="false" ht="18" hidden="false" customHeight="true" outlineLevel="0" collapsed="false">
      <c r="A226" s="559"/>
      <c r="B226" s="559"/>
      <c r="D226" s="560" t="s">
        <v>53</v>
      </c>
    </row>
    <row r="227" customFormat="false" ht="32.25" hidden="false" customHeight="true" outlineLevel="0" collapsed="false">
      <c r="A227" s="561" t="s">
        <v>1525</v>
      </c>
      <c r="B227" s="562" t="s">
        <v>568</v>
      </c>
      <c r="C227" s="562" t="s">
        <v>569</v>
      </c>
      <c r="D227" s="563" t="s">
        <v>1264</v>
      </c>
    </row>
    <row r="228" customFormat="false" ht="18" hidden="false" customHeight="true" outlineLevel="0" collapsed="false">
      <c r="A228" s="561"/>
      <c r="B228" s="561" t="s">
        <v>60</v>
      </c>
      <c r="C228" s="561" t="s">
        <v>61</v>
      </c>
      <c r="D228" s="564" t="s">
        <v>62</v>
      </c>
    </row>
    <row r="229" customFormat="false" ht="6.75" hidden="false" customHeight="true" outlineLevel="0" collapsed="false">
      <c r="A229" s="565"/>
      <c r="B229" s="565"/>
      <c r="C229" s="565"/>
      <c r="D229" s="557"/>
    </row>
    <row r="230" customFormat="false" ht="18" hidden="false" customHeight="true" outlineLevel="0" collapsed="false">
      <c r="A230" s="569" t="s">
        <v>758</v>
      </c>
      <c r="B230" s="570" t="n">
        <v>417</v>
      </c>
      <c r="C230" s="570" t="n">
        <v>5169.97</v>
      </c>
      <c r="D230" s="571" t="n">
        <v>0.0001</v>
      </c>
    </row>
    <row r="231" customFormat="false" ht="18" hidden="false" customHeight="true" outlineLevel="0" collapsed="false">
      <c r="A231" s="569" t="s">
        <v>733</v>
      </c>
      <c r="B231" s="570" t="n">
        <v>11214</v>
      </c>
      <c r="C231" s="570" t="n">
        <v>157004.19</v>
      </c>
      <c r="D231" s="571" t="n">
        <v>0.0017</v>
      </c>
    </row>
    <row r="232" customFormat="false" ht="18" hidden="false" customHeight="true" outlineLevel="0" collapsed="false">
      <c r="A232" s="569" t="s">
        <v>752</v>
      </c>
      <c r="B232" s="570" t="n">
        <v>42538</v>
      </c>
      <c r="C232" s="570" t="n">
        <v>745167.99</v>
      </c>
      <c r="D232" s="571" t="n">
        <v>0.0083</v>
      </c>
    </row>
    <row r="233" customFormat="false" ht="18" hidden="false" customHeight="true" outlineLevel="0" collapsed="false">
      <c r="A233" s="569" t="s">
        <v>716</v>
      </c>
      <c r="B233" s="570" t="n">
        <v>4498</v>
      </c>
      <c r="C233" s="570" t="n">
        <v>103055.53</v>
      </c>
      <c r="D233" s="571" t="n">
        <v>0.0011</v>
      </c>
    </row>
    <row r="234" customFormat="false" ht="18" hidden="false" customHeight="true" outlineLevel="0" collapsed="false">
      <c r="A234" s="569" t="s">
        <v>740</v>
      </c>
      <c r="B234" s="570" t="n">
        <v>2739</v>
      </c>
      <c r="C234" s="570" t="n">
        <v>45166.42</v>
      </c>
      <c r="D234" s="571" t="n">
        <v>0.0005</v>
      </c>
    </row>
    <row r="235" customFormat="false" ht="18" hidden="false" customHeight="true" outlineLevel="0" collapsed="false">
      <c r="A235" s="569" t="s">
        <v>723</v>
      </c>
      <c r="B235" s="570" t="n">
        <v>4878</v>
      </c>
      <c r="C235" s="570" t="n">
        <v>64602.93</v>
      </c>
      <c r="D235" s="571" t="n">
        <v>0.0007</v>
      </c>
    </row>
    <row r="236" customFormat="false" ht="18" hidden="false" customHeight="true" outlineLevel="0" collapsed="false">
      <c r="A236" s="569" t="s">
        <v>771</v>
      </c>
      <c r="B236" s="570" t="n">
        <v>562</v>
      </c>
      <c r="C236" s="570" t="n">
        <v>8766.17</v>
      </c>
      <c r="D236" s="571" t="n">
        <v>0.0001</v>
      </c>
    </row>
    <row r="237" customFormat="false" ht="18" hidden="false" customHeight="true" outlineLevel="0" collapsed="false">
      <c r="A237" s="569" t="s">
        <v>768</v>
      </c>
      <c r="B237" s="570" t="n">
        <v>614</v>
      </c>
      <c r="C237" s="570" t="n">
        <v>8489.71</v>
      </c>
      <c r="D237" s="571" t="n">
        <v>0.0001</v>
      </c>
    </row>
    <row r="238" customFormat="false" ht="18" hidden="false" customHeight="true" outlineLevel="0" collapsed="false">
      <c r="A238" s="569" t="s">
        <v>717</v>
      </c>
      <c r="B238" s="570" t="n">
        <v>16273</v>
      </c>
      <c r="C238" s="570" t="n">
        <v>143460.55</v>
      </c>
      <c r="D238" s="571" t="n">
        <v>0.0016</v>
      </c>
    </row>
    <row r="239" customFormat="false" ht="18" hidden="false" customHeight="true" outlineLevel="0" collapsed="false">
      <c r="A239" s="569" t="s">
        <v>764</v>
      </c>
      <c r="B239" s="570" t="n">
        <v>2700</v>
      </c>
      <c r="C239" s="570" t="n">
        <v>53140.15</v>
      </c>
      <c r="D239" s="571" t="n">
        <v>0.0006</v>
      </c>
    </row>
    <row r="240" customFormat="false" ht="18" hidden="false" customHeight="true" outlineLevel="0" collapsed="false">
      <c r="A240" s="569" t="s">
        <v>767</v>
      </c>
      <c r="B240" s="570" t="n">
        <v>1708</v>
      </c>
      <c r="C240" s="570" t="n">
        <v>91355.45</v>
      </c>
      <c r="D240" s="571" t="n">
        <v>0.001</v>
      </c>
    </row>
    <row r="241" customFormat="false" ht="18" hidden="false" customHeight="true" outlineLevel="0" collapsed="false">
      <c r="A241" s="569" t="s">
        <v>724</v>
      </c>
      <c r="B241" s="570" t="n">
        <v>1202</v>
      </c>
      <c r="C241" s="570" t="n">
        <v>12805.9</v>
      </c>
      <c r="D241" s="571" t="n">
        <v>0.0001</v>
      </c>
    </row>
    <row r="242" customFormat="false" ht="18" hidden="false" customHeight="true" outlineLevel="0" collapsed="false">
      <c r="A242" s="569" t="s">
        <v>734</v>
      </c>
      <c r="B242" s="570" t="n">
        <v>2438</v>
      </c>
      <c r="C242" s="570" t="n">
        <v>35048.21</v>
      </c>
      <c r="D242" s="571" t="n">
        <v>0.0004</v>
      </c>
    </row>
    <row r="243" customFormat="false" ht="18" hidden="false" customHeight="true" outlineLevel="0" collapsed="false">
      <c r="A243" s="569" t="s">
        <v>736</v>
      </c>
      <c r="B243" s="570" t="n">
        <v>1512</v>
      </c>
      <c r="C243" s="570" t="n">
        <v>298076.96</v>
      </c>
      <c r="D243" s="571" t="n">
        <v>0.0033</v>
      </c>
    </row>
    <row r="244" customFormat="false" ht="18" hidden="false" customHeight="true" outlineLevel="0" collapsed="false">
      <c r="A244" s="569" t="s">
        <v>720</v>
      </c>
      <c r="B244" s="570" t="n">
        <v>460</v>
      </c>
      <c r="C244" s="570" t="n">
        <v>12977.98</v>
      </c>
      <c r="D244" s="571" t="n">
        <v>0.0001</v>
      </c>
    </row>
    <row r="245" customFormat="false" ht="18" hidden="false" customHeight="true" outlineLevel="0" collapsed="false">
      <c r="A245" s="569" t="s">
        <v>754</v>
      </c>
      <c r="B245" s="570" t="n">
        <v>1555</v>
      </c>
      <c r="C245" s="570" t="n">
        <v>39261.26</v>
      </c>
      <c r="D245" s="571" t="n">
        <v>0.0004</v>
      </c>
    </row>
    <row r="246" customFormat="false" ht="18" hidden="false" customHeight="true" outlineLevel="0" collapsed="false">
      <c r="A246" s="569" t="s">
        <v>662</v>
      </c>
      <c r="B246" s="570" t="n">
        <v>3208</v>
      </c>
      <c r="C246" s="570" t="n">
        <v>106137.92</v>
      </c>
      <c r="D246" s="571" t="n">
        <v>0.0012</v>
      </c>
    </row>
    <row r="247" customFormat="false" ht="18" hidden="false" customHeight="true" outlineLevel="0" collapsed="false">
      <c r="A247" s="569" t="s">
        <v>762</v>
      </c>
      <c r="B247" s="570" t="n">
        <v>277</v>
      </c>
      <c r="C247" s="570" t="n">
        <v>12111.05</v>
      </c>
      <c r="D247" s="571" t="n">
        <v>0.0001</v>
      </c>
    </row>
    <row r="248" customFormat="false" ht="18" hidden="false" customHeight="true" outlineLevel="0" collapsed="false">
      <c r="A248" s="569" t="s">
        <v>719</v>
      </c>
      <c r="B248" s="570" t="n">
        <v>5944</v>
      </c>
      <c r="C248" s="570" t="n">
        <v>228053.87</v>
      </c>
      <c r="D248" s="571" t="n">
        <v>0.0025</v>
      </c>
    </row>
    <row r="249" customFormat="false" ht="18" hidden="false" customHeight="true" outlineLevel="0" collapsed="false">
      <c r="A249" s="569" t="s">
        <v>721</v>
      </c>
      <c r="B249" s="570" t="n">
        <v>98</v>
      </c>
      <c r="C249" s="570" t="n">
        <v>3082.7</v>
      </c>
      <c r="D249" s="571" t="n">
        <v>0</v>
      </c>
    </row>
    <row r="250" customFormat="false" ht="18" hidden="false" customHeight="true" outlineLevel="0" collapsed="false">
      <c r="A250" s="569" t="s">
        <v>748</v>
      </c>
      <c r="B250" s="570" t="n">
        <v>480</v>
      </c>
      <c r="C250" s="570" t="n">
        <v>1726.32</v>
      </c>
      <c r="D250" s="571" t="n">
        <v>0</v>
      </c>
    </row>
    <row r="251" customFormat="false" ht="18" hidden="false" customHeight="true" outlineLevel="0" collapsed="false">
      <c r="A251" s="569" t="s">
        <v>755</v>
      </c>
      <c r="B251" s="570" t="n">
        <v>99</v>
      </c>
      <c r="C251" s="570" t="n">
        <v>244.69</v>
      </c>
      <c r="D251" s="571" t="n">
        <v>0</v>
      </c>
    </row>
    <row r="252" customFormat="false" ht="18" hidden="false" customHeight="true" outlineLevel="0" collapsed="false">
      <c r="A252" s="569" t="s">
        <v>772</v>
      </c>
      <c r="B252" s="570" t="n">
        <v>1493</v>
      </c>
      <c r="C252" s="570" t="n">
        <v>61810.18</v>
      </c>
      <c r="D252" s="571" t="n">
        <v>0.0007</v>
      </c>
    </row>
    <row r="253" customFormat="false" ht="18" hidden="false" customHeight="true" outlineLevel="0" collapsed="false">
      <c r="A253" s="569" t="s">
        <v>770</v>
      </c>
      <c r="B253" s="570" t="n">
        <v>1607</v>
      </c>
      <c r="C253" s="570" t="n">
        <v>32735.77</v>
      </c>
      <c r="D253" s="571" t="n">
        <v>0.0004</v>
      </c>
    </row>
    <row r="254" customFormat="false" ht="15.75" hidden="false" customHeight="true" outlineLevel="0" collapsed="false">
      <c r="A254" s="569" t="s">
        <v>773</v>
      </c>
      <c r="B254" s="570" t="n">
        <v>1012</v>
      </c>
      <c r="C254" s="570" t="n">
        <v>68457.67</v>
      </c>
      <c r="D254" s="571" t="n">
        <v>0.0008</v>
      </c>
    </row>
    <row r="255" customFormat="false" ht="18" hidden="false" customHeight="true" outlineLevel="0" collapsed="false">
      <c r="A255" s="569" t="s">
        <v>730</v>
      </c>
      <c r="B255" s="570" t="n">
        <v>320</v>
      </c>
      <c r="C255" s="570" t="n">
        <v>4376.53</v>
      </c>
      <c r="D255" s="571" t="n">
        <v>0</v>
      </c>
    </row>
    <row r="256" customFormat="false" ht="18" hidden="false" customHeight="true" outlineLevel="0" collapsed="false">
      <c r="A256" s="569" t="s">
        <v>760</v>
      </c>
      <c r="B256" s="570" t="n">
        <v>905</v>
      </c>
      <c r="C256" s="570" t="n">
        <v>20254.89</v>
      </c>
      <c r="D256" s="571" t="n">
        <v>0.0002</v>
      </c>
    </row>
    <row r="257" customFormat="false" ht="19.5" hidden="false" customHeight="true" outlineLevel="0" collapsed="false">
      <c r="A257" s="572" t="s">
        <v>774</v>
      </c>
      <c r="B257" s="567" t="n">
        <v>149140</v>
      </c>
      <c r="C257" s="567" t="n">
        <v>533614.61</v>
      </c>
      <c r="D257" s="568" t="n">
        <v>0.0059</v>
      </c>
    </row>
    <row r="258" customFormat="false" ht="15" hidden="false" customHeight="true" outlineLevel="0" collapsed="false">
      <c r="A258" s="569" t="s">
        <v>775</v>
      </c>
      <c r="B258" s="570" t="n">
        <v>16219</v>
      </c>
      <c r="C258" s="570" t="n">
        <v>32167.53</v>
      </c>
      <c r="D258" s="571" t="n">
        <v>0.0004</v>
      </c>
    </row>
    <row r="259" customFormat="false" ht="18" hidden="false" customHeight="true" outlineLevel="0" collapsed="false">
      <c r="A259" s="569" t="s">
        <v>776</v>
      </c>
      <c r="B259" s="570" t="n">
        <v>12488</v>
      </c>
      <c r="C259" s="570" t="n">
        <v>17750.62</v>
      </c>
      <c r="D259" s="571" t="n">
        <v>0.0002</v>
      </c>
    </row>
    <row r="260" customFormat="false" ht="15" hidden="false" customHeight="true" outlineLevel="0" collapsed="false">
      <c r="A260" s="569" t="s">
        <v>777</v>
      </c>
      <c r="B260" s="570" t="n">
        <v>6816</v>
      </c>
      <c r="C260" s="570" t="n">
        <v>13087.47</v>
      </c>
      <c r="D260" s="571" t="n">
        <v>0.0001</v>
      </c>
    </row>
    <row r="261" customFormat="false" ht="21" hidden="false" customHeight="true" outlineLevel="0" collapsed="false">
      <c r="A261" s="569" t="s">
        <v>778</v>
      </c>
      <c r="B261" s="570" t="n">
        <v>9214</v>
      </c>
      <c r="C261" s="570" t="n">
        <v>57056.4</v>
      </c>
      <c r="D261" s="571" t="n">
        <v>0.0006</v>
      </c>
    </row>
    <row r="262" customFormat="false" ht="18" hidden="false" customHeight="true" outlineLevel="0" collapsed="false">
      <c r="A262" s="569" t="s">
        <v>779</v>
      </c>
      <c r="B262" s="570" t="n">
        <v>12047</v>
      </c>
      <c r="C262" s="570" t="n">
        <v>18985.22</v>
      </c>
      <c r="D262" s="571" t="n">
        <v>0.0002</v>
      </c>
    </row>
    <row r="263" customFormat="false" ht="21.75" hidden="false" customHeight="true" outlineLevel="0" collapsed="false">
      <c r="A263" s="569" t="s">
        <v>781</v>
      </c>
      <c r="B263" s="570" t="n">
        <v>7777</v>
      </c>
      <c r="C263" s="570" t="n">
        <v>23074.09</v>
      </c>
      <c r="D263" s="571" t="n">
        <v>0.0003</v>
      </c>
    </row>
    <row r="264" customFormat="false" ht="15.75" hidden="false" customHeight="true" outlineLevel="0" collapsed="false">
      <c r="A264" s="569" t="s">
        <v>782</v>
      </c>
      <c r="B264" s="570" t="n">
        <v>5863</v>
      </c>
      <c r="C264" s="570" t="n">
        <v>5920.9</v>
      </c>
      <c r="D264" s="571" t="n">
        <v>0.0001</v>
      </c>
    </row>
    <row r="265" customFormat="false" ht="6" hidden="false" customHeight="true" outlineLevel="0" collapsed="false">
      <c r="A265" s="559"/>
      <c r="B265" s="559"/>
      <c r="C265" s="559"/>
      <c r="D265" s="560"/>
    </row>
    <row r="266" customFormat="false" ht="12" hidden="false" customHeight="false" outlineLevel="0" collapsed="false">
      <c r="A266" s="569"/>
      <c r="B266" s="570"/>
      <c r="C266" s="570"/>
      <c r="D266" s="557" t="s">
        <v>1523</v>
      </c>
    </row>
    <row r="267" customFormat="false" ht="15" hidden="false" customHeight="false" outlineLevel="0" collapsed="false">
      <c r="A267" s="558" t="s">
        <v>1524</v>
      </c>
      <c r="B267" s="558"/>
      <c r="C267" s="558"/>
      <c r="D267" s="558"/>
    </row>
    <row r="268" customFormat="false" ht="15" hidden="false" customHeight="false" outlineLevel="0" collapsed="false">
      <c r="A268" s="558" t="s">
        <v>51</v>
      </c>
      <c r="B268" s="558"/>
      <c r="C268" s="558"/>
      <c r="D268" s="558"/>
    </row>
    <row r="269" customFormat="false" ht="15" hidden="false" customHeight="false" outlineLevel="0" collapsed="false">
      <c r="A269" s="558" t="s">
        <v>147</v>
      </c>
      <c r="B269" s="558"/>
      <c r="C269" s="558"/>
      <c r="D269" s="558"/>
    </row>
    <row r="270" customFormat="false" ht="12" hidden="false" customHeight="false" outlineLevel="0" collapsed="false">
      <c r="A270" s="559"/>
      <c r="B270" s="559"/>
      <c r="D270" s="560" t="s">
        <v>53</v>
      </c>
    </row>
    <row r="271" customFormat="false" ht="33.75" hidden="false" customHeight="true" outlineLevel="0" collapsed="false">
      <c r="A271" s="561" t="s">
        <v>1525</v>
      </c>
      <c r="B271" s="562" t="s">
        <v>568</v>
      </c>
      <c r="C271" s="562" t="s">
        <v>569</v>
      </c>
      <c r="D271" s="563" t="s">
        <v>1264</v>
      </c>
    </row>
    <row r="272" customFormat="false" ht="12" hidden="false" customHeight="false" outlineLevel="0" collapsed="false">
      <c r="A272" s="561"/>
      <c r="B272" s="561" t="s">
        <v>60</v>
      </c>
      <c r="C272" s="561" t="s">
        <v>61</v>
      </c>
      <c r="D272" s="564" t="s">
        <v>62</v>
      </c>
    </row>
    <row r="273" customFormat="false" ht="8.25" hidden="false" customHeight="true" outlineLevel="0" collapsed="false">
      <c r="A273" s="565"/>
      <c r="B273" s="565"/>
      <c r="C273" s="565"/>
      <c r="D273" s="557"/>
    </row>
    <row r="274" customFormat="false" ht="18" hidden="false" customHeight="true" outlineLevel="0" collapsed="false">
      <c r="A274" s="569" t="s">
        <v>783</v>
      </c>
      <c r="B274" s="570" t="n">
        <v>5809</v>
      </c>
      <c r="C274" s="570" t="n">
        <v>7023.86</v>
      </c>
      <c r="D274" s="571" t="n">
        <v>0.0001</v>
      </c>
    </row>
    <row r="275" customFormat="false" ht="18" hidden="false" customHeight="true" outlineLevel="0" collapsed="false">
      <c r="A275" s="569" t="s">
        <v>784</v>
      </c>
      <c r="B275" s="570" t="n">
        <v>4206</v>
      </c>
      <c r="C275" s="570" t="n">
        <v>5834.99</v>
      </c>
      <c r="D275" s="571" t="n">
        <v>0.0001</v>
      </c>
    </row>
    <row r="276" customFormat="false" ht="18" hidden="false" customHeight="true" outlineLevel="0" collapsed="false">
      <c r="A276" s="569" t="s">
        <v>785</v>
      </c>
      <c r="B276" s="570" t="n">
        <v>6088</v>
      </c>
      <c r="C276" s="570" t="n">
        <v>6469.63</v>
      </c>
      <c r="D276" s="571" t="n">
        <v>0.0001</v>
      </c>
    </row>
    <row r="277" customFormat="false" ht="18" hidden="false" customHeight="true" outlineLevel="0" collapsed="false">
      <c r="A277" s="569" t="s">
        <v>780</v>
      </c>
      <c r="B277" s="570" t="n">
        <v>33726</v>
      </c>
      <c r="C277" s="570" t="n">
        <v>311139.85</v>
      </c>
      <c r="D277" s="571" t="n">
        <v>0.0034</v>
      </c>
    </row>
    <row r="278" customFormat="false" ht="18" hidden="false" customHeight="true" outlineLevel="0" collapsed="false">
      <c r="A278" s="569" t="s">
        <v>650</v>
      </c>
      <c r="B278" s="570" t="n">
        <v>9518</v>
      </c>
      <c r="C278" s="570" t="n">
        <v>9805.74</v>
      </c>
      <c r="D278" s="571" t="n">
        <v>0.0001</v>
      </c>
    </row>
    <row r="279" customFormat="false" ht="18" hidden="false" customHeight="true" outlineLevel="0" collapsed="false">
      <c r="A279" s="569" t="s">
        <v>786</v>
      </c>
      <c r="B279" s="570" t="n">
        <v>19369</v>
      </c>
      <c r="C279" s="570" t="n">
        <v>25298.29</v>
      </c>
      <c r="D279" s="571" t="n">
        <v>0.0003</v>
      </c>
    </row>
    <row r="280" customFormat="false" ht="18" hidden="false" customHeight="true" outlineLevel="0" collapsed="false">
      <c r="A280" s="572" t="s">
        <v>787</v>
      </c>
      <c r="B280" s="567" t="n">
        <v>118695</v>
      </c>
      <c r="C280" s="567" t="n">
        <v>348071.95</v>
      </c>
      <c r="D280" s="568" t="n">
        <v>0.0039</v>
      </c>
    </row>
    <row r="281" customFormat="false" ht="18" hidden="false" customHeight="true" outlineLevel="0" collapsed="false">
      <c r="A281" s="569" t="s">
        <v>788</v>
      </c>
      <c r="B281" s="570" t="n">
        <v>6417</v>
      </c>
      <c r="C281" s="570" t="n">
        <v>5145.64</v>
      </c>
      <c r="D281" s="571" t="n">
        <v>0.0001</v>
      </c>
    </row>
    <row r="282" customFormat="false" ht="18" hidden="false" customHeight="true" outlineLevel="0" collapsed="false">
      <c r="A282" s="569" t="s">
        <v>789</v>
      </c>
      <c r="B282" s="570" t="n">
        <v>17419</v>
      </c>
      <c r="C282" s="570" t="n">
        <v>25456.29</v>
      </c>
      <c r="D282" s="571" t="n">
        <v>0.0003</v>
      </c>
    </row>
    <row r="283" customFormat="false" ht="18" hidden="false" customHeight="true" outlineLevel="0" collapsed="false">
      <c r="A283" s="569" t="s">
        <v>790</v>
      </c>
      <c r="B283" s="570" t="n">
        <v>16427</v>
      </c>
      <c r="C283" s="570" t="n">
        <v>17028.06</v>
      </c>
      <c r="D283" s="571" t="n">
        <v>0.0002</v>
      </c>
    </row>
    <row r="284" customFormat="false" ht="18" hidden="false" customHeight="true" outlineLevel="0" collapsed="false">
      <c r="A284" s="569" t="s">
        <v>791</v>
      </c>
      <c r="B284" s="570" t="n">
        <v>3809</v>
      </c>
      <c r="C284" s="570" t="n">
        <v>2766.57</v>
      </c>
      <c r="D284" s="571" t="n">
        <v>0</v>
      </c>
    </row>
    <row r="285" customFormat="false" ht="18" hidden="false" customHeight="true" outlineLevel="0" collapsed="false">
      <c r="A285" s="569" t="s">
        <v>603</v>
      </c>
      <c r="B285" s="570" t="n">
        <v>35398</v>
      </c>
      <c r="C285" s="570" t="n">
        <v>248204.62</v>
      </c>
      <c r="D285" s="571" t="n">
        <v>0.0027</v>
      </c>
    </row>
    <row r="286" customFormat="false" ht="18" hidden="false" customHeight="true" outlineLevel="0" collapsed="false">
      <c r="A286" s="569" t="s">
        <v>793</v>
      </c>
      <c r="B286" s="570" t="n">
        <v>13206</v>
      </c>
      <c r="C286" s="570" t="n">
        <v>28710.59</v>
      </c>
      <c r="D286" s="571" t="n">
        <v>0.0003</v>
      </c>
    </row>
    <row r="287" customFormat="false" ht="18" hidden="false" customHeight="true" outlineLevel="0" collapsed="false">
      <c r="A287" s="569" t="s">
        <v>794</v>
      </c>
      <c r="B287" s="570" t="n">
        <v>16536</v>
      </c>
      <c r="C287" s="570" t="n">
        <v>12405.02</v>
      </c>
      <c r="D287" s="571" t="n">
        <v>0.0001</v>
      </c>
    </row>
    <row r="288" customFormat="false" ht="18" hidden="false" customHeight="true" outlineLevel="0" collapsed="false">
      <c r="A288" s="569" t="s">
        <v>795</v>
      </c>
      <c r="B288" s="570" t="n">
        <v>9105</v>
      </c>
      <c r="C288" s="570" t="n">
        <v>7616.23</v>
      </c>
      <c r="D288" s="571" t="n">
        <v>0.0001</v>
      </c>
    </row>
    <row r="289" customFormat="false" ht="18" hidden="false" customHeight="true" outlineLevel="0" collapsed="false">
      <c r="A289" s="569" t="s">
        <v>796</v>
      </c>
      <c r="B289" s="570" t="n">
        <v>378</v>
      </c>
      <c r="C289" s="570" t="n">
        <v>738.91</v>
      </c>
      <c r="D289" s="571" t="n">
        <v>0</v>
      </c>
    </row>
    <row r="290" customFormat="false" ht="18" hidden="false" customHeight="true" outlineLevel="0" collapsed="false">
      <c r="A290" s="572" t="s">
        <v>797</v>
      </c>
      <c r="B290" s="567" t="n">
        <v>122503</v>
      </c>
      <c r="C290" s="567" t="n">
        <v>301329.75</v>
      </c>
      <c r="D290" s="568" t="n">
        <v>0.0033</v>
      </c>
    </row>
    <row r="291" customFormat="false" ht="18" hidden="false" customHeight="true" outlineLevel="0" collapsed="false">
      <c r="A291" s="569" t="s">
        <v>798</v>
      </c>
      <c r="B291" s="570" t="n">
        <v>16450</v>
      </c>
      <c r="C291" s="570" t="n">
        <v>23878.06</v>
      </c>
      <c r="D291" s="571" t="n">
        <v>0.0003</v>
      </c>
    </row>
    <row r="292" customFormat="false" ht="18" hidden="false" customHeight="true" outlineLevel="0" collapsed="false">
      <c r="A292" s="569" t="s">
        <v>799</v>
      </c>
      <c r="B292" s="570" t="n">
        <v>21273</v>
      </c>
      <c r="C292" s="570" t="n">
        <v>27401.51</v>
      </c>
      <c r="D292" s="571" t="n">
        <v>0.0003</v>
      </c>
    </row>
    <row r="293" customFormat="false" ht="18" hidden="false" customHeight="true" outlineLevel="0" collapsed="false">
      <c r="A293" s="569" t="s">
        <v>800</v>
      </c>
      <c r="B293" s="570" t="n">
        <v>35403</v>
      </c>
      <c r="C293" s="570" t="n">
        <v>210180.13</v>
      </c>
      <c r="D293" s="571" t="n">
        <v>0.0023</v>
      </c>
    </row>
    <row r="294" customFormat="false" ht="18" hidden="false" customHeight="true" outlineLevel="0" collapsed="false">
      <c r="A294" s="569" t="s">
        <v>802</v>
      </c>
      <c r="B294" s="570" t="n">
        <v>14625</v>
      </c>
      <c r="C294" s="570" t="n">
        <v>12147.72</v>
      </c>
      <c r="D294" s="571" t="n">
        <v>0.0001</v>
      </c>
    </row>
    <row r="295" customFormat="false" ht="18" hidden="false" customHeight="true" outlineLevel="0" collapsed="false">
      <c r="A295" s="569" t="s">
        <v>803</v>
      </c>
      <c r="B295" s="570" t="n">
        <v>18809</v>
      </c>
      <c r="C295" s="570" t="n">
        <v>18948.24</v>
      </c>
      <c r="D295" s="571" t="n">
        <v>0.0002</v>
      </c>
    </row>
    <row r="296" customFormat="false" ht="18" hidden="false" customHeight="true" outlineLevel="0" collapsed="false">
      <c r="A296" s="569" t="s">
        <v>801</v>
      </c>
      <c r="B296" s="570" t="n">
        <v>15943</v>
      </c>
      <c r="C296" s="570" t="n">
        <v>8774.1</v>
      </c>
      <c r="D296" s="571" t="n">
        <v>0.0001</v>
      </c>
    </row>
    <row r="297" customFormat="false" ht="18" hidden="false" customHeight="true" outlineLevel="0" collapsed="false">
      <c r="A297" s="572" t="s">
        <v>804</v>
      </c>
      <c r="B297" s="567" t="n">
        <v>183612</v>
      </c>
      <c r="C297" s="567" t="n">
        <v>199263.82</v>
      </c>
      <c r="D297" s="568" t="n">
        <v>0.0022</v>
      </c>
    </row>
    <row r="298" customFormat="false" ht="18" hidden="false" customHeight="true" outlineLevel="0" collapsed="false">
      <c r="A298" s="569" t="s">
        <v>805</v>
      </c>
      <c r="B298" s="570" t="n">
        <v>12083</v>
      </c>
      <c r="C298" s="570" t="n">
        <v>5601.55</v>
      </c>
      <c r="D298" s="571" t="n">
        <v>0.0001</v>
      </c>
    </row>
    <row r="299" customFormat="false" ht="18" hidden="false" customHeight="true" outlineLevel="0" collapsed="false">
      <c r="A299" s="569" t="s">
        <v>806</v>
      </c>
      <c r="B299" s="570" t="n">
        <v>31520</v>
      </c>
      <c r="C299" s="570" t="n">
        <v>38727.42</v>
      </c>
      <c r="D299" s="571" t="n">
        <v>0.0004</v>
      </c>
    </row>
    <row r="300" customFormat="false" ht="22.5" hidden="false" customHeight="true" outlineLevel="0" collapsed="false">
      <c r="A300" s="569" t="s">
        <v>807</v>
      </c>
      <c r="B300" s="570" t="n">
        <v>46020</v>
      </c>
      <c r="C300" s="570" t="n">
        <v>93099.81</v>
      </c>
      <c r="D300" s="571" t="n">
        <v>0.001</v>
      </c>
    </row>
    <row r="301" customFormat="false" ht="19.5" hidden="false" customHeight="true" outlineLevel="0" collapsed="false">
      <c r="A301" s="569" t="s">
        <v>808</v>
      </c>
      <c r="B301" s="570" t="n">
        <v>19135</v>
      </c>
      <c r="C301" s="570" t="n">
        <v>11508.12</v>
      </c>
      <c r="D301" s="571" t="n">
        <v>0.0001</v>
      </c>
    </row>
    <row r="302" customFormat="false" ht="18.75" hidden="false" customHeight="true" outlineLevel="0" collapsed="false">
      <c r="A302" s="569" t="s">
        <v>809</v>
      </c>
      <c r="B302" s="570" t="n">
        <v>22979</v>
      </c>
      <c r="C302" s="570" t="n">
        <v>13320.9</v>
      </c>
      <c r="D302" s="571" t="n">
        <v>0.0001</v>
      </c>
    </row>
    <row r="303" customFormat="false" ht="21.75" hidden="false" customHeight="true" outlineLevel="0" collapsed="false">
      <c r="A303" s="569" t="s">
        <v>810</v>
      </c>
      <c r="B303" s="570" t="n">
        <v>26022</v>
      </c>
      <c r="C303" s="570" t="n">
        <v>12751.72</v>
      </c>
      <c r="D303" s="571" t="n">
        <v>0.0001</v>
      </c>
    </row>
    <row r="304" customFormat="false" ht="20.25" hidden="false" customHeight="true" outlineLevel="0" collapsed="false">
      <c r="A304" s="569" t="s">
        <v>811</v>
      </c>
      <c r="B304" s="570" t="n">
        <v>25853</v>
      </c>
      <c r="C304" s="570" t="n">
        <v>24254.3</v>
      </c>
      <c r="D304" s="571" t="n">
        <v>0.0003</v>
      </c>
    </row>
    <row r="305" customFormat="false" ht="21" hidden="false" customHeight="true" outlineLevel="0" collapsed="false">
      <c r="A305" s="572" t="s">
        <v>812</v>
      </c>
      <c r="B305" s="567" t="n">
        <v>180570</v>
      </c>
      <c r="C305" s="567" t="n">
        <v>805185.85</v>
      </c>
      <c r="D305" s="568" t="n">
        <v>0.0089</v>
      </c>
    </row>
    <row r="306" customFormat="false" ht="21" hidden="false" customHeight="true" outlineLevel="0" collapsed="false">
      <c r="A306" s="569" t="s">
        <v>813</v>
      </c>
      <c r="B306" s="570" t="n">
        <v>62401</v>
      </c>
      <c r="C306" s="570" t="n">
        <v>389278.41</v>
      </c>
      <c r="D306" s="571" t="n">
        <v>0.0043</v>
      </c>
    </row>
    <row r="307" customFormat="false" ht="21.75" hidden="false" customHeight="true" outlineLevel="0" collapsed="false">
      <c r="A307" s="569" t="s">
        <v>814</v>
      </c>
      <c r="B307" s="570" t="n">
        <v>24987</v>
      </c>
      <c r="C307" s="570" t="n">
        <v>55902.74</v>
      </c>
      <c r="D307" s="571" t="n">
        <v>0.0006</v>
      </c>
    </row>
    <row r="308" customFormat="false" ht="18" hidden="false" customHeight="true" outlineLevel="0" collapsed="false">
      <c r="A308" s="569" t="s">
        <v>815</v>
      </c>
      <c r="B308" s="570" t="n">
        <v>16642</v>
      </c>
      <c r="C308" s="570" t="n">
        <v>24974.9</v>
      </c>
      <c r="D308" s="571" t="n">
        <v>0.0003</v>
      </c>
    </row>
    <row r="309" customFormat="false" ht="9" hidden="false" customHeight="true" outlineLevel="0" collapsed="false">
      <c r="A309" s="559"/>
      <c r="B309" s="559"/>
      <c r="C309" s="559"/>
      <c r="D309" s="560"/>
    </row>
    <row r="310" customFormat="false" ht="12" hidden="false" customHeight="false" outlineLevel="0" collapsed="false">
      <c r="A310" s="569"/>
      <c r="B310" s="570"/>
      <c r="C310" s="570"/>
      <c r="D310" s="557" t="s">
        <v>1523</v>
      </c>
    </row>
    <row r="311" customFormat="false" ht="15" hidden="false" customHeight="false" outlineLevel="0" collapsed="false">
      <c r="A311" s="558" t="s">
        <v>1524</v>
      </c>
      <c r="B311" s="558"/>
      <c r="C311" s="558"/>
      <c r="D311" s="558"/>
    </row>
    <row r="312" customFormat="false" ht="15" hidden="false" customHeight="false" outlineLevel="0" collapsed="false">
      <c r="A312" s="558" t="s">
        <v>51</v>
      </c>
      <c r="B312" s="558"/>
      <c r="C312" s="558"/>
      <c r="D312" s="558"/>
    </row>
    <row r="313" customFormat="false" ht="15" hidden="false" customHeight="false" outlineLevel="0" collapsed="false">
      <c r="A313" s="558" t="s">
        <v>147</v>
      </c>
      <c r="B313" s="558"/>
      <c r="C313" s="558"/>
      <c r="D313" s="558"/>
    </row>
    <row r="314" customFormat="false" ht="12" hidden="false" customHeight="false" outlineLevel="0" collapsed="false">
      <c r="A314" s="559"/>
      <c r="B314" s="559"/>
      <c r="D314" s="560" t="s">
        <v>53</v>
      </c>
    </row>
    <row r="315" customFormat="false" ht="30" hidden="false" customHeight="true" outlineLevel="0" collapsed="false">
      <c r="A315" s="561" t="s">
        <v>1525</v>
      </c>
      <c r="B315" s="562" t="s">
        <v>568</v>
      </c>
      <c r="C315" s="562" t="s">
        <v>569</v>
      </c>
      <c r="D315" s="563" t="s">
        <v>1264</v>
      </c>
    </row>
    <row r="316" customFormat="false" ht="12" hidden="false" customHeight="false" outlineLevel="0" collapsed="false">
      <c r="A316" s="561"/>
      <c r="B316" s="561" t="s">
        <v>60</v>
      </c>
      <c r="C316" s="561" t="s">
        <v>61</v>
      </c>
      <c r="D316" s="564" t="s">
        <v>62</v>
      </c>
    </row>
    <row r="317" customFormat="false" ht="8.25" hidden="false" customHeight="true" outlineLevel="0" collapsed="false">
      <c r="A317" s="565"/>
      <c r="B317" s="565"/>
      <c r="C317" s="565"/>
      <c r="D317" s="557"/>
    </row>
    <row r="318" customFormat="false" ht="18" hidden="false" customHeight="true" outlineLevel="0" collapsed="false">
      <c r="A318" s="569" t="s">
        <v>817</v>
      </c>
      <c r="B318" s="570" t="n">
        <v>26958</v>
      </c>
      <c r="C318" s="570" t="n">
        <v>37903.46</v>
      </c>
      <c r="D318" s="571" t="n">
        <v>0.0004</v>
      </c>
    </row>
    <row r="319" customFormat="false" ht="18" hidden="false" customHeight="true" outlineLevel="0" collapsed="false">
      <c r="A319" s="569" t="s">
        <v>818</v>
      </c>
      <c r="B319" s="570" t="n">
        <v>36947</v>
      </c>
      <c r="C319" s="570" t="n">
        <v>139590.15</v>
      </c>
      <c r="D319" s="571" t="n">
        <v>0.0015</v>
      </c>
    </row>
    <row r="320" customFormat="false" ht="18" hidden="false" customHeight="true" outlineLevel="0" collapsed="false">
      <c r="A320" s="569" t="s">
        <v>819</v>
      </c>
      <c r="B320" s="570" t="n">
        <v>12635</v>
      </c>
      <c r="C320" s="570" t="n">
        <v>157536.19</v>
      </c>
      <c r="D320" s="571" t="n">
        <v>0.0017</v>
      </c>
    </row>
    <row r="321" customFormat="false" ht="18" hidden="false" customHeight="true" outlineLevel="0" collapsed="false">
      <c r="A321" s="572" t="s">
        <v>820</v>
      </c>
      <c r="B321" s="567" t="n">
        <v>79692</v>
      </c>
      <c r="C321" s="567" t="n">
        <v>118571.91</v>
      </c>
      <c r="D321" s="568" t="n">
        <v>0.0013</v>
      </c>
    </row>
    <row r="322" customFormat="false" ht="18" hidden="false" customHeight="true" outlineLevel="0" collapsed="false">
      <c r="A322" s="569" t="s">
        <v>821</v>
      </c>
      <c r="B322" s="570" t="n">
        <v>25769</v>
      </c>
      <c r="C322" s="570" t="n">
        <v>65307.84</v>
      </c>
      <c r="D322" s="571" t="n">
        <v>0.0007</v>
      </c>
    </row>
    <row r="323" customFormat="false" ht="18" hidden="false" customHeight="true" outlineLevel="0" collapsed="false">
      <c r="A323" s="569" t="s">
        <v>822</v>
      </c>
      <c r="B323" s="570" t="n">
        <v>14674</v>
      </c>
      <c r="C323" s="570" t="n">
        <v>12079.32</v>
      </c>
      <c r="D323" s="571" t="n">
        <v>0.0001</v>
      </c>
    </row>
    <row r="324" customFormat="false" ht="18" hidden="false" customHeight="true" outlineLevel="0" collapsed="false">
      <c r="A324" s="569" t="s">
        <v>823</v>
      </c>
      <c r="B324" s="570" t="n">
        <v>13591</v>
      </c>
      <c r="C324" s="570" t="n">
        <v>15052.96</v>
      </c>
      <c r="D324" s="571" t="n">
        <v>0.0002</v>
      </c>
    </row>
    <row r="325" customFormat="false" ht="18" hidden="false" customHeight="true" outlineLevel="0" collapsed="false">
      <c r="A325" s="569" t="s">
        <v>824</v>
      </c>
      <c r="B325" s="570" t="n">
        <v>16583</v>
      </c>
      <c r="C325" s="570" t="n">
        <v>14219.45</v>
      </c>
      <c r="D325" s="571" t="n">
        <v>0.0002</v>
      </c>
    </row>
    <row r="326" customFormat="false" ht="18" hidden="false" customHeight="true" outlineLevel="0" collapsed="false">
      <c r="A326" s="569" t="s">
        <v>825</v>
      </c>
      <c r="B326" s="570" t="n">
        <v>9075</v>
      </c>
      <c r="C326" s="570" t="n">
        <v>11912.34</v>
      </c>
      <c r="D326" s="571" t="n">
        <v>0.0001</v>
      </c>
    </row>
    <row r="327" customFormat="false" ht="18" hidden="false" customHeight="true" outlineLevel="0" collapsed="false">
      <c r="A327" s="572" t="s">
        <v>826</v>
      </c>
      <c r="B327" s="567" t="n">
        <v>131999</v>
      </c>
      <c r="C327" s="567" t="n">
        <v>134394.82</v>
      </c>
      <c r="D327" s="568" t="n">
        <v>0.0015</v>
      </c>
    </row>
    <row r="328" customFormat="false" ht="18" hidden="false" customHeight="true" outlineLevel="0" collapsed="false">
      <c r="A328" s="569" t="s">
        <v>827</v>
      </c>
      <c r="B328" s="570" t="n">
        <v>8640</v>
      </c>
      <c r="C328" s="570" t="n">
        <v>3362.71</v>
      </c>
      <c r="D328" s="571" t="n">
        <v>0</v>
      </c>
    </row>
    <row r="329" customFormat="false" ht="18" hidden="false" customHeight="true" outlineLevel="0" collapsed="false">
      <c r="A329" s="569" t="s">
        <v>828</v>
      </c>
      <c r="B329" s="570" t="n">
        <v>8109</v>
      </c>
      <c r="C329" s="570" t="n">
        <v>7974.49</v>
      </c>
      <c r="D329" s="571" t="n">
        <v>0.0001</v>
      </c>
    </row>
    <row r="330" customFormat="false" ht="18" hidden="false" customHeight="true" outlineLevel="0" collapsed="false">
      <c r="A330" s="569" t="s">
        <v>829</v>
      </c>
      <c r="B330" s="570" t="n">
        <v>13848</v>
      </c>
      <c r="C330" s="570" t="n">
        <v>6523.95</v>
      </c>
      <c r="D330" s="571" t="n">
        <v>0.0001</v>
      </c>
    </row>
    <row r="331" customFormat="false" ht="18" hidden="false" customHeight="true" outlineLevel="0" collapsed="false">
      <c r="A331" s="569" t="s">
        <v>830</v>
      </c>
      <c r="B331" s="570" t="n">
        <v>18065</v>
      </c>
      <c r="C331" s="570" t="n">
        <v>9921.02</v>
      </c>
      <c r="D331" s="571" t="n">
        <v>0.0001</v>
      </c>
    </row>
    <row r="332" customFormat="false" ht="18" hidden="false" customHeight="true" outlineLevel="0" collapsed="false">
      <c r="A332" s="569" t="s">
        <v>121</v>
      </c>
      <c r="B332" s="570" t="n">
        <v>33199</v>
      </c>
      <c r="C332" s="570" t="n">
        <v>65925.76</v>
      </c>
      <c r="D332" s="571" t="n">
        <v>0.0007</v>
      </c>
    </row>
    <row r="333" customFormat="false" ht="18" hidden="false" customHeight="true" outlineLevel="0" collapsed="false">
      <c r="A333" s="569" t="s">
        <v>831</v>
      </c>
      <c r="B333" s="570" t="n">
        <v>7511</v>
      </c>
      <c r="C333" s="570" t="n">
        <v>2902.02</v>
      </c>
      <c r="D333" s="571" t="n">
        <v>0</v>
      </c>
    </row>
    <row r="334" customFormat="false" ht="18" hidden="false" customHeight="true" outlineLevel="0" collapsed="false">
      <c r="A334" s="569" t="s">
        <v>832</v>
      </c>
      <c r="B334" s="570" t="n">
        <v>21424</v>
      </c>
      <c r="C334" s="570" t="n">
        <v>17050.54</v>
      </c>
      <c r="D334" s="571" t="n">
        <v>0.0002</v>
      </c>
    </row>
    <row r="335" customFormat="false" ht="18" hidden="false" customHeight="true" outlineLevel="0" collapsed="false">
      <c r="A335" s="569" t="s">
        <v>833</v>
      </c>
      <c r="B335" s="570" t="n">
        <v>19815</v>
      </c>
      <c r="C335" s="570" t="n">
        <v>17592.92</v>
      </c>
      <c r="D335" s="571" t="n">
        <v>0.0002</v>
      </c>
    </row>
    <row r="336" customFormat="false" ht="18" hidden="false" customHeight="true" outlineLevel="0" collapsed="false">
      <c r="A336" s="569" t="s">
        <v>834</v>
      </c>
      <c r="B336" s="570" t="n">
        <v>1388</v>
      </c>
      <c r="C336" s="570" t="n">
        <v>3141.4</v>
      </c>
      <c r="D336" s="571" t="n">
        <v>0</v>
      </c>
    </row>
    <row r="337" customFormat="false" ht="18" hidden="false" customHeight="true" outlineLevel="0" collapsed="false">
      <c r="A337" s="572" t="s">
        <v>835</v>
      </c>
      <c r="B337" s="567" t="n">
        <v>267300</v>
      </c>
      <c r="C337" s="567" t="n">
        <v>280631.43</v>
      </c>
      <c r="D337" s="568" t="n">
        <v>0.0031</v>
      </c>
    </row>
    <row r="338" customFormat="false" ht="18" hidden="false" customHeight="true" outlineLevel="0" collapsed="false">
      <c r="A338" s="569" t="s">
        <v>836</v>
      </c>
      <c r="B338" s="570" t="n">
        <v>39817</v>
      </c>
      <c r="C338" s="570" t="n">
        <v>37030.52</v>
      </c>
      <c r="D338" s="571" t="n">
        <v>0.0004</v>
      </c>
    </row>
    <row r="339" customFormat="false" ht="24" hidden="false" customHeight="true" outlineLevel="0" collapsed="false">
      <c r="A339" s="569" t="s">
        <v>837</v>
      </c>
      <c r="B339" s="570" t="n">
        <v>53603</v>
      </c>
      <c r="C339" s="570" t="n">
        <v>36789.22</v>
      </c>
      <c r="D339" s="571" t="n">
        <v>0.0004</v>
      </c>
    </row>
    <row r="340" customFormat="false" ht="23.25" hidden="false" customHeight="true" outlineLevel="0" collapsed="false">
      <c r="A340" s="569" t="s">
        <v>838</v>
      </c>
      <c r="B340" s="570" t="n">
        <v>24261</v>
      </c>
      <c r="C340" s="570" t="n">
        <v>15983.41</v>
      </c>
      <c r="D340" s="571" t="n">
        <v>0.0002</v>
      </c>
    </row>
    <row r="341" customFormat="false" ht="25.5" hidden="false" customHeight="true" outlineLevel="0" collapsed="false">
      <c r="A341" s="569" t="s">
        <v>839</v>
      </c>
      <c r="B341" s="570" t="n">
        <v>68092</v>
      </c>
      <c r="C341" s="570" t="n">
        <v>125605.08</v>
      </c>
      <c r="D341" s="571" t="n">
        <v>0.0014</v>
      </c>
    </row>
    <row r="342" customFormat="false" ht="18" hidden="false" customHeight="true" outlineLevel="0" collapsed="false">
      <c r="A342" s="569" t="s">
        <v>840</v>
      </c>
      <c r="B342" s="570" t="n">
        <v>14811</v>
      </c>
      <c r="C342" s="570" t="n">
        <v>15013.78</v>
      </c>
      <c r="D342" s="571" t="n">
        <v>0.0002</v>
      </c>
    </row>
    <row r="343" customFormat="false" ht="18" hidden="false" customHeight="true" outlineLevel="0" collapsed="false">
      <c r="A343" s="569" t="s">
        <v>841</v>
      </c>
      <c r="B343" s="570" t="n">
        <v>29245</v>
      </c>
      <c r="C343" s="570" t="n">
        <v>20205.12</v>
      </c>
      <c r="D343" s="571" t="n">
        <v>0.0002</v>
      </c>
    </row>
    <row r="344" customFormat="false" ht="18" hidden="false" customHeight="true" outlineLevel="0" collapsed="false">
      <c r="A344" s="569" t="s">
        <v>842</v>
      </c>
      <c r="B344" s="570" t="n">
        <v>37471</v>
      </c>
      <c r="C344" s="570" t="n">
        <v>30004.3</v>
      </c>
      <c r="D344" s="571" t="n">
        <v>0.0003</v>
      </c>
    </row>
    <row r="345" customFormat="false" ht="27.75" hidden="false" customHeight="true" outlineLevel="0" collapsed="false">
      <c r="A345" s="572" t="s">
        <v>843</v>
      </c>
      <c r="B345" s="567" t="n">
        <v>158156</v>
      </c>
      <c r="C345" s="567" t="n">
        <v>671645.29</v>
      </c>
      <c r="D345" s="568" t="n">
        <v>0.0074</v>
      </c>
    </row>
    <row r="346" customFormat="false" ht="22.5" hidden="false" customHeight="true" outlineLevel="0" collapsed="false">
      <c r="A346" s="569" t="s">
        <v>844</v>
      </c>
      <c r="B346" s="570" t="n">
        <v>13714</v>
      </c>
      <c r="C346" s="570" t="n">
        <v>93792.24</v>
      </c>
      <c r="D346" s="571" t="n">
        <v>0.001</v>
      </c>
    </row>
    <row r="347" customFormat="false" ht="18.75" hidden="false" customHeight="true" outlineLevel="0" collapsed="false">
      <c r="A347" s="569" t="s">
        <v>845</v>
      </c>
      <c r="B347" s="570" t="n">
        <v>9334</v>
      </c>
      <c r="C347" s="570" t="n">
        <v>11493.39</v>
      </c>
      <c r="D347" s="571" t="n">
        <v>0.0001</v>
      </c>
    </row>
    <row r="348" customFormat="false" ht="21.75" hidden="false" customHeight="true" outlineLevel="0" collapsed="false">
      <c r="A348" s="569" t="s">
        <v>847</v>
      </c>
      <c r="B348" s="570" t="n">
        <v>18096</v>
      </c>
      <c r="C348" s="570" t="n">
        <v>21064.7</v>
      </c>
      <c r="D348" s="571" t="n">
        <v>0.0002</v>
      </c>
    </row>
    <row r="349" customFormat="false" ht="18" hidden="false" customHeight="true" outlineLevel="0" collapsed="false">
      <c r="A349" s="569" t="s">
        <v>848</v>
      </c>
      <c r="B349" s="570" t="n">
        <v>15386</v>
      </c>
      <c r="C349" s="570" t="n">
        <v>37761.35</v>
      </c>
      <c r="D349" s="571" t="n">
        <v>0.0004</v>
      </c>
    </row>
    <row r="350" customFormat="false" ht="18" hidden="false" customHeight="true" outlineLevel="0" collapsed="false">
      <c r="A350" s="569" t="s">
        <v>849</v>
      </c>
      <c r="B350" s="570" t="n">
        <v>13989</v>
      </c>
      <c r="C350" s="570" t="n">
        <v>19630.32</v>
      </c>
      <c r="D350" s="571" t="n">
        <v>0.0002</v>
      </c>
    </row>
    <row r="351" customFormat="false" ht="20.25" hidden="false" customHeight="true" outlineLevel="0" collapsed="false">
      <c r="A351" s="569" t="s">
        <v>850</v>
      </c>
      <c r="B351" s="570" t="n">
        <v>50447</v>
      </c>
      <c r="C351" s="570" t="n">
        <v>413715.83</v>
      </c>
      <c r="D351" s="571" t="n">
        <v>0.0046</v>
      </c>
    </row>
    <row r="352" customFormat="false" ht="25.5" hidden="false" customHeight="true" outlineLevel="0" collapsed="false">
      <c r="A352" s="569" t="s">
        <v>851</v>
      </c>
      <c r="B352" s="570" t="n">
        <v>19362</v>
      </c>
      <c r="C352" s="570" t="n">
        <v>22572.07</v>
      </c>
      <c r="D352" s="571" t="n">
        <v>0.0003</v>
      </c>
    </row>
    <row r="353" customFormat="false" ht="5.25" hidden="false" customHeight="true" outlineLevel="0" collapsed="false">
      <c r="A353" s="559"/>
      <c r="B353" s="559"/>
      <c r="C353" s="559"/>
      <c r="D353" s="560"/>
    </row>
    <row r="354" customFormat="false" ht="12" hidden="false" customHeight="false" outlineLevel="0" collapsed="false">
      <c r="A354" s="569"/>
      <c r="B354" s="570"/>
      <c r="C354" s="570"/>
      <c r="D354" s="557" t="s">
        <v>1523</v>
      </c>
    </row>
    <row r="355" customFormat="false" ht="15" hidden="false" customHeight="false" outlineLevel="0" collapsed="false">
      <c r="A355" s="558" t="s">
        <v>1524</v>
      </c>
      <c r="B355" s="558"/>
      <c r="C355" s="558"/>
      <c r="D355" s="558"/>
    </row>
    <row r="356" customFormat="false" ht="15" hidden="false" customHeight="false" outlineLevel="0" collapsed="false">
      <c r="A356" s="558" t="s">
        <v>51</v>
      </c>
      <c r="B356" s="558"/>
      <c r="C356" s="558"/>
      <c r="D356" s="558"/>
    </row>
    <row r="357" customFormat="false" ht="15" hidden="false" customHeight="false" outlineLevel="0" collapsed="false">
      <c r="A357" s="558" t="s">
        <v>147</v>
      </c>
      <c r="B357" s="558"/>
      <c r="C357" s="558"/>
      <c r="D357" s="558"/>
    </row>
    <row r="358" customFormat="false" ht="12" hidden="false" customHeight="false" outlineLevel="0" collapsed="false">
      <c r="A358" s="559"/>
      <c r="B358" s="559"/>
      <c r="D358" s="560" t="s">
        <v>53</v>
      </c>
    </row>
    <row r="359" customFormat="false" ht="30" hidden="false" customHeight="true" outlineLevel="0" collapsed="false">
      <c r="A359" s="561" t="s">
        <v>1525</v>
      </c>
      <c r="B359" s="562" t="s">
        <v>568</v>
      </c>
      <c r="C359" s="562" t="s">
        <v>569</v>
      </c>
      <c r="D359" s="563" t="s">
        <v>1264</v>
      </c>
    </row>
    <row r="360" customFormat="false" ht="12" hidden="false" customHeight="false" outlineLevel="0" collapsed="false">
      <c r="A360" s="561"/>
      <c r="B360" s="561" t="s">
        <v>60</v>
      </c>
      <c r="C360" s="561" t="s">
        <v>61</v>
      </c>
      <c r="D360" s="564" t="s">
        <v>62</v>
      </c>
    </row>
    <row r="361" customFormat="false" ht="6.75" hidden="false" customHeight="true" outlineLevel="0" collapsed="false">
      <c r="A361" s="565"/>
      <c r="B361" s="565"/>
      <c r="C361" s="565"/>
      <c r="D361" s="557"/>
    </row>
    <row r="362" customFormat="false" ht="17.45" hidden="false" customHeight="true" outlineLevel="0" collapsed="false">
      <c r="A362" s="569" t="s">
        <v>852</v>
      </c>
      <c r="B362" s="570" t="n">
        <v>16791</v>
      </c>
      <c r="C362" s="570" t="n">
        <v>45087.56</v>
      </c>
      <c r="D362" s="571" t="n">
        <v>0.0005</v>
      </c>
    </row>
    <row r="363" customFormat="false" ht="17.45" hidden="false" customHeight="true" outlineLevel="0" collapsed="false">
      <c r="A363" s="569" t="s">
        <v>846</v>
      </c>
      <c r="B363" s="570" t="n">
        <v>1037</v>
      </c>
      <c r="C363" s="570" t="n">
        <v>6527.84</v>
      </c>
      <c r="D363" s="571" t="n">
        <v>0.0001</v>
      </c>
    </row>
    <row r="364" customFormat="false" ht="17.45" hidden="false" customHeight="true" outlineLevel="0" collapsed="false">
      <c r="A364" s="572" t="s">
        <v>853</v>
      </c>
      <c r="B364" s="567" t="n">
        <v>67234</v>
      </c>
      <c r="C364" s="567" t="n">
        <v>67879.98</v>
      </c>
      <c r="D364" s="568" t="n">
        <v>0.0008</v>
      </c>
    </row>
    <row r="365" customFormat="false" ht="17.45" hidden="false" customHeight="true" outlineLevel="0" collapsed="false">
      <c r="A365" s="569" t="s">
        <v>117</v>
      </c>
      <c r="B365" s="570" t="n">
        <v>18993</v>
      </c>
      <c r="C365" s="570" t="n">
        <v>37824.18</v>
      </c>
      <c r="D365" s="571" t="n">
        <v>0.0004</v>
      </c>
    </row>
    <row r="366" customFormat="false" ht="17.45" hidden="false" customHeight="true" outlineLevel="0" collapsed="false">
      <c r="A366" s="569" t="s">
        <v>854</v>
      </c>
      <c r="B366" s="570" t="n">
        <v>13577</v>
      </c>
      <c r="C366" s="570" t="n">
        <v>8809.3</v>
      </c>
      <c r="D366" s="571" t="n">
        <v>0.0001</v>
      </c>
    </row>
    <row r="367" customFormat="false" ht="17.45" hidden="false" customHeight="true" outlineLevel="0" collapsed="false">
      <c r="A367" s="569" t="s">
        <v>855</v>
      </c>
      <c r="B367" s="570" t="n">
        <v>18631</v>
      </c>
      <c r="C367" s="570" t="n">
        <v>10998.84</v>
      </c>
      <c r="D367" s="571" t="n">
        <v>0.0001</v>
      </c>
    </row>
    <row r="368" customFormat="false" ht="17.45" hidden="false" customHeight="true" outlineLevel="0" collapsed="false">
      <c r="A368" s="569" t="s">
        <v>856</v>
      </c>
      <c r="B368" s="570" t="n">
        <v>16033</v>
      </c>
      <c r="C368" s="570" t="n">
        <v>10247.66</v>
      </c>
      <c r="D368" s="571" t="n">
        <v>0.0001</v>
      </c>
    </row>
    <row r="369" customFormat="false" ht="17.45" hidden="false" customHeight="true" outlineLevel="0" collapsed="false">
      <c r="A369" s="572" t="s">
        <v>857</v>
      </c>
      <c r="B369" s="567" t="n">
        <v>124653</v>
      </c>
      <c r="C369" s="567" t="n">
        <v>223663.36</v>
      </c>
      <c r="D369" s="568" t="n">
        <v>0.0025</v>
      </c>
    </row>
    <row r="370" customFormat="false" ht="17.45" hidden="false" customHeight="true" outlineLevel="0" collapsed="false">
      <c r="A370" s="569" t="s">
        <v>858</v>
      </c>
      <c r="B370" s="570" t="n">
        <v>9917</v>
      </c>
      <c r="C370" s="570" t="n">
        <v>8499.55</v>
      </c>
      <c r="D370" s="571" t="n">
        <v>0.0001</v>
      </c>
    </row>
    <row r="371" customFormat="false" ht="17.45" hidden="false" customHeight="true" outlineLevel="0" collapsed="false">
      <c r="A371" s="569" t="s">
        <v>96</v>
      </c>
      <c r="B371" s="570" t="n">
        <v>40715</v>
      </c>
      <c r="C371" s="570" t="n">
        <v>115043.17</v>
      </c>
      <c r="D371" s="571" t="n">
        <v>0.0013</v>
      </c>
    </row>
    <row r="372" customFormat="false" ht="17.45" hidden="false" customHeight="true" outlineLevel="0" collapsed="false">
      <c r="A372" s="569" t="s">
        <v>815</v>
      </c>
      <c r="B372" s="570" t="n">
        <v>26226</v>
      </c>
      <c r="C372" s="570" t="n">
        <v>56535.76</v>
      </c>
      <c r="D372" s="571" t="n">
        <v>0.0006</v>
      </c>
    </row>
    <row r="373" customFormat="false" ht="17.45" hidden="false" customHeight="true" outlineLevel="0" collapsed="false">
      <c r="A373" s="569" t="s">
        <v>860</v>
      </c>
      <c r="B373" s="570" t="n">
        <v>11098</v>
      </c>
      <c r="C373" s="570" t="n">
        <v>13934.93</v>
      </c>
      <c r="D373" s="571" t="n">
        <v>0.0002</v>
      </c>
    </row>
    <row r="374" customFormat="false" ht="17.45" hidden="false" customHeight="true" outlineLevel="0" collapsed="false">
      <c r="A374" s="569" t="s">
        <v>861</v>
      </c>
      <c r="B374" s="570" t="n">
        <v>14831</v>
      </c>
      <c r="C374" s="570" t="n">
        <v>11228.47</v>
      </c>
      <c r="D374" s="571" t="n">
        <v>0.0001</v>
      </c>
    </row>
    <row r="375" customFormat="false" ht="17.45" hidden="false" customHeight="true" outlineLevel="0" collapsed="false">
      <c r="A375" s="569" t="s">
        <v>862</v>
      </c>
      <c r="B375" s="570" t="n">
        <v>21866</v>
      </c>
      <c r="C375" s="570" t="n">
        <v>18421.48</v>
      </c>
      <c r="D375" s="571" t="n">
        <v>0.0002</v>
      </c>
    </row>
    <row r="376" customFormat="false" ht="17.45" hidden="false" customHeight="true" outlineLevel="0" collapsed="false">
      <c r="A376" s="572" t="s">
        <v>863</v>
      </c>
      <c r="B376" s="567" t="n">
        <v>74329</v>
      </c>
      <c r="C376" s="567" t="n">
        <v>162116.83</v>
      </c>
      <c r="D376" s="568" t="n">
        <v>0.0018</v>
      </c>
    </row>
    <row r="377" customFormat="false" ht="17.45" hidden="false" customHeight="true" outlineLevel="0" collapsed="false">
      <c r="A377" s="569" t="s">
        <v>864</v>
      </c>
      <c r="B377" s="570" t="n">
        <v>5959</v>
      </c>
      <c r="C377" s="570" t="n">
        <v>14172</v>
      </c>
      <c r="D377" s="571" t="n">
        <v>0.0002</v>
      </c>
    </row>
    <row r="378" customFormat="false" ht="17.45" hidden="false" customHeight="true" outlineLevel="0" collapsed="false">
      <c r="A378" s="569" t="s">
        <v>107</v>
      </c>
      <c r="B378" s="570" t="n">
        <v>29416</v>
      </c>
      <c r="C378" s="570" t="n">
        <v>104696.08</v>
      </c>
      <c r="D378" s="571" t="n">
        <v>0.0012</v>
      </c>
    </row>
    <row r="379" customFormat="false" ht="17.45" hidden="false" customHeight="true" outlineLevel="0" collapsed="false">
      <c r="A379" s="569" t="s">
        <v>865</v>
      </c>
      <c r="B379" s="570" t="n">
        <v>11589</v>
      </c>
      <c r="C379" s="570" t="n">
        <v>15405.51</v>
      </c>
      <c r="D379" s="571" t="n">
        <v>0.0002</v>
      </c>
    </row>
    <row r="380" customFormat="false" ht="17.45" hidden="false" customHeight="true" outlineLevel="0" collapsed="false">
      <c r="A380" s="569" t="s">
        <v>866</v>
      </c>
      <c r="B380" s="570" t="n">
        <v>10969</v>
      </c>
      <c r="C380" s="570" t="n">
        <v>9691.32</v>
      </c>
      <c r="D380" s="571" t="n">
        <v>0.0001</v>
      </c>
    </row>
    <row r="381" customFormat="false" ht="17.45" hidden="false" customHeight="true" outlineLevel="0" collapsed="false">
      <c r="A381" s="569" t="s">
        <v>867</v>
      </c>
      <c r="B381" s="570" t="n">
        <v>16396</v>
      </c>
      <c r="C381" s="570" t="n">
        <v>18151.92</v>
      </c>
      <c r="D381" s="571" t="n">
        <v>0.0002</v>
      </c>
    </row>
    <row r="382" customFormat="false" ht="17.45" hidden="false" customHeight="true" outlineLevel="0" collapsed="false">
      <c r="A382" s="572" t="s">
        <v>868</v>
      </c>
      <c r="B382" s="567" t="n">
        <v>37074</v>
      </c>
      <c r="C382" s="567" t="n">
        <v>39224.84</v>
      </c>
      <c r="D382" s="568" t="n">
        <v>0.0004</v>
      </c>
    </row>
    <row r="383" customFormat="false" ht="17.45" hidden="false" customHeight="true" outlineLevel="0" collapsed="false">
      <c r="A383" s="569" t="s">
        <v>869</v>
      </c>
      <c r="B383" s="570" t="n">
        <v>5411</v>
      </c>
      <c r="C383" s="570" t="n">
        <v>3759.44</v>
      </c>
      <c r="D383" s="571" t="n">
        <v>0</v>
      </c>
    </row>
    <row r="384" customFormat="false" ht="17.45" hidden="false" customHeight="true" outlineLevel="0" collapsed="false">
      <c r="A384" s="569" t="s">
        <v>74</v>
      </c>
      <c r="B384" s="570" t="n">
        <v>10561</v>
      </c>
      <c r="C384" s="570" t="n">
        <v>20929.53</v>
      </c>
      <c r="D384" s="571" t="n">
        <v>0.0002</v>
      </c>
    </row>
    <row r="385" customFormat="false" ht="17.45" hidden="false" customHeight="true" outlineLevel="0" collapsed="false">
      <c r="A385" s="569" t="s">
        <v>872</v>
      </c>
      <c r="B385" s="570" t="n">
        <v>5502</v>
      </c>
      <c r="C385" s="570" t="n">
        <v>3519.91</v>
      </c>
      <c r="D385" s="571" t="n">
        <v>0</v>
      </c>
    </row>
    <row r="386" customFormat="false" ht="17.45" hidden="false" customHeight="true" outlineLevel="0" collapsed="false">
      <c r="A386" s="569" t="s">
        <v>875</v>
      </c>
      <c r="B386" s="570" t="n">
        <v>3810</v>
      </c>
      <c r="C386" s="570" t="n">
        <v>2328.54</v>
      </c>
      <c r="D386" s="571" t="n">
        <v>0</v>
      </c>
    </row>
    <row r="387" customFormat="false" ht="17.45" hidden="false" customHeight="true" outlineLevel="0" collapsed="false">
      <c r="A387" s="569" t="s">
        <v>871</v>
      </c>
      <c r="B387" s="570" t="n">
        <v>1906</v>
      </c>
      <c r="C387" s="570" t="n">
        <v>1239.54</v>
      </c>
      <c r="D387" s="571" t="n">
        <v>0</v>
      </c>
    </row>
    <row r="388" customFormat="false" ht="17.45" hidden="false" customHeight="true" outlineLevel="0" collapsed="false">
      <c r="A388" s="569" t="s">
        <v>873</v>
      </c>
      <c r="B388" s="570" t="n">
        <v>1949</v>
      </c>
      <c r="C388" s="570" t="n">
        <v>1047.81</v>
      </c>
      <c r="D388" s="571" t="n">
        <v>0</v>
      </c>
    </row>
    <row r="389" customFormat="false" ht="17.45" hidden="false" customHeight="true" outlineLevel="0" collapsed="false">
      <c r="A389" s="569" t="s">
        <v>874</v>
      </c>
      <c r="B389" s="570" t="n">
        <v>4569</v>
      </c>
      <c r="C389" s="570" t="n">
        <v>3168.09</v>
      </c>
      <c r="D389" s="571" t="n">
        <v>0</v>
      </c>
    </row>
    <row r="390" customFormat="false" ht="17.45" hidden="false" customHeight="true" outlineLevel="0" collapsed="false">
      <c r="A390" s="569" t="s">
        <v>876</v>
      </c>
      <c r="B390" s="570" t="n">
        <v>3348</v>
      </c>
      <c r="C390" s="570" t="n">
        <v>3190.6</v>
      </c>
      <c r="D390" s="571" t="n">
        <v>0</v>
      </c>
    </row>
    <row r="391" customFormat="false" ht="17.45" hidden="false" customHeight="true" outlineLevel="0" collapsed="false">
      <c r="A391" s="569" t="s">
        <v>870</v>
      </c>
      <c r="B391" s="567" t="n">
        <v>18</v>
      </c>
      <c r="C391" s="567" t="n">
        <v>41.38</v>
      </c>
      <c r="D391" s="568" t="n">
        <v>0</v>
      </c>
    </row>
    <row r="392" customFormat="false" ht="17.45" hidden="false" customHeight="true" outlineLevel="0" collapsed="false">
      <c r="A392" s="572" t="s">
        <v>877</v>
      </c>
      <c r="B392" s="570" t="n">
        <v>131762</v>
      </c>
      <c r="C392" s="570" t="n">
        <v>1454089.27</v>
      </c>
      <c r="D392" s="571" t="n">
        <v>0.0161</v>
      </c>
    </row>
    <row r="393" customFormat="false" ht="17.45" hidden="false" customHeight="true" outlineLevel="0" collapsed="false">
      <c r="A393" s="569" t="s">
        <v>878</v>
      </c>
      <c r="B393" s="570" t="n">
        <v>4141</v>
      </c>
      <c r="C393" s="570" t="n">
        <v>15228.48</v>
      </c>
      <c r="D393" s="571" t="n">
        <v>0.0002</v>
      </c>
    </row>
    <row r="394" customFormat="false" ht="17.45" hidden="false" customHeight="true" outlineLevel="0" collapsed="false">
      <c r="A394" s="569" t="s">
        <v>879</v>
      </c>
      <c r="B394" s="570" t="n">
        <v>6224</v>
      </c>
      <c r="C394" s="570" t="n">
        <v>7306.5</v>
      </c>
      <c r="D394" s="571" t="n">
        <v>0.0001</v>
      </c>
    </row>
    <row r="395" customFormat="false" ht="17.45" hidden="false" customHeight="true" outlineLevel="0" collapsed="false">
      <c r="A395" s="569" t="s">
        <v>880</v>
      </c>
      <c r="B395" s="570" t="n">
        <v>12208</v>
      </c>
      <c r="C395" s="570" t="n">
        <v>366659.58</v>
      </c>
      <c r="D395" s="571" t="n">
        <v>0.0041</v>
      </c>
    </row>
    <row r="396" customFormat="false" ht="17.45" hidden="false" customHeight="true" outlineLevel="0" collapsed="false">
      <c r="A396" s="569" t="s">
        <v>883</v>
      </c>
      <c r="B396" s="570" t="n">
        <v>18132</v>
      </c>
      <c r="C396" s="570" t="n">
        <v>29287.26</v>
      </c>
      <c r="D396" s="571" t="n">
        <v>0.0003</v>
      </c>
    </row>
    <row r="397" customFormat="false" ht="6.75" hidden="false" customHeight="true" outlineLevel="0" collapsed="false">
      <c r="A397" s="573"/>
      <c r="B397" s="574"/>
      <c r="C397" s="574"/>
      <c r="D397" s="575"/>
    </row>
    <row r="398" customFormat="false" ht="12" hidden="false" customHeight="false" outlineLevel="0" collapsed="false">
      <c r="A398" s="569"/>
      <c r="B398" s="570"/>
      <c r="C398" s="570"/>
      <c r="D398" s="557" t="s">
        <v>1523</v>
      </c>
    </row>
    <row r="399" customFormat="false" ht="15" hidden="false" customHeight="false" outlineLevel="0" collapsed="false">
      <c r="A399" s="558" t="s">
        <v>1524</v>
      </c>
      <c r="B399" s="558"/>
      <c r="C399" s="558"/>
      <c r="D399" s="558"/>
    </row>
    <row r="400" customFormat="false" ht="15" hidden="false" customHeight="false" outlineLevel="0" collapsed="false">
      <c r="A400" s="558" t="s">
        <v>51</v>
      </c>
      <c r="B400" s="558"/>
      <c r="C400" s="558"/>
      <c r="D400" s="558"/>
    </row>
    <row r="401" customFormat="false" ht="15" hidden="false" customHeight="false" outlineLevel="0" collapsed="false">
      <c r="A401" s="558" t="s">
        <v>147</v>
      </c>
      <c r="B401" s="558"/>
      <c r="C401" s="558"/>
      <c r="D401" s="558"/>
    </row>
    <row r="402" customFormat="false" ht="12" hidden="false" customHeight="false" outlineLevel="0" collapsed="false">
      <c r="A402" s="559"/>
      <c r="B402" s="559"/>
      <c r="D402" s="560" t="s">
        <v>53</v>
      </c>
    </row>
    <row r="403" customFormat="false" ht="28.5" hidden="false" customHeight="true" outlineLevel="0" collapsed="false">
      <c r="A403" s="561" t="s">
        <v>1525</v>
      </c>
      <c r="B403" s="562" t="s">
        <v>568</v>
      </c>
      <c r="C403" s="562" t="s">
        <v>569</v>
      </c>
      <c r="D403" s="563" t="s">
        <v>1264</v>
      </c>
    </row>
    <row r="404" customFormat="false" ht="12" hidden="false" customHeight="false" outlineLevel="0" collapsed="false">
      <c r="A404" s="561"/>
      <c r="B404" s="561" t="s">
        <v>60</v>
      </c>
      <c r="C404" s="561" t="s">
        <v>61</v>
      </c>
      <c r="D404" s="564" t="s">
        <v>62</v>
      </c>
    </row>
    <row r="405" customFormat="false" ht="9" hidden="false" customHeight="true" outlineLevel="0" collapsed="false">
      <c r="A405" s="565"/>
      <c r="B405" s="565"/>
      <c r="C405" s="565"/>
      <c r="D405" s="557"/>
    </row>
    <row r="406" customFormat="false" ht="18" hidden="false" customHeight="true" outlineLevel="0" collapsed="false">
      <c r="A406" s="569" t="s">
        <v>888</v>
      </c>
      <c r="B406" s="570" t="n">
        <v>16005</v>
      </c>
      <c r="C406" s="570" t="n">
        <v>22842</v>
      </c>
      <c r="D406" s="571" t="n">
        <v>0.0003</v>
      </c>
    </row>
    <row r="407" customFormat="false" ht="18" hidden="false" customHeight="true" outlineLevel="0" collapsed="false">
      <c r="A407" s="569" t="s">
        <v>889</v>
      </c>
      <c r="B407" s="570" t="n">
        <v>9054</v>
      </c>
      <c r="C407" s="570" t="n">
        <v>49556.42</v>
      </c>
      <c r="D407" s="571" t="n">
        <v>0.0005</v>
      </c>
    </row>
    <row r="408" customFormat="false" ht="18" hidden="false" customHeight="true" outlineLevel="0" collapsed="false">
      <c r="A408" s="569" t="s">
        <v>890</v>
      </c>
      <c r="B408" s="570" t="n">
        <v>10316</v>
      </c>
      <c r="C408" s="570" t="n">
        <v>12741.07</v>
      </c>
      <c r="D408" s="571" t="n">
        <v>0.0001</v>
      </c>
    </row>
    <row r="409" customFormat="false" ht="18" hidden="false" customHeight="true" outlineLevel="0" collapsed="false">
      <c r="A409" s="569" t="s">
        <v>892</v>
      </c>
      <c r="B409" s="570" t="n">
        <v>5451</v>
      </c>
      <c r="C409" s="570" t="n">
        <v>5062.99</v>
      </c>
      <c r="D409" s="571" t="n">
        <v>0.0001</v>
      </c>
    </row>
    <row r="410" customFormat="false" ht="18" hidden="false" customHeight="true" outlineLevel="0" collapsed="false">
      <c r="A410" s="569" t="s">
        <v>882</v>
      </c>
      <c r="B410" s="570" t="n">
        <v>2460</v>
      </c>
      <c r="C410" s="570" t="n">
        <v>3230.92</v>
      </c>
      <c r="D410" s="571" t="n">
        <v>0</v>
      </c>
    </row>
    <row r="411" customFormat="false" ht="18" hidden="false" customHeight="true" outlineLevel="0" collapsed="false">
      <c r="A411" s="569" t="s">
        <v>885</v>
      </c>
      <c r="B411" s="570" t="n">
        <v>1920</v>
      </c>
      <c r="C411" s="570" t="n">
        <v>12785.55</v>
      </c>
      <c r="D411" s="571" t="n">
        <v>0.0001</v>
      </c>
    </row>
    <row r="412" customFormat="false" ht="18" hidden="false" customHeight="true" outlineLevel="0" collapsed="false">
      <c r="A412" s="569" t="s">
        <v>884</v>
      </c>
      <c r="B412" s="570" t="n">
        <v>3262</v>
      </c>
      <c r="C412" s="570" t="n">
        <v>25590.89</v>
      </c>
      <c r="D412" s="571" t="n">
        <v>0.0003</v>
      </c>
    </row>
    <row r="413" customFormat="false" ht="18" hidden="false" customHeight="true" outlineLevel="0" collapsed="false">
      <c r="A413" s="569" t="s">
        <v>887</v>
      </c>
      <c r="B413" s="570" t="n">
        <v>6422</v>
      </c>
      <c r="C413" s="570" t="n">
        <v>5019.38</v>
      </c>
      <c r="D413" s="571" t="n">
        <v>0.0001</v>
      </c>
    </row>
    <row r="414" customFormat="false" ht="18" hidden="false" customHeight="true" outlineLevel="0" collapsed="false">
      <c r="A414" s="569" t="s">
        <v>891</v>
      </c>
      <c r="B414" s="570" t="n">
        <v>6369</v>
      </c>
      <c r="C414" s="570" t="n">
        <v>78224.04</v>
      </c>
      <c r="D414" s="571" t="n">
        <v>0.0009</v>
      </c>
    </row>
    <row r="415" customFormat="false" ht="18" hidden="false" customHeight="true" outlineLevel="0" collapsed="false">
      <c r="A415" s="572" t="s">
        <v>603</v>
      </c>
      <c r="B415" s="567" t="n">
        <v>29798</v>
      </c>
      <c r="C415" s="567" t="n">
        <v>820554.18</v>
      </c>
      <c r="D415" s="568" t="n">
        <v>0.0091</v>
      </c>
    </row>
    <row r="416" customFormat="false" ht="18" hidden="false" customHeight="true" outlineLevel="0" collapsed="false">
      <c r="A416" s="569" t="s">
        <v>893</v>
      </c>
      <c r="B416" s="570" t="n">
        <v>208553</v>
      </c>
      <c r="C416" s="570" t="n">
        <v>248721.58</v>
      </c>
      <c r="D416" s="571" t="n">
        <v>0.0028</v>
      </c>
    </row>
    <row r="417" customFormat="false" ht="18" hidden="false" customHeight="true" outlineLevel="0" collapsed="false">
      <c r="A417" s="569" t="s">
        <v>894</v>
      </c>
      <c r="B417" s="570" t="n">
        <v>13053</v>
      </c>
      <c r="C417" s="570" t="n">
        <v>5292.63</v>
      </c>
      <c r="D417" s="571" t="n">
        <v>0.0001</v>
      </c>
    </row>
    <row r="418" customFormat="false" ht="18" hidden="false" customHeight="true" outlineLevel="0" collapsed="false">
      <c r="A418" s="569" t="s">
        <v>895</v>
      </c>
      <c r="B418" s="570" t="n">
        <v>19633</v>
      </c>
      <c r="C418" s="570" t="n">
        <v>17310.17</v>
      </c>
      <c r="D418" s="571" t="n">
        <v>0.0002</v>
      </c>
    </row>
    <row r="419" customFormat="false" ht="18" hidden="false" customHeight="true" outlineLevel="0" collapsed="false">
      <c r="A419" s="569" t="s">
        <v>896</v>
      </c>
      <c r="B419" s="570" t="n">
        <v>21337</v>
      </c>
      <c r="C419" s="570" t="n">
        <v>66919.58</v>
      </c>
      <c r="D419" s="571" t="n">
        <v>0.0007</v>
      </c>
    </row>
    <row r="420" customFormat="false" ht="18" hidden="false" customHeight="true" outlineLevel="0" collapsed="false">
      <c r="A420" s="569" t="s">
        <v>897</v>
      </c>
      <c r="B420" s="570" t="n">
        <v>10981</v>
      </c>
      <c r="C420" s="570" t="n">
        <v>9389.08</v>
      </c>
      <c r="D420" s="571" t="n">
        <v>0.0001</v>
      </c>
    </row>
    <row r="421" customFormat="false" ht="18" hidden="false" customHeight="true" outlineLevel="0" collapsed="false">
      <c r="A421" s="569" t="s">
        <v>898</v>
      </c>
      <c r="B421" s="570" t="n">
        <v>14083</v>
      </c>
      <c r="C421" s="570" t="n">
        <v>6603.56</v>
      </c>
      <c r="D421" s="571" t="n">
        <v>0.0001</v>
      </c>
    </row>
    <row r="422" customFormat="false" ht="18" hidden="false" customHeight="true" outlineLevel="0" collapsed="false">
      <c r="A422" s="569" t="s">
        <v>899</v>
      </c>
      <c r="B422" s="570" t="n">
        <v>16476</v>
      </c>
      <c r="C422" s="570" t="n">
        <v>9031.51</v>
      </c>
      <c r="D422" s="571" t="n">
        <v>0.0001</v>
      </c>
    </row>
    <row r="423" customFormat="false" ht="18" hidden="false" customHeight="true" outlineLevel="0" collapsed="false">
      <c r="A423" s="569" t="s">
        <v>900</v>
      </c>
      <c r="B423" s="570" t="n">
        <v>20469</v>
      </c>
      <c r="C423" s="570" t="n">
        <v>18923.96</v>
      </c>
      <c r="D423" s="571" t="n">
        <v>0.0002</v>
      </c>
    </row>
    <row r="424" customFormat="false" ht="18" hidden="false" customHeight="true" outlineLevel="0" collapsed="false">
      <c r="A424" s="569" t="s">
        <v>83</v>
      </c>
      <c r="B424" s="570" t="n">
        <v>36169</v>
      </c>
      <c r="C424" s="570" t="n">
        <v>82524.2</v>
      </c>
      <c r="D424" s="571" t="n">
        <v>0.0009</v>
      </c>
    </row>
    <row r="425" customFormat="false" ht="18" hidden="false" customHeight="true" outlineLevel="0" collapsed="false">
      <c r="A425" s="569" t="s">
        <v>902</v>
      </c>
      <c r="B425" s="570" t="n">
        <v>11476</v>
      </c>
      <c r="C425" s="570" t="n">
        <v>6692.83</v>
      </c>
      <c r="D425" s="571" t="n">
        <v>0.0001</v>
      </c>
    </row>
    <row r="426" customFormat="false" ht="18" hidden="false" customHeight="true" outlineLevel="0" collapsed="false">
      <c r="A426" s="569" t="s">
        <v>903</v>
      </c>
      <c r="B426" s="570" t="n">
        <v>11655</v>
      </c>
      <c r="C426" s="570" t="n">
        <v>5767.02</v>
      </c>
      <c r="D426" s="571" t="n">
        <v>0.0001</v>
      </c>
    </row>
    <row r="427" customFormat="false" ht="18" hidden="false" customHeight="true" outlineLevel="0" collapsed="false">
      <c r="A427" s="569" t="s">
        <v>904</v>
      </c>
      <c r="B427" s="570" t="n">
        <v>7733</v>
      </c>
      <c r="C427" s="570" t="n">
        <v>3449.03</v>
      </c>
      <c r="D427" s="571" t="n">
        <v>0</v>
      </c>
    </row>
    <row r="428" customFormat="false" ht="18" hidden="false" customHeight="true" outlineLevel="0" collapsed="false">
      <c r="A428" s="569" t="s">
        <v>905</v>
      </c>
      <c r="B428" s="570" t="n">
        <v>10892</v>
      </c>
      <c r="C428" s="570" t="n">
        <v>10187.68</v>
      </c>
      <c r="D428" s="571" t="n">
        <v>0.0001</v>
      </c>
    </row>
    <row r="429" customFormat="false" ht="18" hidden="false" customHeight="true" outlineLevel="0" collapsed="false">
      <c r="A429" s="572" t="s">
        <v>906</v>
      </c>
      <c r="B429" s="567" t="n">
        <v>14596</v>
      </c>
      <c r="C429" s="567" t="n">
        <v>6630.31</v>
      </c>
      <c r="D429" s="568" t="n">
        <v>0.0001</v>
      </c>
    </row>
    <row r="430" customFormat="false" ht="18" hidden="false" customHeight="true" outlineLevel="0" collapsed="false">
      <c r="A430" s="569" t="s">
        <v>907</v>
      </c>
      <c r="B430" s="570" t="n">
        <v>144509</v>
      </c>
      <c r="C430" s="570" t="n">
        <v>120107.26</v>
      </c>
      <c r="D430" s="571" t="n">
        <v>0.0013</v>
      </c>
    </row>
    <row r="431" customFormat="false" ht="26.25" hidden="false" customHeight="true" outlineLevel="0" collapsed="false">
      <c r="A431" s="569" t="s">
        <v>908</v>
      </c>
      <c r="B431" s="570" t="n">
        <v>14507</v>
      </c>
      <c r="C431" s="570" t="n">
        <v>15687.05</v>
      </c>
      <c r="D431" s="571" t="n">
        <v>0.0002</v>
      </c>
    </row>
    <row r="432" customFormat="false" ht="18" hidden="false" customHeight="true" outlineLevel="0" collapsed="false">
      <c r="A432" s="569" t="s">
        <v>909</v>
      </c>
      <c r="B432" s="570" t="n">
        <v>6104</v>
      </c>
      <c r="C432" s="570" t="n">
        <v>4403.97</v>
      </c>
      <c r="D432" s="571" t="n">
        <v>0</v>
      </c>
    </row>
    <row r="433" customFormat="false" ht="26.25" hidden="false" customHeight="true" outlineLevel="0" collapsed="false">
      <c r="A433" s="569" t="s">
        <v>910</v>
      </c>
      <c r="B433" s="570" t="n">
        <v>7814</v>
      </c>
      <c r="C433" s="570" t="n">
        <v>4426.24</v>
      </c>
      <c r="D433" s="571" t="n">
        <v>0</v>
      </c>
    </row>
    <row r="434" customFormat="false" ht="18" hidden="false" customHeight="true" outlineLevel="0" collapsed="false">
      <c r="A434" s="569" t="s">
        <v>781</v>
      </c>
      <c r="B434" s="570" t="n">
        <v>5060</v>
      </c>
      <c r="C434" s="570" t="n">
        <v>6015.28</v>
      </c>
      <c r="D434" s="571" t="n">
        <v>0.0001</v>
      </c>
    </row>
    <row r="435" customFormat="false" ht="27" hidden="false" customHeight="true" outlineLevel="0" collapsed="false">
      <c r="A435" s="569" t="s">
        <v>911</v>
      </c>
      <c r="B435" s="570" t="n">
        <v>29042</v>
      </c>
      <c r="C435" s="570" t="n">
        <v>37277.43</v>
      </c>
      <c r="D435" s="571" t="n">
        <v>0.0004</v>
      </c>
    </row>
    <row r="436" customFormat="false" ht="18" hidden="false" customHeight="true" outlineLevel="0" collapsed="false">
      <c r="A436" s="569" t="s">
        <v>912</v>
      </c>
      <c r="B436" s="570" t="n">
        <v>30175</v>
      </c>
      <c r="C436" s="570" t="n">
        <v>16816.64</v>
      </c>
      <c r="D436" s="571" t="n">
        <v>0.0002</v>
      </c>
    </row>
    <row r="437" customFormat="false" ht="21.75" hidden="false" customHeight="true" outlineLevel="0" collapsed="false">
      <c r="A437" s="569" t="s">
        <v>913</v>
      </c>
      <c r="B437" s="570" t="n">
        <v>8313</v>
      </c>
      <c r="C437" s="570" t="n">
        <v>6204.02</v>
      </c>
      <c r="D437" s="571" t="n">
        <v>0.0001</v>
      </c>
    </row>
    <row r="438" customFormat="false" ht="21" hidden="false" customHeight="true" outlineLevel="0" collapsed="false">
      <c r="A438" s="569" t="s">
        <v>914</v>
      </c>
      <c r="B438" s="570" t="n">
        <v>15252</v>
      </c>
      <c r="C438" s="570" t="n">
        <v>10316.89</v>
      </c>
      <c r="D438" s="571" t="n">
        <v>0.0001</v>
      </c>
    </row>
    <row r="439" customFormat="false" ht="18" hidden="false" customHeight="true" outlineLevel="0" collapsed="false">
      <c r="A439" s="569" t="s">
        <v>915</v>
      </c>
      <c r="B439" s="567" t="n">
        <v>28242</v>
      </c>
      <c r="C439" s="567" t="n">
        <v>18959.75</v>
      </c>
      <c r="D439" s="568" t="n">
        <v>0.0002</v>
      </c>
    </row>
    <row r="440" customFormat="false" ht="18" hidden="false" customHeight="true" outlineLevel="0" collapsed="false">
      <c r="A440" s="572" t="s">
        <v>916</v>
      </c>
      <c r="B440" s="567" t="n">
        <v>134218</v>
      </c>
      <c r="C440" s="567" t="n">
        <v>483844.43</v>
      </c>
      <c r="D440" s="568" t="n">
        <v>0.0054</v>
      </c>
    </row>
    <row r="441" customFormat="false" ht="15.75" hidden="false" customHeight="true" outlineLevel="0" collapsed="false">
      <c r="A441" s="569" t="s">
        <v>917</v>
      </c>
      <c r="B441" s="570" t="n">
        <v>11110</v>
      </c>
      <c r="C441" s="570" t="n">
        <v>13251.43</v>
      </c>
      <c r="D441" s="571" t="n">
        <v>0.0001</v>
      </c>
    </row>
    <row r="442" customFormat="false" ht="9.75" hidden="false" customHeight="true" outlineLevel="0" collapsed="false">
      <c r="A442" s="559"/>
      <c r="B442" s="559"/>
      <c r="C442" s="559"/>
      <c r="D442" s="560"/>
    </row>
    <row r="443" customFormat="false" ht="12" hidden="false" customHeight="false" outlineLevel="0" collapsed="false">
      <c r="A443" s="569"/>
      <c r="B443" s="570"/>
      <c r="C443" s="570"/>
      <c r="D443" s="557" t="s">
        <v>1523</v>
      </c>
    </row>
    <row r="444" customFormat="false" ht="15" hidden="false" customHeight="false" outlineLevel="0" collapsed="false">
      <c r="A444" s="558" t="s">
        <v>1524</v>
      </c>
      <c r="B444" s="558"/>
      <c r="C444" s="558"/>
      <c r="D444" s="558"/>
    </row>
    <row r="445" customFormat="false" ht="15" hidden="false" customHeight="false" outlineLevel="0" collapsed="false">
      <c r="A445" s="558" t="s">
        <v>51</v>
      </c>
      <c r="B445" s="558"/>
      <c r="C445" s="558"/>
      <c r="D445" s="558"/>
    </row>
    <row r="446" customFormat="false" ht="15" hidden="false" customHeight="false" outlineLevel="0" collapsed="false">
      <c r="A446" s="558" t="s">
        <v>147</v>
      </c>
      <c r="B446" s="558"/>
      <c r="C446" s="558"/>
      <c r="D446" s="558"/>
    </row>
    <row r="447" customFormat="false" ht="12" hidden="false" customHeight="false" outlineLevel="0" collapsed="false">
      <c r="A447" s="559"/>
      <c r="B447" s="559"/>
      <c r="D447" s="560" t="s">
        <v>53</v>
      </c>
    </row>
    <row r="448" customFormat="false" ht="27" hidden="false" customHeight="true" outlineLevel="0" collapsed="false">
      <c r="A448" s="561" t="s">
        <v>1525</v>
      </c>
      <c r="B448" s="562" t="s">
        <v>568</v>
      </c>
      <c r="C448" s="562" t="s">
        <v>569</v>
      </c>
      <c r="D448" s="563" t="s">
        <v>1264</v>
      </c>
    </row>
    <row r="449" customFormat="false" ht="12" hidden="false" customHeight="false" outlineLevel="0" collapsed="false">
      <c r="A449" s="561"/>
      <c r="B449" s="561" t="s">
        <v>60</v>
      </c>
      <c r="C449" s="561" t="s">
        <v>61</v>
      </c>
      <c r="D449" s="564" t="s">
        <v>62</v>
      </c>
    </row>
    <row r="450" customFormat="false" ht="9" hidden="false" customHeight="true" outlineLevel="0" collapsed="false">
      <c r="A450" s="565"/>
      <c r="B450" s="565"/>
      <c r="C450" s="565"/>
      <c r="D450" s="557"/>
    </row>
    <row r="451" customFormat="false" ht="18" hidden="false" customHeight="true" outlineLevel="0" collapsed="false">
      <c r="A451" s="555" t="s">
        <v>880</v>
      </c>
      <c r="B451" s="570" t="n">
        <v>17228</v>
      </c>
      <c r="C451" s="570" t="n">
        <v>18307.43</v>
      </c>
      <c r="D451" s="556" t="n">
        <v>0.0002</v>
      </c>
    </row>
    <row r="452" customFormat="false" ht="18" hidden="false" customHeight="true" outlineLevel="0" collapsed="false">
      <c r="A452" s="555" t="s">
        <v>920</v>
      </c>
      <c r="B452" s="570" t="n">
        <v>3955</v>
      </c>
      <c r="C452" s="570" t="n">
        <v>5411.76</v>
      </c>
      <c r="D452" s="556" t="n">
        <v>0.0001</v>
      </c>
    </row>
    <row r="453" customFormat="false" ht="18" hidden="false" customHeight="true" outlineLevel="0" collapsed="false">
      <c r="A453" s="555" t="s">
        <v>921</v>
      </c>
      <c r="B453" s="570" t="n">
        <v>20146</v>
      </c>
      <c r="C453" s="570" t="n">
        <v>22737.01</v>
      </c>
      <c r="D453" s="556" t="n">
        <v>0.0003</v>
      </c>
    </row>
    <row r="454" customFormat="false" ht="18" hidden="false" customHeight="true" outlineLevel="0" collapsed="false">
      <c r="A454" s="555" t="s">
        <v>98</v>
      </c>
      <c r="B454" s="570" t="n">
        <v>49338</v>
      </c>
      <c r="C454" s="570" t="n">
        <v>364537.62</v>
      </c>
      <c r="D454" s="556" t="n">
        <v>0.004</v>
      </c>
    </row>
    <row r="455" customFormat="false" ht="18" hidden="false" customHeight="true" outlineLevel="0" collapsed="false">
      <c r="A455" s="555" t="s">
        <v>743</v>
      </c>
      <c r="B455" s="570" t="n">
        <v>28442</v>
      </c>
      <c r="C455" s="570" t="n">
        <v>40936.08</v>
      </c>
      <c r="D455" s="556" t="n">
        <v>0.0005</v>
      </c>
    </row>
    <row r="456" customFormat="false" ht="18" hidden="false" customHeight="true" outlineLevel="0" collapsed="false">
      <c r="A456" s="555" t="s">
        <v>919</v>
      </c>
      <c r="B456" s="570" t="n">
        <v>1978</v>
      </c>
      <c r="C456" s="570" t="n">
        <v>16941.09</v>
      </c>
      <c r="D456" s="556" t="n">
        <v>0.0002</v>
      </c>
    </row>
    <row r="457" customFormat="false" ht="18" hidden="false" customHeight="true" outlineLevel="0" collapsed="false">
      <c r="A457" s="555" t="s">
        <v>923</v>
      </c>
      <c r="B457" s="570" t="n">
        <v>2021</v>
      </c>
      <c r="C457" s="570" t="n">
        <v>1722.01</v>
      </c>
      <c r="D457" s="556" t="n">
        <v>0</v>
      </c>
    </row>
    <row r="458" customFormat="false" ht="18" hidden="false" customHeight="true" outlineLevel="0" collapsed="false">
      <c r="A458" s="580" t="s">
        <v>924</v>
      </c>
      <c r="B458" s="567" t="n">
        <v>185819</v>
      </c>
      <c r="C458" s="567" t="n">
        <v>181095.48</v>
      </c>
      <c r="D458" s="581" t="n">
        <v>0.002</v>
      </c>
    </row>
    <row r="459" customFormat="false" ht="18" hidden="false" customHeight="true" outlineLevel="0" collapsed="false">
      <c r="A459" s="555" t="s">
        <v>927</v>
      </c>
      <c r="B459" s="570" t="n">
        <v>64035</v>
      </c>
      <c r="C459" s="570" t="n">
        <v>92650.42</v>
      </c>
      <c r="D459" s="556" t="n">
        <v>0.001</v>
      </c>
    </row>
    <row r="460" customFormat="false" ht="18" hidden="false" customHeight="true" outlineLevel="0" collapsed="false">
      <c r="A460" s="555" t="s">
        <v>928</v>
      </c>
      <c r="B460" s="570" t="n">
        <v>31227</v>
      </c>
      <c r="C460" s="570" t="n">
        <v>39896.76</v>
      </c>
      <c r="D460" s="556" t="n">
        <v>0.0004</v>
      </c>
    </row>
    <row r="461" customFormat="false" ht="18" hidden="false" customHeight="true" outlineLevel="0" collapsed="false">
      <c r="A461" s="555" t="s">
        <v>930</v>
      </c>
      <c r="B461" s="570" t="n">
        <v>22570</v>
      </c>
      <c r="C461" s="570" t="n">
        <v>22290.05</v>
      </c>
      <c r="D461" s="556" t="n">
        <v>0.0002</v>
      </c>
    </row>
    <row r="462" customFormat="false" ht="18" hidden="false" customHeight="true" outlineLevel="0" collapsed="false">
      <c r="A462" s="555" t="s">
        <v>931</v>
      </c>
      <c r="B462" s="570" t="n">
        <v>65709</v>
      </c>
      <c r="C462" s="570" t="n">
        <v>23201.63</v>
      </c>
      <c r="D462" s="556" t="n">
        <v>0.0003</v>
      </c>
    </row>
    <row r="463" customFormat="false" ht="18" hidden="false" customHeight="true" outlineLevel="0" collapsed="false">
      <c r="A463" s="555" t="s">
        <v>926</v>
      </c>
      <c r="B463" s="570" t="n">
        <v>2153</v>
      </c>
      <c r="C463" s="570" t="n">
        <v>2371.57</v>
      </c>
      <c r="D463" s="556" t="n">
        <v>0</v>
      </c>
    </row>
    <row r="464" customFormat="false" ht="18" hidden="false" customHeight="true" outlineLevel="0" collapsed="false">
      <c r="A464" s="555" t="s">
        <v>925</v>
      </c>
      <c r="B464" s="570" t="n">
        <v>125</v>
      </c>
      <c r="C464" s="570" t="n">
        <v>685.05</v>
      </c>
      <c r="D464" s="556" t="n">
        <v>0</v>
      </c>
    </row>
    <row r="465" customFormat="false" ht="18" hidden="false" customHeight="true" outlineLevel="0" collapsed="false">
      <c r="A465" s="580" t="s">
        <v>932</v>
      </c>
      <c r="B465" s="567" t="n">
        <v>104470</v>
      </c>
      <c r="C465" s="567" t="n">
        <v>99070.31</v>
      </c>
      <c r="D465" s="581" t="n">
        <v>0.0011</v>
      </c>
    </row>
    <row r="466" customFormat="false" ht="18" hidden="false" customHeight="true" outlineLevel="0" collapsed="false">
      <c r="A466" s="555" t="s">
        <v>933</v>
      </c>
      <c r="B466" s="570" t="n">
        <v>20954</v>
      </c>
      <c r="C466" s="570" t="n">
        <v>14736.84</v>
      </c>
      <c r="D466" s="556" t="n">
        <v>0.0002</v>
      </c>
    </row>
    <row r="467" customFormat="false" ht="18" hidden="false" customHeight="true" outlineLevel="0" collapsed="false">
      <c r="A467" s="555" t="s">
        <v>934</v>
      </c>
      <c r="B467" s="570" t="n">
        <v>14980</v>
      </c>
      <c r="C467" s="570" t="n">
        <v>13177.03</v>
      </c>
      <c r="D467" s="556" t="n">
        <v>0.0001</v>
      </c>
    </row>
    <row r="468" customFormat="false" ht="18" hidden="false" customHeight="true" outlineLevel="0" collapsed="false">
      <c r="A468" s="555" t="s">
        <v>815</v>
      </c>
      <c r="B468" s="570" t="n">
        <v>18270</v>
      </c>
      <c r="C468" s="570" t="n">
        <v>14464.55</v>
      </c>
      <c r="D468" s="556" t="n">
        <v>0.0002</v>
      </c>
    </row>
    <row r="469" customFormat="false" ht="18" hidden="false" customHeight="true" outlineLevel="0" collapsed="false">
      <c r="A469" s="555" t="s">
        <v>935</v>
      </c>
      <c r="B469" s="570" t="n">
        <v>26718</v>
      </c>
      <c r="C469" s="570" t="n">
        <v>34332.92</v>
      </c>
      <c r="D469" s="556" t="n">
        <v>0.0004</v>
      </c>
    </row>
    <row r="470" customFormat="false" ht="18" hidden="false" customHeight="true" outlineLevel="0" collapsed="false">
      <c r="A470" s="555" t="s">
        <v>936</v>
      </c>
      <c r="B470" s="570" t="n">
        <v>23548</v>
      </c>
      <c r="C470" s="570" t="n">
        <v>22358.97</v>
      </c>
      <c r="D470" s="556" t="n">
        <v>0.0002</v>
      </c>
    </row>
    <row r="471" customFormat="false" ht="25.5" hidden="false" customHeight="true" outlineLevel="0" collapsed="false">
      <c r="A471" s="580" t="s">
        <v>937</v>
      </c>
      <c r="B471" s="567" t="n">
        <v>111590</v>
      </c>
      <c r="C471" s="567" t="n">
        <v>139706.75</v>
      </c>
      <c r="D471" s="581" t="n">
        <v>0.0015</v>
      </c>
    </row>
    <row r="472" customFormat="false" ht="18" hidden="false" customHeight="true" outlineLevel="0" collapsed="false">
      <c r="A472" s="555" t="s">
        <v>938</v>
      </c>
      <c r="B472" s="570" t="n">
        <v>18885</v>
      </c>
      <c r="C472" s="570" t="n">
        <v>13556.75</v>
      </c>
      <c r="D472" s="556" t="n">
        <v>0.0002</v>
      </c>
    </row>
    <row r="473" customFormat="false" ht="21" hidden="false" customHeight="true" outlineLevel="0" collapsed="false">
      <c r="A473" s="555" t="s">
        <v>84</v>
      </c>
      <c r="B473" s="570" t="n">
        <v>38815</v>
      </c>
      <c r="C473" s="570" t="n">
        <v>72725.54</v>
      </c>
      <c r="D473" s="556" t="n">
        <v>0.0008</v>
      </c>
    </row>
    <row r="474" customFormat="false" ht="18" hidden="false" customHeight="true" outlineLevel="0" collapsed="false">
      <c r="A474" s="555" t="s">
        <v>939</v>
      </c>
      <c r="B474" s="570" t="n">
        <v>34799</v>
      </c>
      <c r="C474" s="570" t="n">
        <v>32152.36</v>
      </c>
      <c r="D474" s="556" t="n">
        <v>0.0004</v>
      </c>
    </row>
    <row r="475" customFormat="false" ht="18" hidden="false" customHeight="true" outlineLevel="0" collapsed="false">
      <c r="A475" s="555" t="s">
        <v>940</v>
      </c>
      <c r="B475" s="570" t="n">
        <v>19091</v>
      </c>
      <c r="C475" s="570" t="n">
        <v>21272.1</v>
      </c>
      <c r="D475" s="556" t="n">
        <v>0.0002</v>
      </c>
    </row>
    <row r="476" customFormat="false" ht="24.75" hidden="false" customHeight="true" outlineLevel="0" collapsed="false">
      <c r="A476" s="580" t="s">
        <v>941</v>
      </c>
      <c r="B476" s="567" t="n">
        <v>61535</v>
      </c>
      <c r="C476" s="567" t="n">
        <v>77180.58</v>
      </c>
      <c r="D476" s="581" t="n">
        <v>0.0009</v>
      </c>
    </row>
    <row r="477" customFormat="false" ht="18.75" hidden="false" customHeight="true" outlineLevel="0" collapsed="false">
      <c r="A477" s="555" t="s">
        <v>99</v>
      </c>
      <c r="B477" s="570" t="n">
        <v>30439</v>
      </c>
      <c r="C477" s="570" t="n">
        <v>49271.99</v>
      </c>
      <c r="D477" s="556" t="n">
        <v>0.0005</v>
      </c>
    </row>
    <row r="478" customFormat="false" ht="17.25" hidden="false" customHeight="true" outlineLevel="0" collapsed="false">
      <c r="A478" s="555" t="s">
        <v>745</v>
      </c>
      <c r="B478" s="570" t="n">
        <v>7876</v>
      </c>
      <c r="C478" s="570" t="n">
        <v>8034.61</v>
      </c>
      <c r="D478" s="556" t="n">
        <v>0.0001</v>
      </c>
    </row>
    <row r="479" customFormat="false" ht="15" hidden="false" customHeight="true" outlineLevel="0" collapsed="false">
      <c r="A479" s="555" t="s">
        <v>943</v>
      </c>
      <c r="B479" s="570" t="n">
        <v>11193</v>
      </c>
      <c r="C479" s="570" t="n">
        <v>10521.18</v>
      </c>
      <c r="D479" s="556" t="n">
        <v>0.0001</v>
      </c>
    </row>
    <row r="480" customFormat="false" ht="21.75" hidden="false" customHeight="true" outlineLevel="0" collapsed="false">
      <c r="A480" s="555" t="s">
        <v>818</v>
      </c>
      <c r="B480" s="570" t="n">
        <v>12027</v>
      </c>
      <c r="C480" s="570" t="n">
        <v>9352.81</v>
      </c>
      <c r="D480" s="556" t="n">
        <v>0.0001</v>
      </c>
    </row>
    <row r="481" customFormat="false" ht="18" hidden="false" customHeight="true" outlineLevel="0" collapsed="false">
      <c r="A481" s="580" t="s">
        <v>944</v>
      </c>
      <c r="B481" s="567" t="n">
        <v>74220</v>
      </c>
      <c r="C481" s="567" t="n">
        <v>132741.66</v>
      </c>
      <c r="D481" s="581" t="n">
        <v>0.0015</v>
      </c>
    </row>
    <row r="482" customFormat="false" ht="18" hidden="false" customHeight="true" outlineLevel="0" collapsed="false">
      <c r="A482" s="555" t="s">
        <v>880</v>
      </c>
      <c r="B482" s="570" t="n">
        <v>7680</v>
      </c>
      <c r="C482" s="570" t="n">
        <v>4852.47</v>
      </c>
      <c r="D482" s="556" t="n">
        <v>0.0001</v>
      </c>
    </row>
    <row r="483" customFormat="false" ht="18" hidden="false" customHeight="true" outlineLevel="0" collapsed="false">
      <c r="A483" s="555" t="s">
        <v>946</v>
      </c>
      <c r="B483" s="570" t="n">
        <v>11911</v>
      </c>
      <c r="C483" s="570" t="n">
        <v>15847.06</v>
      </c>
      <c r="D483" s="556" t="n">
        <v>0.0002</v>
      </c>
    </row>
    <row r="484" customFormat="false" ht="18" hidden="false" customHeight="true" outlineLevel="0" collapsed="false">
      <c r="A484" s="555" t="s">
        <v>947</v>
      </c>
      <c r="B484" s="570" t="n">
        <v>6902</v>
      </c>
      <c r="C484" s="570" t="n">
        <v>5972.01</v>
      </c>
      <c r="D484" s="556" t="n">
        <v>0.0001</v>
      </c>
    </row>
    <row r="485" customFormat="false" ht="18" hidden="false" customHeight="true" outlineLevel="0" collapsed="false">
      <c r="A485" s="576" t="s">
        <v>85</v>
      </c>
      <c r="B485" s="570" t="n">
        <v>15877</v>
      </c>
      <c r="C485" s="570" t="n">
        <v>61070.33</v>
      </c>
      <c r="D485" s="557" t="n">
        <v>0.0007</v>
      </c>
    </row>
    <row r="486" customFormat="false" ht="12" hidden="false" customHeight="false" outlineLevel="0" collapsed="false">
      <c r="A486" s="559"/>
      <c r="B486" s="559"/>
      <c r="C486" s="559"/>
      <c r="D486" s="560"/>
    </row>
    <row r="487" customFormat="false" ht="12" hidden="false" customHeight="false" outlineLevel="0" collapsed="false">
      <c r="A487" s="569"/>
      <c r="B487" s="570"/>
      <c r="C487" s="570"/>
      <c r="D487" s="557" t="s">
        <v>1523</v>
      </c>
    </row>
    <row r="488" customFormat="false" ht="15" hidden="false" customHeight="false" outlineLevel="0" collapsed="false">
      <c r="A488" s="558" t="s">
        <v>1524</v>
      </c>
      <c r="B488" s="558"/>
      <c r="C488" s="558"/>
      <c r="D488" s="558"/>
    </row>
    <row r="489" customFormat="false" ht="15" hidden="false" customHeight="false" outlineLevel="0" collapsed="false">
      <c r="A489" s="558" t="s">
        <v>51</v>
      </c>
      <c r="B489" s="558"/>
      <c r="C489" s="558"/>
      <c r="D489" s="558"/>
    </row>
    <row r="490" customFormat="false" ht="15" hidden="false" customHeight="false" outlineLevel="0" collapsed="false">
      <c r="A490" s="558" t="s">
        <v>147</v>
      </c>
      <c r="B490" s="558"/>
      <c r="C490" s="558"/>
      <c r="D490" s="558"/>
    </row>
    <row r="491" customFormat="false" ht="12" hidden="false" customHeight="false" outlineLevel="0" collapsed="false">
      <c r="A491" s="559"/>
      <c r="B491" s="559"/>
      <c r="D491" s="560" t="s">
        <v>53</v>
      </c>
    </row>
    <row r="492" customFormat="false" ht="27" hidden="false" customHeight="true" outlineLevel="0" collapsed="false">
      <c r="A492" s="561" t="s">
        <v>1525</v>
      </c>
      <c r="B492" s="562" t="s">
        <v>568</v>
      </c>
      <c r="C492" s="562" t="s">
        <v>569</v>
      </c>
      <c r="D492" s="563" t="s">
        <v>1264</v>
      </c>
    </row>
    <row r="493" customFormat="false" ht="12" hidden="false" customHeight="false" outlineLevel="0" collapsed="false">
      <c r="A493" s="561"/>
      <c r="B493" s="561" t="s">
        <v>60</v>
      </c>
      <c r="C493" s="561" t="s">
        <v>61</v>
      </c>
      <c r="D493" s="564" t="s">
        <v>62</v>
      </c>
    </row>
    <row r="494" customFormat="false" ht="6.75" hidden="false" customHeight="true" outlineLevel="0" collapsed="false"/>
    <row r="495" customFormat="false" ht="18" hidden="false" customHeight="true" outlineLevel="0" collapsed="false">
      <c r="A495" s="555" t="s">
        <v>948</v>
      </c>
      <c r="B495" s="570" t="n">
        <v>8210</v>
      </c>
      <c r="C495" s="570" t="n">
        <v>11424.55</v>
      </c>
      <c r="D495" s="556" t="n">
        <v>0.0001</v>
      </c>
    </row>
    <row r="496" customFormat="false" ht="18" hidden="false" customHeight="true" outlineLevel="0" collapsed="false">
      <c r="A496" s="555" t="s">
        <v>949</v>
      </c>
      <c r="B496" s="570" t="n">
        <v>11000</v>
      </c>
      <c r="C496" s="570" t="n">
        <v>9896.48</v>
      </c>
      <c r="D496" s="556" t="n">
        <v>0.0001</v>
      </c>
    </row>
    <row r="497" customFormat="false" ht="18" hidden="false" customHeight="true" outlineLevel="0" collapsed="false">
      <c r="A497" s="555" t="s">
        <v>950</v>
      </c>
      <c r="B497" s="570" t="n">
        <v>12640</v>
      </c>
      <c r="C497" s="570" t="n">
        <v>23678.76</v>
      </c>
      <c r="D497" s="556" t="n">
        <v>0.0003</v>
      </c>
    </row>
    <row r="498" customFormat="false" ht="25.5" hidden="false" customHeight="true" outlineLevel="0" collapsed="false">
      <c r="A498" s="580" t="s">
        <v>951</v>
      </c>
      <c r="B498" s="567" t="n">
        <v>44506</v>
      </c>
      <c r="C498" s="567" t="n">
        <v>59625.4</v>
      </c>
      <c r="D498" s="581" t="n">
        <v>0.0007</v>
      </c>
    </row>
    <row r="499" customFormat="false" ht="18" hidden="false" customHeight="true" outlineLevel="0" collapsed="false">
      <c r="A499" s="555" t="s">
        <v>952</v>
      </c>
      <c r="B499" s="570" t="n">
        <v>22031</v>
      </c>
      <c r="C499" s="570" t="n">
        <v>19732.85</v>
      </c>
      <c r="D499" s="556" t="n">
        <v>0.0002</v>
      </c>
    </row>
    <row r="500" customFormat="false" ht="18" hidden="false" customHeight="true" outlineLevel="0" collapsed="false">
      <c r="A500" s="555" t="s">
        <v>100</v>
      </c>
      <c r="B500" s="570" t="n">
        <v>17607</v>
      </c>
      <c r="C500" s="570" t="n">
        <v>36165.82</v>
      </c>
      <c r="D500" s="556" t="n">
        <v>0.0004</v>
      </c>
    </row>
    <row r="501" customFormat="false" ht="18" hidden="false" customHeight="true" outlineLevel="0" collapsed="false">
      <c r="A501" s="555" t="s">
        <v>953</v>
      </c>
      <c r="B501" s="570" t="n">
        <v>4868</v>
      </c>
      <c r="C501" s="570" t="n">
        <v>3726.74</v>
      </c>
      <c r="D501" s="556" t="n">
        <v>0</v>
      </c>
    </row>
    <row r="502" customFormat="false" ht="27" hidden="false" customHeight="true" outlineLevel="0" collapsed="false">
      <c r="A502" s="580" t="s">
        <v>954</v>
      </c>
      <c r="B502" s="567" t="n">
        <v>107557</v>
      </c>
      <c r="C502" s="567" t="n">
        <v>177516.82</v>
      </c>
      <c r="D502" s="581" t="n">
        <v>0.002</v>
      </c>
    </row>
    <row r="503" customFormat="false" ht="18" hidden="false" customHeight="true" outlineLevel="0" collapsed="false">
      <c r="A503" s="555" t="s">
        <v>955</v>
      </c>
      <c r="B503" s="570" t="n">
        <v>12629</v>
      </c>
      <c r="C503" s="570" t="n">
        <v>15109.87</v>
      </c>
      <c r="D503" s="556" t="n">
        <v>0.0002</v>
      </c>
    </row>
    <row r="504" customFormat="false" ht="18" hidden="false" customHeight="true" outlineLevel="0" collapsed="false">
      <c r="A504" s="555" t="s">
        <v>957</v>
      </c>
      <c r="B504" s="570" t="n">
        <v>14048</v>
      </c>
      <c r="C504" s="570" t="n">
        <v>10735.67</v>
      </c>
      <c r="D504" s="556" t="n">
        <v>0.0001</v>
      </c>
    </row>
    <row r="505" customFormat="false" ht="18" hidden="false" customHeight="true" outlineLevel="0" collapsed="false">
      <c r="A505" s="555" t="s">
        <v>958</v>
      </c>
      <c r="B505" s="570" t="n">
        <v>24809</v>
      </c>
      <c r="C505" s="570" t="n">
        <v>22217.15</v>
      </c>
      <c r="D505" s="556" t="n">
        <v>0.0002</v>
      </c>
    </row>
    <row r="506" customFormat="false" ht="18" hidden="false" customHeight="true" outlineLevel="0" collapsed="false">
      <c r="A506" s="555" t="s">
        <v>122</v>
      </c>
      <c r="B506" s="570" t="n">
        <v>29265</v>
      </c>
      <c r="C506" s="570" t="n">
        <v>74867.59</v>
      </c>
      <c r="D506" s="556" t="n">
        <v>0.0008</v>
      </c>
    </row>
    <row r="507" customFormat="false" ht="18" hidden="false" customHeight="true" outlineLevel="0" collapsed="false">
      <c r="A507" s="555" t="s">
        <v>959</v>
      </c>
      <c r="B507" s="570" t="n">
        <v>9219</v>
      </c>
      <c r="C507" s="570" t="n">
        <v>7068.04</v>
      </c>
      <c r="D507" s="556" t="n">
        <v>0.0001</v>
      </c>
    </row>
    <row r="508" customFormat="false" ht="18" hidden="false" customHeight="true" outlineLevel="0" collapsed="false">
      <c r="A508" s="555" t="s">
        <v>960</v>
      </c>
      <c r="B508" s="570" t="n">
        <v>15991</v>
      </c>
      <c r="C508" s="570" t="n">
        <v>43223.16</v>
      </c>
      <c r="D508" s="556" t="n">
        <v>0.0005</v>
      </c>
    </row>
    <row r="509" customFormat="false" ht="18" hidden="false" customHeight="true" outlineLevel="0" collapsed="false">
      <c r="A509" s="555" t="s">
        <v>956</v>
      </c>
      <c r="B509" s="570" t="n">
        <v>1596</v>
      </c>
      <c r="C509" s="570" t="n">
        <v>4295.33</v>
      </c>
      <c r="D509" s="556" t="n">
        <v>0</v>
      </c>
    </row>
    <row r="510" customFormat="false" ht="24" hidden="false" customHeight="true" outlineLevel="0" collapsed="false">
      <c r="A510" s="580" t="s">
        <v>961</v>
      </c>
      <c r="B510" s="567" t="n">
        <v>79609</v>
      </c>
      <c r="C510" s="567" t="n">
        <v>176575.32</v>
      </c>
      <c r="D510" s="581" t="n">
        <v>0.002</v>
      </c>
    </row>
    <row r="511" customFormat="false" ht="18" hidden="false" customHeight="true" outlineLevel="0" collapsed="false">
      <c r="A511" s="555" t="s">
        <v>962</v>
      </c>
      <c r="B511" s="570" t="n">
        <v>5217</v>
      </c>
      <c r="C511" s="570" t="n">
        <v>8471.92</v>
      </c>
      <c r="D511" s="556" t="n">
        <v>0.0001</v>
      </c>
    </row>
    <row r="512" customFormat="false" ht="18" hidden="false" customHeight="true" outlineLevel="0" collapsed="false">
      <c r="A512" s="555" t="s">
        <v>963</v>
      </c>
      <c r="B512" s="570" t="n">
        <v>6613</v>
      </c>
      <c r="C512" s="570" t="n">
        <v>8430.62</v>
      </c>
      <c r="D512" s="556" t="n">
        <v>0.0001</v>
      </c>
    </row>
    <row r="513" customFormat="false" ht="18" hidden="false" customHeight="true" outlineLevel="0" collapsed="false">
      <c r="A513" s="555" t="s">
        <v>86</v>
      </c>
      <c r="B513" s="570" t="n">
        <v>32596</v>
      </c>
      <c r="C513" s="570" t="n">
        <v>77104.98</v>
      </c>
      <c r="D513" s="556" t="n">
        <v>0.0009</v>
      </c>
    </row>
    <row r="514" customFormat="false" ht="18" hidden="false" customHeight="true" outlineLevel="0" collapsed="false">
      <c r="A514" s="555" t="s">
        <v>964</v>
      </c>
      <c r="B514" s="570" t="n">
        <v>11325</v>
      </c>
      <c r="C514" s="570" t="n">
        <v>42805.74</v>
      </c>
      <c r="D514" s="556" t="n">
        <v>0.0005</v>
      </c>
    </row>
    <row r="515" customFormat="false" ht="18" hidden="false" customHeight="true" outlineLevel="0" collapsed="false">
      <c r="A515" s="555" t="s">
        <v>965</v>
      </c>
      <c r="B515" s="570" t="n">
        <v>11214</v>
      </c>
      <c r="C515" s="570" t="n">
        <v>23744.64</v>
      </c>
      <c r="D515" s="556" t="n">
        <v>0.0003</v>
      </c>
    </row>
    <row r="516" customFormat="false" ht="18" hidden="false" customHeight="true" outlineLevel="0" collapsed="false">
      <c r="A516" s="555" t="s">
        <v>966</v>
      </c>
      <c r="B516" s="570" t="n">
        <v>12644</v>
      </c>
      <c r="C516" s="570" t="n">
        <v>16017.43</v>
      </c>
      <c r="D516" s="556" t="n">
        <v>0.0002</v>
      </c>
    </row>
    <row r="517" customFormat="false" ht="22.5" hidden="false" customHeight="true" outlineLevel="0" collapsed="false">
      <c r="A517" s="580" t="s">
        <v>967</v>
      </c>
      <c r="B517" s="567" t="n">
        <v>469525</v>
      </c>
      <c r="C517" s="567" t="n">
        <v>627162.59</v>
      </c>
      <c r="D517" s="581" t="n">
        <v>0.0069</v>
      </c>
    </row>
    <row r="518" customFormat="false" ht="18" hidden="false" customHeight="true" outlineLevel="0" collapsed="false">
      <c r="A518" s="555" t="s">
        <v>968</v>
      </c>
      <c r="B518" s="570" t="n">
        <v>72227</v>
      </c>
      <c r="C518" s="570" t="n">
        <v>69820.4</v>
      </c>
      <c r="D518" s="556" t="n">
        <v>0.0008</v>
      </c>
    </row>
    <row r="519" customFormat="false" ht="21.75" hidden="false" customHeight="true" outlineLevel="0" collapsed="false">
      <c r="A519" s="555" t="s">
        <v>970</v>
      </c>
      <c r="B519" s="570" t="n">
        <v>37315</v>
      </c>
      <c r="C519" s="570" t="n">
        <v>18406.66</v>
      </c>
      <c r="D519" s="556" t="n">
        <v>0.0002</v>
      </c>
    </row>
    <row r="520" customFormat="false" ht="24" hidden="false" customHeight="true" outlineLevel="0" collapsed="false">
      <c r="A520" s="555" t="s">
        <v>971</v>
      </c>
      <c r="B520" s="570" t="n">
        <v>48485</v>
      </c>
      <c r="C520" s="570" t="n">
        <v>27067.11</v>
      </c>
      <c r="D520" s="556" t="n">
        <v>0.0003</v>
      </c>
    </row>
    <row r="521" customFormat="false" ht="19.5" hidden="false" customHeight="true" outlineLevel="0" collapsed="false">
      <c r="A521" s="555" t="s">
        <v>972</v>
      </c>
      <c r="B521" s="570" t="n">
        <v>46051</v>
      </c>
      <c r="C521" s="570" t="n">
        <v>25523.61</v>
      </c>
      <c r="D521" s="556" t="n">
        <v>0.0003</v>
      </c>
    </row>
    <row r="522" customFormat="false" ht="25.5" hidden="false" customHeight="true" outlineLevel="0" collapsed="false">
      <c r="A522" s="555" t="s">
        <v>973</v>
      </c>
      <c r="B522" s="570" t="n">
        <v>21119</v>
      </c>
      <c r="C522" s="570" t="n">
        <v>16814.65</v>
      </c>
      <c r="D522" s="556" t="n">
        <v>0.0002</v>
      </c>
    </row>
    <row r="523" customFormat="false" ht="21" hidden="false" customHeight="true" outlineLevel="0" collapsed="false">
      <c r="A523" s="555" t="s">
        <v>974</v>
      </c>
      <c r="B523" s="570" t="n">
        <v>27995</v>
      </c>
      <c r="C523" s="570" t="n">
        <v>42418.7</v>
      </c>
      <c r="D523" s="556" t="n">
        <v>0.0005</v>
      </c>
    </row>
    <row r="524" customFormat="false" ht="23.25" hidden="false" customHeight="true" outlineLevel="0" collapsed="false">
      <c r="A524" s="555" t="s">
        <v>975</v>
      </c>
      <c r="B524" s="570" t="n">
        <v>42482</v>
      </c>
      <c r="C524" s="570" t="n">
        <v>28067.61</v>
      </c>
      <c r="D524" s="556" t="n">
        <v>0.0003</v>
      </c>
    </row>
    <row r="525" customFormat="false" ht="18" hidden="false" customHeight="true" outlineLevel="0" collapsed="false">
      <c r="A525" s="555" t="s">
        <v>603</v>
      </c>
      <c r="B525" s="570" t="n">
        <v>60569</v>
      </c>
      <c r="C525" s="570" t="n">
        <v>271519.8</v>
      </c>
      <c r="D525" s="556" t="n">
        <v>0.003</v>
      </c>
    </row>
    <row r="526" customFormat="false" ht="24" hidden="false" customHeight="true" outlineLevel="0" collapsed="false">
      <c r="A526" s="555" t="s">
        <v>977</v>
      </c>
      <c r="B526" s="570" t="n">
        <v>26346</v>
      </c>
      <c r="C526" s="570" t="n">
        <v>29532.57</v>
      </c>
      <c r="D526" s="556" t="n">
        <v>0.0003</v>
      </c>
    </row>
    <row r="527" customFormat="false" ht="12.75" hidden="false" customHeight="true" outlineLevel="0" collapsed="false">
      <c r="A527" s="555" t="s">
        <v>978</v>
      </c>
      <c r="B527" s="570" t="n">
        <v>33566</v>
      </c>
      <c r="C527" s="570" t="n">
        <v>22953.54</v>
      </c>
      <c r="D527" s="556" t="n">
        <v>0.0003</v>
      </c>
    </row>
    <row r="528" customFormat="false" ht="16.5" hidden="false" customHeight="true" outlineLevel="0" collapsed="false">
      <c r="A528" s="555" t="s">
        <v>981</v>
      </c>
      <c r="B528" s="570" t="n">
        <v>40823</v>
      </c>
      <c r="C528" s="570" t="n">
        <v>49483.91</v>
      </c>
      <c r="D528" s="556" t="n">
        <v>0.0005</v>
      </c>
    </row>
    <row r="529" customFormat="false" ht="18" hidden="false" customHeight="true" outlineLevel="0" collapsed="false">
      <c r="A529" s="576" t="s">
        <v>969</v>
      </c>
      <c r="B529" s="570" t="n">
        <v>7134</v>
      </c>
      <c r="C529" s="570" t="n">
        <v>4765.77</v>
      </c>
      <c r="D529" s="557" t="n">
        <v>0.0001</v>
      </c>
    </row>
    <row r="530" customFormat="false" ht="12" hidden="false" customHeight="false" outlineLevel="0" collapsed="false">
      <c r="A530" s="559"/>
      <c r="B530" s="559"/>
      <c r="C530" s="559"/>
      <c r="D530" s="560"/>
    </row>
    <row r="531" customFormat="false" ht="12" hidden="false" customHeight="false" outlineLevel="0" collapsed="false">
      <c r="A531" s="569"/>
      <c r="B531" s="570"/>
      <c r="C531" s="570"/>
      <c r="D531" s="557" t="s">
        <v>1523</v>
      </c>
    </row>
    <row r="532" customFormat="false" ht="15" hidden="false" customHeight="false" outlineLevel="0" collapsed="false">
      <c r="A532" s="558" t="s">
        <v>1524</v>
      </c>
      <c r="B532" s="558"/>
      <c r="C532" s="558"/>
      <c r="D532" s="558"/>
    </row>
    <row r="533" customFormat="false" ht="15" hidden="false" customHeight="false" outlineLevel="0" collapsed="false">
      <c r="A533" s="558" t="s">
        <v>51</v>
      </c>
      <c r="B533" s="558"/>
      <c r="C533" s="558"/>
      <c r="D533" s="558"/>
    </row>
    <row r="534" customFormat="false" ht="15" hidden="false" customHeight="false" outlineLevel="0" collapsed="false">
      <c r="A534" s="558" t="s">
        <v>147</v>
      </c>
      <c r="B534" s="558"/>
      <c r="C534" s="558"/>
      <c r="D534" s="558"/>
    </row>
    <row r="535" customFormat="false" ht="12" hidden="false" customHeight="false" outlineLevel="0" collapsed="false">
      <c r="A535" s="559"/>
      <c r="B535" s="559"/>
      <c r="D535" s="560" t="s">
        <v>53</v>
      </c>
    </row>
    <row r="536" customFormat="false" ht="30" hidden="false" customHeight="true" outlineLevel="0" collapsed="false">
      <c r="A536" s="561" t="s">
        <v>1525</v>
      </c>
      <c r="B536" s="562" t="s">
        <v>568</v>
      </c>
      <c r="C536" s="562" t="s">
        <v>569</v>
      </c>
      <c r="D536" s="563" t="s">
        <v>1264</v>
      </c>
    </row>
    <row r="537" customFormat="false" ht="9" hidden="false" customHeight="true" outlineLevel="0" collapsed="false">
      <c r="A537" s="561"/>
      <c r="B537" s="561" t="s">
        <v>60</v>
      </c>
      <c r="C537" s="561" t="s">
        <v>61</v>
      </c>
      <c r="D537" s="564" t="s">
        <v>62</v>
      </c>
    </row>
    <row r="538" customFormat="false" ht="9" hidden="false" customHeight="true" outlineLevel="0" collapsed="false">
      <c r="A538" s="565"/>
      <c r="B538" s="565"/>
      <c r="C538" s="565"/>
      <c r="D538" s="557"/>
    </row>
    <row r="539" customFormat="false" ht="18" hidden="false" customHeight="true" outlineLevel="0" collapsed="false">
      <c r="A539" s="555" t="s">
        <v>980</v>
      </c>
      <c r="B539" s="570" t="n">
        <v>3957</v>
      </c>
      <c r="C539" s="570" t="n">
        <v>10376.18</v>
      </c>
      <c r="D539" s="556" t="n">
        <v>0.0001</v>
      </c>
    </row>
    <row r="540" customFormat="false" ht="18" hidden="false" customHeight="true" outlineLevel="0" collapsed="false">
      <c r="A540" s="555" t="s">
        <v>979</v>
      </c>
      <c r="B540" s="570" t="n">
        <v>219</v>
      </c>
      <c r="C540" s="570" t="n">
        <v>440.21</v>
      </c>
      <c r="D540" s="556" t="n">
        <v>0</v>
      </c>
    </row>
    <row r="541" customFormat="false" ht="18" hidden="false" customHeight="true" outlineLevel="0" collapsed="false">
      <c r="A541" s="555" t="s">
        <v>603</v>
      </c>
      <c r="B541" s="570" t="n">
        <v>1237</v>
      </c>
      <c r="C541" s="570" t="n">
        <v>9971.87</v>
      </c>
      <c r="D541" s="556" t="n">
        <v>0.0001</v>
      </c>
    </row>
    <row r="542" customFormat="false" ht="21.75" hidden="false" customHeight="true" outlineLevel="0" collapsed="false">
      <c r="A542" s="580" t="s">
        <v>982</v>
      </c>
      <c r="B542" s="567" t="n">
        <v>134696</v>
      </c>
      <c r="C542" s="567" t="n">
        <v>391890.96</v>
      </c>
      <c r="D542" s="581" t="n">
        <v>0.0043</v>
      </c>
    </row>
    <row r="543" customFormat="false" ht="18" hidden="false" customHeight="true" outlineLevel="0" collapsed="false">
      <c r="A543" s="555" t="s">
        <v>983</v>
      </c>
      <c r="B543" s="570" t="n">
        <v>7195</v>
      </c>
      <c r="C543" s="570" t="n">
        <v>8100.44</v>
      </c>
      <c r="D543" s="556" t="n">
        <v>0.0001</v>
      </c>
    </row>
    <row r="544" customFormat="false" ht="18" hidden="false" customHeight="true" outlineLevel="0" collapsed="false">
      <c r="A544" s="555" t="s">
        <v>984</v>
      </c>
      <c r="B544" s="570" t="n">
        <v>7525</v>
      </c>
      <c r="C544" s="570" t="n">
        <v>6018.02</v>
      </c>
      <c r="D544" s="556" t="n">
        <v>0.0001</v>
      </c>
    </row>
    <row r="545" customFormat="false" ht="18" hidden="false" customHeight="true" outlineLevel="0" collapsed="false">
      <c r="A545" s="555" t="s">
        <v>985</v>
      </c>
      <c r="B545" s="570" t="n">
        <v>8136</v>
      </c>
      <c r="C545" s="570" t="n">
        <v>8359.62</v>
      </c>
      <c r="D545" s="556" t="n">
        <v>0.0001</v>
      </c>
    </row>
    <row r="546" customFormat="false" ht="18" hidden="false" customHeight="true" outlineLevel="0" collapsed="false">
      <c r="A546" s="555" t="s">
        <v>986</v>
      </c>
      <c r="B546" s="570" t="n">
        <v>15057</v>
      </c>
      <c r="C546" s="570" t="n">
        <v>41215.03</v>
      </c>
      <c r="D546" s="556" t="n">
        <v>0.0005</v>
      </c>
    </row>
    <row r="547" customFormat="false" ht="18" hidden="false" customHeight="true" outlineLevel="0" collapsed="false">
      <c r="A547" s="555" t="s">
        <v>987</v>
      </c>
      <c r="B547" s="570" t="n">
        <v>13746</v>
      </c>
      <c r="C547" s="570" t="n">
        <v>42598.26</v>
      </c>
      <c r="D547" s="556" t="n">
        <v>0.0005</v>
      </c>
    </row>
    <row r="548" customFormat="false" ht="18" hidden="false" customHeight="true" outlineLevel="0" collapsed="false">
      <c r="A548" s="555" t="s">
        <v>108</v>
      </c>
      <c r="B548" s="570" t="n">
        <v>34051</v>
      </c>
      <c r="C548" s="570" t="n">
        <v>203387.61</v>
      </c>
      <c r="D548" s="556" t="n">
        <v>0.0023</v>
      </c>
    </row>
    <row r="549" customFormat="false" ht="18" hidden="false" customHeight="true" outlineLevel="0" collapsed="false">
      <c r="A549" s="555" t="s">
        <v>988</v>
      </c>
      <c r="B549" s="570" t="n">
        <v>9759</v>
      </c>
      <c r="C549" s="570" t="n">
        <v>16263.3</v>
      </c>
      <c r="D549" s="556" t="n">
        <v>0.0002</v>
      </c>
    </row>
    <row r="550" customFormat="false" ht="18" hidden="false" customHeight="true" outlineLevel="0" collapsed="false">
      <c r="A550" s="555" t="s">
        <v>989</v>
      </c>
      <c r="B550" s="570" t="n">
        <v>17996</v>
      </c>
      <c r="C550" s="570" t="n">
        <v>35993.89</v>
      </c>
      <c r="D550" s="556" t="n">
        <v>0.0004</v>
      </c>
    </row>
    <row r="551" customFormat="false" ht="18" hidden="false" customHeight="true" outlineLevel="0" collapsed="false">
      <c r="A551" s="555" t="s">
        <v>990</v>
      </c>
      <c r="B551" s="570" t="n">
        <v>6034</v>
      </c>
      <c r="C551" s="570" t="n">
        <v>9315.32</v>
      </c>
      <c r="D551" s="556" t="n">
        <v>0.0001</v>
      </c>
    </row>
    <row r="552" customFormat="false" ht="18" hidden="false" customHeight="true" outlineLevel="0" collapsed="false">
      <c r="A552" s="555" t="s">
        <v>991</v>
      </c>
      <c r="B552" s="570" t="n">
        <v>5548</v>
      </c>
      <c r="C552" s="570" t="n">
        <v>6487.33</v>
      </c>
      <c r="D552" s="556" t="n">
        <v>0.0001</v>
      </c>
    </row>
    <row r="553" customFormat="false" ht="18" hidden="false" customHeight="true" outlineLevel="0" collapsed="false">
      <c r="A553" s="555" t="s">
        <v>992</v>
      </c>
      <c r="B553" s="570" t="n">
        <v>9649</v>
      </c>
      <c r="C553" s="570" t="n">
        <v>14152.14</v>
      </c>
      <c r="D553" s="556" t="n">
        <v>0.0002</v>
      </c>
    </row>
    <row r="554" customFormat="false" ht="24.75" hidden="false" customHeight="true" outlineLevel="0" collapsed="false">
      <c r="A554" s="580" t="s">
        <v>993</v>
      </c>
      <c r="B554" s="567" t="n">
        <v>61126</v>
      </c>
      <c r="C554" s="567" t="n">
        <v>56706.33</v>
      </c>
      <c r="D554" s="581" t="n">
        <v>0.0006</v>
      </c>
    </row>
    <row r="555" customFormat="false" ht="18" hidden="false" customHeight="true" outlineLevel="0" collapsed="false">
      <c r="A555" s="555" t="s">
        <v>994</v>
      </c>
      <c r="B555" s="570" t="n">
        <v>11529</v>
      </c>
      <c r="C555" s="570" t="n">
        <v>10135.38</v>
      </c>
      <c r="D555" s="556" t="n">
        <v>0.0001</v>
      </c>
    </row>
    <row r="556" customFormat="false" ht="18" hidden="false" customHeight="true" outlineLevel="0" collapsed="false">
      <c r="A556" s="555" t="s">
        <v>995</v>
      </c>
      <c r="B556" s="570" t="n">
        <v>22158</v>
      </c>
      <c r="C556" s="570" t="n">
        <v>14683.14</v>
      </c>
      <c r="D556" s="556" t="n">
        <v>0.0002</v>
      </c>
    </row>
    <row r="557" customFormat="false" ht="18" hidden="false" customHeight="true" outlineLevel="0" collapsed="false">
      <c r="A557" s="555" t="s">
        <v>101</v>
      </c>
      <c r="B557" s="570" t="n">
        <v>26085</v>
      </c>
      <c r="C557" s="570" t="n">
        <v>31166.29</v>
      </c>
      <c r="D557" s="556" t="n">
        <v>0.0003</v>
      </c>
    </row>
    <row r="558" customFormat="false" ht="18" hidden="false" customHeight="true" outlineLevel="0" collapsed="false">
      <c r="A558" s="555" t="s">
        <v>997</v>
      </c>
      <c r="B558" s="570" t="n">
        <v>1354</v>
      </c>
      <c r="C558" s="570" t="n">
        <v>721.52</v>
      </c>
      <c r="D558" s="556" t="n">
        <v>0</v>
      </c>
    </row>
    <row r="559" customFormat="false" ht="24" hidden="false" customHeight="true" outlineLevel="0" collapsed="false">
      <c r="A559" s="580" t="s">
        <v>998</v>
      </c>
      <c r="B559" s="567" t="n">
        <v>173782</v>
      </c>
      <c r="C559" s="567" t="n">
        <v>1420151.88</v>
      </c>
      <c r="D559" s="581" t="n">
        <v>0.0157</v>
      </c>
    </row>
    <row r="560" customFormat="false" ht="18" hidden="false" customHeight="true" outlineLevel="0" collapsed="false">
      <c r="A560" s="555" t="s">
        <v>999</v>
      </c>
      <c r="B560" s="570" t="n">
        <v>38037</v>
      </c>
      <c r="C560" s="570" t="n">
        <v>52914.95</v>
      </c>
      <c r="D560" s="556" t="n">
        <v>0.0006</v>
      </c>
    </row>
    <row r="561" customFormat="false" ht="18" hidden="false" customHeight="true" outlineLevel="0" collapsed="false">
      <c r="A561" s="555" t="s">
        <v>1004</v>
      </c>
      <c r="B561" s="570" t="n">
        <v>30052</v>
      </c>
      <c r="C561" s="570" t="n">
        <v>70760.99</v>
      </c>
      <c r="D561" s="556" t="n">
        <v>0.0008</v>
      </c>
    </row>
    <row r="562" customFormat="false" ht="18" hidden="false" customHeight="true" outlineLevel="0" collapsed="false">
      <c r="A562" s="555" t="s">
        <v>1000</v>
      </c>
      <c r="B562" s="570" t="n">
        <v>14968</v>
      </c>
      <c r="C562" s="570" t="n">
        <v>21649.5</v>
      </c>
      <c r="D562" s="556" t="n">
        <v>0.0002</v>
      </c>
    </row>
    <row r="563" customFormat="false" ht="18" hidden="false" customHeight="true" outlineLevel="0" collapsed="false">
      <c r="A563" s="555" t="s">
        <v>87</v>
      </c>
      <c r="B563" s="570" t="n">
        <v>36319</v>
      </c>
      <c r="C563" s="570" t="n">
        <v>1046536.3</v>
      </c>
      <c r="D563" s="556" t="n">
        <v>0.0116</v>
      </c>
    </row>
    <row r="564" customFormat="false" ht="18" hidden="false" customHeight="true" outlineLevel="0" collapsed="false">
      <c r="A564" s="555" t="s">
        <v>1002</v>
      </c>
      <c r="B564" s="570" t="n">
        <v>25282</v>
      </c>
      <c r="C564" s="570" t="n">
        <v>98794.97</v>
      </c>
      <c r="D564" s="556" t="n">
        <v>0.0011</v>
      </c>
    </row>
    <row r="565" customFormat="false" ht="18" hidden="false" customHeight="true" outlineLevel="0" collapsed="false">
      <c r="A565" s="555" t="s">
        <v>1001</v>
      </c>
      <c r="B565" s="570" t="n">
        <v>21415</v>
      </c>
      <c r="C565" s="570" t="n">
        <v>91771.79</v>
      </c>
      <c r="D565" s="556" t="n">
        <v>0.001</v>
      </c>
    </row>
    <row r="566" customFormat="false" ht="27" hidden="false" customHeight="true" outlineLevel="0" collapsed="false">
      <c r="A566" s="555" t="s">
        <v>1003</v>
      </c>
      <c r="B566" s="570" t="n">
        <v>7709</v>
      </c>
      <c r="C566" s="570" t="n">
        <v>37723.37</v>
      </c>
      <c r="D566" s="556" t="n">
        <v>0.0004</v>
      </c>
    </row>
    <row r="567" customFormat="false" ht="18" hidden="false" customHeight="true" outlineLevel="0" collapsed="false">
      <c r="A567" s="580" t="s">
        <v>1005</v>
      </c>
      <c r="B567" s="567" t="n">
        <v>161049</v>
      </c>
      <c r="C567" s="567" t="n">
        <v>565393.43</v>
      </c>
      <c r="D567" s="581" t="n">
        <v>0.0063</v>
      </c>
    </row>
    <row r="568" customFormat="false" ht="23.25" hidden="false" customHeight="true" outlineLevel="0" collapsed="false">
      <c r="A568" s="555" t="s">
        <v>1006</v>
      </c>
      <c r="B568" s="570" t="n">
        <v>20828</v>
      </c>
      <c r="C568" s="570" t="n">
        <v>14131.32</v>
      </c>
      <c r="D568" s="556" t="n">
        <v>0.0002</v>
      </c>
    </row>
    <row r="569" customFormat="false" ht="22.5" hidden="false" customHeight="true" outlineLevel="0" collapsed="false">
      <c r="A569" s="555" t="s">
        <v>1008</v>
      </c>
      <c r="B569" s="570" t="n">
        <v>24952</v>
      </c>
      <c r="C569" s="570" t="n">
        <v>28741.81</v>
      </c>
      <c r="D569" s="556" t="n">
        <v>0.0003</v>
      </c>
    </row>
    <row r="570" customFormat="false" ht="14.25" hidden="false" customHeight="true" outlineLevel="0" collapsed="false">
      <c r="A570" s="555" t="s">
        <v>88</v>
      </c>
      <c r="B570" s="570" t="n">
        <v>48211</v>
      </c>
      <c r="C570" s="570" t="n">
        <v>446388.81</v>
      </c>
      <c r="D570" s="556" t="n">
        <v>0.0049</v>
      </c>
    </row>
    <row r="571" customFormat="false" ht="21" hidden="false" customHeight="true" outlineLevel="0" collapsed="false">
      <c r="A571" s="555" t="s">
        <v>1009</v>
      </c>
      <c r="B571" s="570" t="n">
        <v>15922</v>
      </c>
      <c r="C571" s="570" t="n">
        <v>37031.67</v>
      </c>
      <c r="D571" s="556" t="n">
        <v>0.0004</v>
      </c>
    </row>
    <row r="572" customFormat="false" ht="18.75" hidden="false" customHeight="true" outlineLevel="0" collapsed="false">
      <c r="A572" s="555" t="s">
        <v>1010</v>
      </c>
      <c r="B572" s="570" t="n">
        <v>32975</v>
      </c>
      <c r="C572" s="570" t="n">
        <v>20561.9</v>
      </c>
      <c r="D572" s="556" t="n">
        <v>0.0002</v>
      </c>
    </row>
    <row r="573" customFormat="false" ht="18" hidden="false" customHeight="true" outlineLevel="0" collapsed="false">
      <c r="A573" s="576" t="s">
        <v>1012</v>
      </c>
      <c r="B573" s="570" t="n">
        <v>18044</v>
      </c>
      <c r="C573" s="570" t="n">
        <v>16864.58</v>
      </c>
      <c r="D573" s="557" t="n">
        <v>0.0002</v>
      </c>
    </row>
    <row r="574" customFormat="false" ht="12" hidden="false" customHeight="false" outlineLevel="0" collapsed="false">
      <c r="A574" s="559"/>
      <c r="B574" s="559"/>
      <c r="C574" s="559"/>
      <c r="D574" s="560"/>
    </row>
    <row r="575" customFormat="false" ht="12" hidden="false" customHeight="false" outlineLevel="0" collapsed="false">
      <c r="A575" s="569"/>
      <c r="B575" s="570"/>
      <c r="C575" s="570"/>
      <c r="D575" s="557" t="s">
        <v>1523</v>
      </c>
    </row>
    <row r="576" customFormat="false" ht="15" hidden="false" customHeight="false" outlineLevel="0" collapsed="false">
      <c r="A576" s="558" t="s">
        <v>1524</v>
      </c>
      <c r="B576" s="558"/>
      <c r="C576" s="558"/>
      <c r="D576" s="558"/>
    </row>
    <row r="577" customFormat="false" ht="15" hidden="false" customHeight="false" outlineLevel="0" collapsed="false">
      <c r="A577" s="558" t="s">
        <v>51</v>
      </c>
      <c r="B577" s="558"/>
      <c r="C577" s="558"/>
      <c r="D577" s="558"/>
    </row>
    <row r="578" customFormat="false" ht="15" hidden="false" customHeight="false" outlineLevel="0" collapsed="false">
      <c r="A578" s="558" t="s">
        <v>147</v>
      </c>
      <c r="B578" s="558"/>
      <c r="C578" s="558"/>
      <c r="D578" s="558"/>
    </row>
    <row r="579" customFormat="false" ht="12" hidden="false" customHeight="false" outlineLevel="0" collapsed="false">
      <c r="A579" s="559"/>
      <c r="B579" s="559"/>
      <c r="D579" s="560" t="s">
        <v>53</v>
      </c>
    </row>
    <row r="580" customFormat="false" ht="33.75" hidden="false" customHeight="true" outlineLevel="0" collapsed="false">
      <c r="A580" s="561" t="s">
        <v>1525</v>
      </c>
      <c r="B580" s="562" t="s">
        <v>568</v>
      </c>
      <c r="C580" s="562" t="s">
        <v>569</v>
      </c>
      <c r="D580" s="563" t="s">
        <v>1264</v>
      </c>
    </row>
    <row r="581" customFormat="false" ht="12" hidden="false" customHeight="false" outlineLevel="0" collapsed="false">
      <c r="A581" s="561"/>
      <c r="B581" s="561" t="s">
        <v>60</v>
      </c>
      <c r="C581" s="561" t="s">
        <v>61</v>
      </c>
      <c r="D581" s="564" t="s">
        <v>62</v>
      </c>
    </row>
    <row r="582" customFormat="false" ht="7.5" hidden="false" customHeight="true" outlineLevel="0" collapsed="false">
      <c r="A582" s="565"/>
      <c r="B582" s="565"/>
      <c r="C582" s="565"/>
      <c r="D582" s="557"/>
    </row>
    <row r="583" customFormat="false" ht="17.45" hidden="false" customHeight="true" outlineLevel="0" collapsed="false">
      <c r="A583" s="555" t="s">
        <v>1007</v>
      </c>
      <c r="B583" s="570" t="n">
        <v>117</v>
      </c>
      <c r="C583" s="570" t="n">
        <v>1673.34</v>
      </c>
      <c r="D583" s="556" t="n">
        <v>0</v>
      </c>
    </row>
    <row r="584" customFormat="false" ht="21.75" hidden="false" customHeight="true" outlineLevel="0" collapsed="false">
      <c r="A584" s="580" t="s">
        <v>1013</v>
      </c>
      <c r="B584" s="567" t="n">
        <v>75731</v>
      </c>
      <c r="C584" s="567" t="n">
        <v>202795.11</v>
      </c>
      <c r="D584" s="581" t="n">
        <v>0.0022</v>
      </c>
    </row>
    <row r="585" customFormat="false" ht="17.45" hidden="false" customHeight="true" outlineLevel="0" collapsed="false">
      <c r="A585" s="555" t="s">
        <v>1014</v>
      </c>
      <c r="B585" s="570" t="n">
        <v>7195</v>
      </c>
      <c r="C585" s="570" t="n">
        <v>15176.63</v>
      </c>
      <c r="D585" s="556" t="n">
        <v>0.0002</v>
      </c>
    </row>
    <row r="586" customFormat="false" ht="17.45" hidden="false" customHeight="true" outlineLevel="0" collapsed="false">
      <c r="A586" s="555" t="s">
        <v>1015</v>
      </c>
      <c r="B586" s="570" t="n">
        <v>7351</v>
      </c>
      <c r="C586" s="570" t="n">
        <v>16809.04</v>
      </c>
      <c r="D586" s="556" t="n">
        <v>0.0002</v>
      </c>
    </row>
    <row r="587" customFormat="false" ht="17.45" hidden="false" customHeight="true" outlineLevel="0" collapsed="false">
      <c r="A587" s="555" t="s">
        <v>1016</v>
      </c>
      <c r="B587" s="570" t="n">
        <v>9253</v>
      </c>
      <c r="C587" s="570" t="n">
        <v>18567.37</v>
      </c>
      <c r="D587" s="556" t="n">
        <v>0.0002</v>
      </c>
    </row>
    <row r="588" customFormat="false" ht="17.45" hidden="false" customHeight="true" outlineLevel="0" collapsed="false">
      <c r="A588" s="555" t="s">
        <v>1017</v>
      </c>
      <c r="B588" s="570" t="n">
        <v>12852</v>
      </c>
      <c r="C588" s="570" t="n">
        <v>14379.56</v>
      </c>
      <c r="D588" s="556" t="n">
        <v>0.0002</v>
      </c>
    </row>
    <row r="589" customFormat="false" ht="17.45" hidden="false" customHeight="true" outlineLevel="0" collapsed="false">
      <c r="A589" s="555" t="s">
        <v>109</v>
      </c>
      <c r="B589" s="570" t="n">
        <v>24865</v>
      </c>
      <c r="C589" s="570" t="n">
        <v>119962.81</v>
      </c>
      <c r="D589" s="556" t="n">
        <v>0.0013</v>
      </c>
    </row>
    <row r="590" customFormat="false" ht="17.45" hidden="false" customHeight="true" outlineLevel="0" collapsed="false">
      <c r="A590" s="555" t="s">
        <v>1019</v>
      </c>
      <c r="B590" s="570" t="n">
        <v>10721</v>
      </c>
      <c r="C590" s="570" t="n">
        <v>14981.1</v>
      </c>
      <c r="D590" s="556" t="n">
        <v>0.0002</v>
      </c>
    </row>
    <row r="591" customFormat="false" ht="17.45" hidden="false" customHeight="true" outlineLevel="0" collapsed="false">
      <c r="A591" s="555" t="s">
        <v>1018</v>
      </c>
      <c r="B591" s="570" t="n">
        <v>3494</v>
      </c>
      <c r="C591" s="570" t="n">
        <v>2918.61</v>
      </c>
      <c r="D591" s="556" t="n">
        <v>0</v>
      </c>
    </row>
    <row r="592" customFormat="false" ht="24" hidden="false" customHeight="true" outlineLevel="0" collapsed="false">
      <c r="A592" s="580" t="s">
        <v>1020</v>
      </c>
      <c r="B592" s="567" t="n">
        <v>218746</v>
      </c>
      <c r="C592" s="567" t="n">
        <v>163645.21</v>
      </c>
      <c r="D592" s="581" t="n">
        <v>0.0018</v>
      </c>
    </row>
    <row r="593" customFormat="false" ht="17.45" hidden="false" customHeight="true" outlineLevel="0" collapsed="false">
      <c r="A593" s="555" t="s">
        <v>1021</v>
      </c>
      <c r="B593" s="570" t="n">
        <v>12041</v>
      </c>
      <c r="C593" s="570" t="n">
        <v>6450.41</v>
      </c>
      <c r="D593" s="556" t="n">
        <v>0.0001</v>
      </c>
    </row>
    <row r="594" customFormat="false" ht="17.45" hidden="false" customHeight="true" outlineLevel="0" collapsed="false">
      <c r="A594" s="555" t="s">
        <v>1022</v>
      </c>
      <c r="B594" s="570" t="n">
        <v>17767</v>
      </c>
      <c r="C594" s="570" t="n">
        <v>9144.39</v>
      </c>
      <c r="D594" s="556" t="n">
        <v>0.0001</v>
      </c>
    </row>
    <row r="595" customFormat="false" ht="17.45" hidden="false" customHeight="true" outlineLevel="0" collapsed="false">
      <c r="A595" s="555" t="s">
        <v>1023</v>
      </c>
      <c r="B595" s="570" t="n">
        <v>7189</v>
      </c>
      <c r="C595" s="570" t="n">
        <v>3507.05</v>
      </c>
      <c r="D595" s="556" t="n">
        <v>0</v>
      </c>
    </row>
    <row r="596" customFormat="false" ht="17.45" hidden="false" customHeight="true" outlineLevel="0" collapsed="false">
      <c r="A596" s="555" t="s">
        <v>1025</v>
      </c>
      <c r="B596" s="570" t="n">
        <v>13593</v>
      </c>
      <c r="C596" s="570" t="n">
        <v>9180.63</v>
      </c>
      <c r="D596" s="556" t="n">
        <v>0.0001</v>
      </c>
    </row>
    <row r="597" customFormat="false" ht="17.45" hidden="false" customHeight="true" outlineLevel="0" collapsed="false">
      <c r="A597" s="555" t="s">
        <v>1026</v>
      </c>
      <c r="B597" s="570" t="n">
        <v>15433</v>
      </c>
      <c r="C597" s="570" t="n">
        <v>5485.82</v>
      </c>
      <c r="D597" s="556" t="n">
        <v>0.0001</v>
      </c>
    </row>
    <row r="598" customFormat="false" ht="17.45" hidden="false" customHeight="true" outlineLevel="0" collapsed="false">
      <c r="A598" s="555" t="s">
        <v>1027</v>
      </c>
      <c r="B598" s="570" t="n">
        <v>18284</v>
      </c>
      <c r="C598" s="570" t="n">
        <v>7836.8</v>
      </c>
      <c r="D598" s="556" t="n">
        <v>0.0001</v>
      </c>
    </row>
    <row r="599" customFormat="false" ht="17.45" hidden="false" customHeight="true" outlineLevel="0" collapsed="false">
      <c r="A599" s="555" t="s">
        <v>1028</v>
      </c>
      <c r="B599" s="570" t="n">
        <v>20222</v>
      </c>
      <c r="C599" s="570" t="n">
        <v>11880.85</v>
      </c>
      <c r="D599" s="556" t="n">
        <v>0.0001</v>
      </c>
    </row>
    <row r="600" customFormat="false" ht="17.45" hidden="false" customHeight="true" outlineLevel="0" collapsed="false">
      <c r="A600" s="555" t="s">
        <v>1029</v>
      </c>
      <c r="B600" s="570" t="n">
        <v>29693</v>
      </c>
      <c r="C600" s="570" t="n">
        <v>11627.47</v>
      </c>
      <c r="D600" s="556" t="n">
        <v>0.0001</v>
      </c>
    </row>
    <row r="601" customFormat="false" ht="17.45" hidden="false" customHeight="true" outlineLevel="0" collapsed="false">
      <c r="A601" s="555" t="s">
        <v>1030</v>
      </c>
      <c r="B601" s="570" t="n">
        <v>15946</v>
      </c>
      <c r="C601" s="570" t="n">
        <v>10396.28</v>
      </c>
      <c r="D601" s="556" t="n">
        <v>0.0001</v>
      </c>
    </row>
    <row r="602" customFormat="false" ht="17.45" hidden="false" customHeight="true" outlineLevel="0" collapsed="false">
      <c r="A602" s="555" t="s">
        <v>137</v>
      </c>
      <c r="B602" s="570" t="n">
        <v>41183</v>
      </c>
      <c r="C602" s="570" t="n">
        <v>71937.94</v>
      </c>
      <c r="D602" s="556" t="n">
        <v>0.0008</v>
      </c>
    </row>
    <row r="603" customFormat="false" ht="17.45" hidden="false" customHeight="true" outlineLevel="0" collapsed="false">
      <c r="A603" s="555" t="s">
        <v>1032</v>
      </c>
      <c r="B603" s="570" t="n">
        <v>24777</v>
      </c>
      <c r="C603" s="570" t="n">
        <v>15318.18</v>
      </c>
      <c r="D603" s="556" t="n">
        <v>0.0002</v>
      </c>
    </row>
    <row r="604" customFormat="false" ht="17.45" hidden="false" customHeight="true" outlineLevel="0" collapsed="false">
      <c r="A604" s="555" t="s">
        <v>1031</v>
      </c>
      <c r="B604" s="570" t="n">
        <v>2618</v>
      </c>
      <c r="C604" s="570" t="n">
        <v>879.38</v>
      </c>
      <c r="D604" s="556" t="n">
        <v>0</v>
      </c>
    </row>
    <row r="605" customFormat="false" ht="17.45" hidden="false" customHeight="true" outlineLevel="0" collapsed="false">
      <c r="A605" s="580" t="s">
        <v>1033</v>
      </c>
      <c r="B605" s="567" t="n">
        <v>161573</v>
      </c>
      <c r="C605" s="567" t="n">
        <v>316656.7</v>
      </c>
      <c r="D605" s="581" t="n">
        <v>0.0035</v>
      </c>
    </row>
    <row r="606" customFormat="false" ht="17.45" hidden="false" customHeight="true" outlineLevel="0" collapsed="false">
      <c r="A606" s="555" t="s">
        <v>1034</v>
      </c>
      <c r="B606" s="570" t="n">
        <v>20583</v>
      </c>
      <c r="C606" s="570" t="n">
        <v>16168.8</v>
      </c>
      <c r="D606" s="556" t="n">
        <v>0.0002</v>
      </c>
    </row>
    <row r="607" customFormat="false" ht="17.45" hidden="false" customHeight="true" outlineLevel="0" collapsed="false">
      <c r="A607" s="555" t="s">
        <v>1035</v>
      </c>
      <c r="B607" s="570" t="n">
        <v>21898</v>
      </c>
      <c r="C607" s="570" t="n">
        <v>15196.64</v>
      </c>
      <c r="D607" s="556" t="n">
        <v>0.0002</v>
      </c>
    </row>
    <row r="608" customFormat="false" ht="17.45" hidden="false" customHeight="true" outlineLevel="0" collapsed="false">
      <c r="A608" s="555" t="s">
        <v>1036</v>
      </c>
      <c r="B608" s="570" t="n">
        <v>36375</v>
      </c>
      <c r="C608" s="570" t="n">
        <v>30751.43</v>
      </c>
      <c r="D608" s="556" t="n">
        <v>0.0003</v>
      </c>
    </row>
    <row r="609" customFormat="false" ht="17.45" hidden="false" customHeight="true" outlineLevel="0" collapsed="false">
      <c r="A609" s="555" t="s">
        <v>83</v>
      </c>
      <c r="B609" s="570" t="n">
        <v>19728</v>
      </c>
      <c r="C609" s="570" t="n">
        <v>12969.42</v>
      </c>
      <c r="D609" s="556" t="n">
        <v>0.0001</v>
      </c>
    </row>
    <row r="610" customFormat="false" ht="17.45" hidden="false" customHeight="true" outlineLevel="0" collapsed="false">
      <c r="A610" s="555" t="s">
        <v>1037</v>
      </c>
      <c r="B610" s="570" t="n">
        <v>36556</v>
      </c>
      <c r="C610" s="570" t="n">
        <v>101806.37</v>
      </c>
      <c r="D610" s="556" t="n">
        <v>0.0011</v>
      </c>
    </row>
    <row r="611" customFormat="false" ht="17.45" hidden="false" customHeight="true" outlineLevel="0" collapsed="false">
      <c r="A611" s="555" t="s">
        <v>1038</v>
      </c>
      <c r="B611" s="570" t="n">
        <v>26433</v>
      </c>
      <c r="C611" s="570" t="n">
        <v>139764.05</v>
      </c>
      <c r="D611" s="556" t="n">
        <v>0.0015</v>
      </c>
    </row>
    <row r="612" customFormat="false" ht="17.45" hidden="false" customHeight="true" outlineLevel="0" collapsed="false">
      <c r="A612" s="580" t="s">
        <v>1039</v>
      </c>
      <c r="B612" s="567" t="n">
        <v>221866</v>
      </c>
      <c r="C612" s="567" t="n">
        <v>431556.3</v>
      </c>
      <c r="D612" s="581" t="n">
        <v>0.0048</v>
      </c>
    </row>
    <row r="613" customFormat="false" ht="17.45" hidden="false" customHeight="true" outlineLevel="0" collapsed="false">
      <c r="A613" s="555" t="s">
        <v>1040</v>
      </c>
      <c r="B613" s="570" t="n">
        <v>44329</v>
      </c>
      <c r="C613" s="570" t="n">
        <v>161798.67</v>
      </c>
      <c r="D613" s="556" t="n">
        <v>0.0018</v>
      </c>
    </row>
    <row r="614" customFormat="false" ht="17.45" hidden="false" customHeight="true" outlineLevel="0" collapsed="false">
      <c r="A614" s="555" t="s">
        <v>1042</v>
      </c>
      <c r="B614" s="570" t="n">
        <v>24962</v>
      </c>
      <c r="C614" s="570" t="n">
        <v>25275.02</v>
      </c>
      <c r="D614" s="556" t="n">
        <v>0.0003</v>
      </c>
    </row>
    <row r="615" customFormat="false" ht="17.45" hidden="false" customHeight="true" outlineLevel="0" collapsed="false">
      <c r="A615" s="555" t="s">
        <v>1043</v>
      </c>
      <c r="B615" s="570" t="n">
        <v>25530</v>
      </c>
      <c r="C615" s="570" t="n">
        <v>59947.3</v>
      </c>
      <c r="D615" s="556" t="n">
        <v>0.0007</v>
      </c>
    </row>
    <row r="616" customFormat="false" ht="17.45" hidden="false" customHeight="true" outlineLevel="0" collapsed="false">
      <c r="A616" s="555" t="s">
        <v>1045</v>
      </c>
      <c r="B616" s="570" t="n">
        <v>19225</v>
      </c>
      <c r="C616" s="570" t="n">
        <v>8017.89</v>
      </c>
      <c r="D616" s="556" t="n">
        <v>0.0001</v>
      </c>
    </row>
    <row r="617" customFormat="false" ht="17.45" hidden="false" customHeight="true" outlineLevel="0" collapsed="false">
      <c r="A617" s="576" t="s">
        <v>1047</v>
      </c>
      <c r="B617" s="570" t="n">
        <v>24951</v>
      </c>
      <c r="C617" s="570" t="n">
        <v>29496.26</v>
      </c>
      <c r="D617" s="557" t="n">
        <v>0.0003</v>
      </c>
    </row>
    <row r="618" customFormat="false" ht="12" hidden="false" customHeight="false" outlineLevel="0" collapsed="false">
      <c r="A618" s="559"/>
      <c r="B618" s="559"/>
      <c r="C618" s="559"/>
      <c r="D618" s="560"/>
    </row>
    <row r="619" customFormat="false" ht="12" hidden="false" customHeight="false" outlineLevel="0" collapsed="false">
      <c r="A619" s="569"/>
      <c r="B619" s="570"/>
      <c r="C619" s="570"/>
      <c r="D619" s="557" t="s">
        <v>1523</v>
      </c>
    </row>
    <row r="620" customFormat="false" ht="15" hidden="false" customHeight="false" outlineLevel="0" collapsed="false">
      <c r="A620" s="558" t="s">
        <v>1524</v>
      </c>
      <c r="B620" s="558"/>
      <c r="C620" s="558"/>
      <c r="D620" s="558"/>
    </row>
    <row r="621" customFormat="false" ht="15" hidden="false" customHeight="false" outlineLevel="0" collapsed="false">
      <c r="A621" s="558" t="s">
        <v>51</v>
      </c>
      <c r="B621" s="558"/>
      <c r="C621" s="558"/>
      <c r="D621" s="558"/>
    </row>
    <row r="622" customFormat="false" ht="15" hidden="false" customHeight="false" outlineLevel="0" collapsed="false">
      <c r="A622" s="558" t="s">
        <v>147</v>
      </c>
      <c r="B622" s="558"/>
      <c r="C622" s="558"/>
      <c r="D622" s="558"/>
    </row>
    <row r="623" customFormat="false" ht="9" hidden="false" customHeight="true" outlineLevel="0" collapsed="false">
      <c r="A623" s="559"/>
      <c r="B623" s="559"/>
      <c r="D623" s="560" t="s">
        <v>53</v>
      </c>
    </row>
    <row r="624" customFormat="false" ht="29.25" hidden="false" customHeight="true" outlineLevel="0" collapsed="false">
      <c r="A624" s="561" t="s">
        <v>1525</v>
      </c>
      <c r="B624" s="562" t="s">
        <v>568</v>
      </c>
      <c r="C624" s="562" t="s">
        <v>569</v>
      </c>
      <c r="D624" s="563" t="s">
        <v>1264</v>
      </c>
    </row>
    <row r="625" customFormat="false" ht="12" hidden="false" customHeight="false" outlineLevel="0" collapsed="false">
      <c r="A625" s="561"/>
      <c r="B625" s="561" t="s">
        <v>60</v>
      </c>
      <c r="C625" s="561" t="s">
        <v>61</v>
      </c>
      <c r="D625" s="564" t="s">
        <v>62</v>
      </c>
    </row>
    <row r="626" customFormat="false" ht="6.75" hidden="false" customHeight="true" outlineLevel="0" collapsed="false">
      <c r="A626" s="565"/>
      <c r="B626" s="565"/>
      <c r="C626" s="565"/>
      <c r="D626" s="557"/>
    </row>
    <row r="627" customFormat="false" ht="18" hidden="false" customHeight="true" outlineLevel="0" collapsed="false">
      <c r="A627" s="555" t="s">
        <v>1050</v>
      </c>
      <c r="B627" s="570" t="n">
        <v>61736</v>
      </c>
      <c r="C627" s="570" t="n">
        <v>105528.8</v>
      </c>
      <c r="D627" s="556" t="n">
        <v>0.0012</v>
      </c>
    </row>
    <row r="628" customFormat="false" ht="18" hidden="false" customHeight="true" outlineLevel="0" collapsed="false">
      <c r="A628" s="555" t="s">
        <v>1048</v>
      </c>
      <c r="B628" s="570" t="n">
        <v>9069</v>
      </c>
      <c r="C628" s="570" t="n">
        <v>26118.24</v>
      </c>
      <c r="D628" s="556" t="n">
        <v>0.0003</v>
      </c>
    </row>
    <row r="629" customFormat="false" ht="18" hidden="false" customHeight="true" outlineLevel="0" collapsed="false">
      <c r="A629" s="555" t="s">
        <v>1041</v>
      </c>
      <c r="B629" s="570" t="n">
        <v>8590</v>
      </c>
      <c r="C629" s="570" t="n">
        <v>7250.82</v>
      </c>
      <c r="D629" s="556" t="n">
        <v>0.0001</v>
      </c>
    </row>
    <row r="630" customFormat="false" ht="18" hidden="false" customHeight="true" outlineLevel="0" collapsed="false">
      <c r="A630" s="555" t="s">
        <v>1049</v>
      </c>
      <c r="B630" s="570" t="n">
        <v>310</v>
      </c>
      <c r="C630" s="570" t="n">
        <v>6275.5</v>
      </c>
      <c r="D630" s="556" t="n">
        <v>0.0001</v>
      </c>
    </row>
    <row r="631" customFormat="false" ht="18" hidden="false" customHeight="true" outlineLevel="0" collapsed="false">
      <c r="A631" s="555" t="s">
        <v>1046</v>
      </c>
      <c r="B631" s="570" t="n">
        <v>3164</v>
      </c>
      <c r="C631" s="570" t="n">
        <v>1847.81</v>
      </c>
      <c r="D631" s="556" t="n">
        <v>0</v>
      </c>
    </row>
    <row r="632" customFormat="false" ht="26.25" hidden="false" customHeight="true" outlineLevel="0" collapsed="false">
      <c r="A632" s="580" t="s">
        <v>1051</v>
      </c>
      <c r="B632" s="567" t="n">
        <v>115220</v>
      </c>
      <c r="C632" s="567" t="n">
        <v>476408.25</v>
      </c>
      <c r="D632" s="581" t="n">
        <v>0.0053</v>
      </c>
    </row>
    <row r="633" customFormat="false" ht="18" hidden="false" customHeight="true" outlineLevel="0" collapsed="false">
      <c r="A633" s="555" t="s">
        <v>1053</v>
      </c>
      <c r="B633" s="570" t="n">
        <v>5966</v>
      </c>
      <c r="C633" s="570" t="n">
        <v>6268.75</v>
      </c>
      <c r="D633" s="556" t="n">
        <v>0.0001</v>
      </c>
    </row>
    <row r="634" customFormat="false" ht="18" hidden="false" customHeight="true" outlineLevel="0" collapsed="false">
      <c r="A634" s="555" t="s">
        <v>1054</v>
      </c>
      <c r="B634" s="570" t="n">
        <v>6830</v>
      </c>
      <c r="C634" s="570" t="n">
        <v>12023.87</v>
      </c>
      <c r="D634" s="556" t="n">
        <v>0.0001</v>
      </c>
    </row>
    <row r="635" customFormat="false" ht="18" hidden="false" customHeight="true" outlineLevel="0" collapsed="false">
      <c r="A635" s="555" t="s">
        <v>1055</v>
      </c>
      <c r="B635" s="570" t="n">
        <v>3111</v>
      </c>
      <c r="C635" s="570" t="n">
        <v>4662.08</v>
      </c>
      <c r="D635" s="556" t="n">
        <v>0.0001</v>
      </c>
    </row>
    <row r="636" customFormat="false" ht="18" hidden="false" customHeight="true" outlineLevel="0" collapsed="false">
      <c r="A636" s="555" t="s">
        <v>1056</v>
      </c>
      <c r="B636" s="570" t="n">
        <v>8627</v>
      </c>
      <c r="C636" s="570" t="n">
        <v>13317.43</v>
      </c>
      <c r="D636" s="556" t="n">
        <v>0.0001</v>
      </c>
    </row>
    <row r="637" customFormat="false" ht="18" hidden="false" customHeight="true" outlineLevel="0" collapsed="false">
      <c r="A637" s="555" t="s">
        <v>80</v>
      </c>
      <c r="B637" s="570" t="n">
        <v>4064</v>
      </c>
      <c r="C637" s="570" t="n">
        <v>3972.66</v>
      </c>
      <c r="D637" s="556" t="n">
        <v>0</v>
      </c>
    </row>
    <row r="638" customFormat="false" ht="18" hidden="false" customHeight="true" outlineLevel="0" collapsed="false">
      <c r="A638" s="555" t="s">
        <v>1057</v>
      </c>
      <c r="B638" s="570" t="n">
        <v>15988</v>
      </c>
      <c r="C638" s="570" t="n">
        <v>151409.83</v>
      </c>
      <c r="D638" s="556" t="n">
        <v>0.0017</v>
      </c>
    </row>
    <row r="639" customFormat="false" ht="18" hidden="false" customHeight="true" outlineLevel="0" collapsed="false">
      <c r="A639" s="555" t="s">
        <v>110</v>
      </c>
      <c r="B639" s="570" t="n">
        <v>34243</v>
      </c>
      <c r="C639" s="570" t="n">
        <v>230554.97</v>
      </c>
      <c r="D639" s="556" t="n">
        <v>0.0026</v>
      </c>
    </row>
    <row r="640" customFormat="false" ht="18" hidden="false" customHeight="true" outlineLevel="0" collapsed="false">
      <c r="A640" s="555" t="s">
        <v>1058</v>
      </c>
      <c r="B640" s="570" t="n">
        <v>23351</v>
      </c>
      <c r="C640" s="570" t="n">
        <v>35633.87</v>
      </c>
      <c r="D640" s="556" t="n">
        <v>0.0004</v>
      </c>
    </row>
    <row r="641" customFormat="false" ht="18" hidden="false" customHeight="true" outlineLevel="0" collapsed="false">
      <c r="A641" s="555" t="s">
        <v>1059</v>
      </c>
      <c r="B641" s="570" t="n">
        <v>12360</v>
      </c>
      <c r="C641" s="570" t="n">
        <v>17294.01</v>
      </c>
      <c r="D641" s="556" t="n">
        <v>0.0002</v>
      </c>
    </row>
    <row r="642" customFormat="false" ht="18" hidden="false" customHeight="true" outlineLevel="0" collapsed="false">
      <c r="A642" s="555" t="s">
        <v>1052</v>
      </c>
      <c r="B642" s="570" t="n">
        <v>680</v>
      </c>
      <c r="C642" s="570" t="n">
        <v>1270.79</v>
      </c>
      <c r="D642" s="556" t="n">
        <v>0</v>
      </c>
    </row>
    <row r="643" customFormat="false" ht="25.5" hidden="false" customHeight="true" outlineLevel="0" collapsed="false">
      <c r="A643" s="580" t="s">
        <v>1060</v>
      </c>
      <c r="B643" s="567" t="n">
        <v>77670</v>
      </c>
      <c r="C643" s="567" t="n">
        <v>112286.36</v>
      </c>
      <c r="D643" s="581" t="n">
        <v>0.0012</v>
      </c>
    </row>
    <row r="644" customFormat="false" ht="18" hidden="false" customHeight="true" outlineLevel="0" collapsed="false">
      <c r="A644" s="555" t="s">
        <v>1061</v>
      </c>
      <c r="B644" s="570" t="n">
        <v>8931</v>
      </c>
      <c r="C644" s="570" t="n">
        <v>10885.38</v>
      </c>
      <c r="D644" s="556" t="n">
        <v>0.0001</v>
      </c>
    </row>
    <row r="645" customFormat="false" ht="18" hidden="false" customHeight="true" outlineLevel="0" collapsed="false">
      <c r="A645" s="555" t="s">
        <v>1062</v>
      </c>
      <c r="B645" s="570" t="n">
        <v>18188</v>
      </c>
      <c r="C645" s="570" t="n">
        <v>12453.4</v>
      </c>
      <c r="D645" s="556" t="n">
        <v>0.0001</v>
      </c>
    </row>
    <row r="646" customFormat="false" ht="18" hidden="false" customHeight="true" outlineLevel="0" collapsed="false">
      <c r="A646" s="555" t="s">
        <v>1063</v>
      </c>
      <c r="B646" s="570" t="n">
        <v>16110</v>
      </c>
      <c r="C646" s="570" t="n">
        <v>15670.35</v>
      </c>
      <c r="D646" s="556" t="n">
        <v>0.0002</v>
      </c>
    </row>
    <row r="647" customFormat="false" ht="18" hidden="false" customHeight="true" outlineLevel="0" collapsed="false">
      <c r="A647" s="555" t="s">
        <v>1064</v>
      </c>
      <c r="B647" s="570" t="n">
        <v>22785</v>
      </c>
      <c r="C647" s="570" t="n">
        <v>65340.92</v>
      </c>
      <c r="D647" s="556" t="n">
        <v>0.0007</v>
      </c>
    </row>
    <row r="648" customFormat="false" ht="18" hidden="false" customHeight="true" outlineLevel="0" collapsed="false">
      <c r="A648" s="555" t="s">
        <v>1065</v>
      </c>
      <c r="B648" s="570" t="n">
        <v>11656</v>
      </c>
      <c r="C648" s="570" t="n">
        <v>7936.31</v>
      </c>
      <c r="D648" s="556" t="n">
        <v>0.0001</v>
      </c>
    </row>
    <row r="649" customFormat="false" ht="21.75" hidden="false" customHeight="true" outlineLevel="0" collapsed="false">
      <c r="A649" s="580" t="s">
        <v>1066</v>
      </c>
      <c r="B649" s="567" t="n">
        <v>197129</v>
      </c>
      <c r="C649" s="567" t="n">
        <v>169749.69</v>
      </c>
      <c r="D649" s="581" t="n">
        <v>0.0019</v>
      </c>
    </row>
    <row r="650" customFormat="false" ht="18" hidden="false" customHeight="true" outlineLevel="0" collapsed="false">
      <c r="A650" s="555" t="s">
        <v>1067</v>
      </c>
      <c r="B650" s="570" t="n">
        <v>34812</v>
      </c>
      <c r="C650" s="570" t="n">
        <v>16215.3</v>
      </c>
      <c r="D650" s="556" t="n">
        <v>0.0002</v>
      </c>
    </row>
    <row r="651" customFormat="false" ht="18" hidden="false" customHeight="true" outlineLevel="0" collapsed="false">
      <c r="A651" s="555" t="s">
        <v>1068</v>
      </c>
      <c r="B651" s="570" t="n">
        <v>18777</v>
      </c>
      <c r="C651" s="570" t="n">
        <v>8221.29</v>
      </c>
      <c r="D651" s="556" t="n">
        <v>0.0001</v>
      </c>
    </row>
    <row r="652" customFormat="false" ht="18" hidden="false" customHeight="true" outlineLevel="0" collapsed="false">
      <c r="A652" s="555" t="s">
        <v>1069</v>
      </c>
      <c r="B652" s="570" t="n">
        <v>9340</v>
      </c>
      <c r="C652" s="570" t="n">
        <v>11648.57</v>
      </c>
      <c r="D652" s="556" t="n">
        <v>0.0001</v>
      </c>
    </row>
    <row r="653" customFormat="false" ht="18" hidden="false" customHeight="true" outlineLevel="0" collapsed="false">
      <c r="A653" s="555" t="s">
        <v>1070</v>
      </c>
      <c r="B653" s="570" t="n">
        <v>48434</v>
      </c>
      <c r="C653" s="570" t="n">
        <v>22814.93</v>
      </c>
      <c r="D653" s="556" t="n">
        <v>0.0003</v>
      </c>
    </row>
    <row r="654" customFormat="false" ht="18" hidden="false" customHeight="true" outlineLevel="0" collapsed="false">
      <c r="A654" s="555" t="s">
        <v>1071</v>
      </c>
      <c r="B654" s="570" t="n">
        <v>34846</v>
      </c>
      <c r="C654" s="570" t="n">
        <v>30519.27</v>
      </c>
      <c r="D654" s="556" t="n">
        <v>0.0003</v>
      </c>
    </row>
    <row r="655" customFormat="false" ht="18" hidden="false" customHeight="true" outlineLevel="0" collapsed="false">
      <c r="A655" s="555" t="s">
        <v>1072</v>
      </c>
      <c r="B655" s="570" t="n">
        <v>16448</v>
      </c>
      <c r="C655" s="570" t="n">
        <v>8222.8</v>
      </c>
      <c r="D655" s="556" t="n">
        <v>0.0001</v>
      </c>
    </row>
    <row r="656" customFormat="false" ht="18" hidden="false" customHeight="true" outlineLevel="0" collapsed="false">
      <c r="A656" s="555" t="s">
        <v>118</v>
      </c>
      <c r="B656" s="570" t="n">
        <v>33883</v>
      </c>
      <c r="C656" s="570" t="n">
        <v>71243.03</v>
      </c>
      <c r="D656" s="556" t="n">
        <v>0.0008</v>
      </c>
    </row>
    <row r="657" customFormat="false" ht="30" hidden="false" customHeight="true" outlineLevel="0" collapsed="false">
      <c r="A657" s="555" t="s">
        <v>1073</v>
      </c>
      <c r="B657" s="570" t="n">
        <v>589</v>
      </c>
      <c r="C657" s="570" t="n">
        <v>864.52</v>
      </c>
      <c r="D657" s="556" t="n">
        <v>0</v>
      </c>
    </row>
    <row r="658" customFormat="false" ht="21" hidden="false" customHeight="true" outlineLevel="0" collapsed="false">
      <c r="A658" s="580" t="s">
        <v>1074</v>
      </c>
      <c r="B658" s="567" t="n">
        <v>88085</v>
      </c>
      <c r="C658" s="567" t="n">
        <v>100090.74</v>
      </c>
      <c r="D658" s="581" t="n">
        <v>0.0011</v>
      </c>
    </row>
    <row r="659" customFormat="false" ht="19.5" hidden="false" customHeight="true" outlineLevel="0" collapsed="false">
      <c r="A659" s="555" t="s">
        <v>1075</v>
      </c>
      <c r="B659" s="570" t="n">
        <v>2369</v>
      </c>
      <c r="C659" s="570" t="n">
        <v>2418.73</v>
      </c>
      <c r="D659" s="556" t="n">
        <v>0</v>
      </c>
    </row>
    <row r="660" customFormat="false" ht="18" hidden="false" customHeight="true" outlineLevel="0" collapsed="false">
      <c r="A660" s="555" t="s">
        <v>1077</v>
      </c>
      <c r="B660" s="570" t="n">
        <v>11816</v>
      </c>
      <c r="C660" s="570" t="n">
        <v>13607.92</v>
      </c>
      <c r="D660" s="556" t="n">
        <v>0.0002</v>
      </c>
    </row>
    <row r="661" customFormat="false" ht="18" hidden="false" customHeight="true" outlineLevel="0" collapsed="false">
      <c r="A661" s="576" t="s">
        <v>1078</v>
      </c>
      <c r="B661" s="570" t="n">
        <v>5273</v>
      </c>
      <c r="C661" s="570" t="n">
        <v>4115.64</v>
      </c>
      <c r="D661" s="557" t="n">
        <v>0</v>
      </c>
    </row>
    <row r="662" customFormat="false" ht="12" hidden="false" customHeight="false" outlineLevel="0" collapsed="false">
      <c r="A662" s="559"/>
      <c r="B662" s="559"/>
      <c r="C662" s="559"/>
      <c r="D662" s="560"/>
    </row>
    <row r="663" customFormat="false" ht="12" hidden="false" customHeight="false" outlineLevel="0" collapsed="false">
      <c r="A663" s="569"/>
      <c r="B663" s="570"/>
      <c r="C663" s="570"/>
      <c r="D663" s="557" t="s">
        <v>1523</v>
      </c>
    </row>
    <row r="664" customFormat="false" ht="15" hidden="false" customHeight="false" outlineLevel="0" collapsed="false">
      <c r="A664" s="558" t="s">
        <v>1524</v>
      </c>
      <c r="B664" s="558"/>
      <c r="C664" s="558"/>
      <c r="D664" s="558"/>
    </row>
    <row r="665" customFormat="false" ht="15" hidden="false" customHeight="false" outlineLevel="0" collapsed="false">
      <c r="A665" s="558" t="s">
        <v>51</v>
      </c>
      <c r="B665" s="558"/>
      <c r="C665" s="558"/>
      <c r="D665" s="558"/>
    </row>
    <row r="666" customFormat="false" ht="15" hidden="false" customHeight="false" outlineLevel="0" collapsed="false">
      <c r="A666" s="558" t="s">
        <v>147</v>
      </c>
      <c r="B666" s="558"/>
      <c r="C666" s="558"/>
      <c r="D666" s="558"/>
    </row>
    <row r="667" customFormat="false" ht="12" hidden="false" customHeight="false" outlineLevel="0" collapsed="false">
      <c r="A667" s="559"/>
      <c r="B667" s="559"/>
      <c r="D667" s="560" t="s">
        <v>53</v>
      </c>
    </row>
    <row r="668" customFormat="false" ht="30" hidden="false" customHeight="true" outlineLevel="0" collapsed="false">
      <c r="A668" s="561" t="s">
        <v>1525</v>
      </c>
      <c r="B668" s="562" t="s">
        <v>568</v>
      </c>
      <c r="C668" s="562" t="s">
        <v>569</v>
      </c>
      <c r="D668" s="563" t="s">
        <v>1264</v>
      </c>
    </row>
    <row r="669" customFormat="false" ht="12" hidden="false" customHeight="false" outlineLevel="0" collapsed="false">
      <c r="A669" s="561"/>
      <c r="B669" s="561" t="s">
        <v>60</v>
      </c>
      <c r="C669" s="561" t="s">
        <v>61</v>
      </c>
      <c r="D669" s="564" t="s">
        <v>62</v>
      </c>
    </row>
    <row r="670" customFormat="false" ht="12" hidden="false" customHeight="false" outlineLevel="0" collapsed="false">
      <c r="A670" s="565"/>
      <c r="B670" s="565"/>
      <c r="C670" s="565"/>
      <c r="D670" s="557"/>
    </row>
    <row r="671" customFormat="false" ht="18" hidden="false" customHeight="true" outlineLevel="0" collapsed="false">
      <c r="A671" s="555" t="s">
        <v>1079</v>
      </c>
      <c r="B671" s="570" t="n">
        <v>18016</v>
      </c>
      <c r="C671" s="570" t="n">
        <v>22754.88</v>
      </c>
      <c r="D671" s="556" t="n">
        <v>0.0003</v>
      </c>
    </row>
    <row r="672" customFormat="false" ht="18" hidden="false" customHeight="true" outlineLevel="0" collapsed="false">
      <c r="A672" s="555" t="s">
        <v>1081</v>
      </c>
      <c r="B672" s="570" t="n">
        <v>14140</v>
      </c>
      <c r="C672" s="570" t="n">
        <v>8427.12</v>
      </c>
      <c r="D672" s="556" t="n">
        <v>0.0001</v>
      </c>
    </row>
    <row r="673" customFormat="false" ht="18" hidden="false" customHeight="true" outlineLevel="0" collapsed="false">
      <c r="A673" s="555" t="s">
        <v>119</v>
      </c>
      <c r="B673" s="570" t="n">
        <v>12810</v>
      </c>
      <c r="C673" s="570" t="n">
        <v>23697.18</v>
      </c>
      <c r="D673" s="556" t="n">
        <v>0.0003</v>
      </c>
    </row>
    <row r="674" customFormat="false" ht="18" hidden="false" customHeight="true" outlineLevel="0" collapsed="false">
      <c r="A674" s="555" t="s">
        <v>1083</v>
      </c>
      <c r="B674" s="570" t="n">
        <v>6308</v>
      </c>
      <c r="C674" s="570" t="n">
        <v>4228.15</v>
      </c>
      <c r="D674" s="556" t="n">
        <v>0</v>
      </c>
    </row>
    <row r="675" customFormat="false" ht="18" hidden="false" customHeight="true" outlineLevel="0" collapsed="false">
      <c r="A675" s="555" t="s">
        <v>1082</v>
      </c>
      <c r="B675" s="570" t="n">
        <v>8881</v>
      </c>
      <c r="C675" s="570" t="n">
        <v>14479.82</v>
      </c>
      <c r="D675" s="556" t="n">
        <v>0.0002</v>
      </c>
    </row>
    <row r="676" customFormat="false" ht="18" hidden="false" customHeight="true" outlineLevel="0" collapsed="false">
      <c r="A676" s="555" t="s">
        <v>1084</v>
      </c>
      <c r="B676" s="570" t="n">
        <v>5652</v>
      </c>
      <c r="C676" s="570" t="n">
        <v>4960.64</v>
      </c>
      <c r="D676" s="556" t="n">
        <v>0.0001</v>
      </c>
    </row>
    <row r="677" customFormat="false" ht="18" hidden="false" customHeight="true" outlineLevel="0" collapsed="false">
      <c r="A677" s="555" t="s">
        <v>1080</v>
      </c>
      <c r="B677" s="570" t="n">
        <v>2820</v>
      </c>
      <c r="C677" s="570" t="n">
        <v>1400.65</v>
      </c>
      <c r="D677" s="556" t="n">
        <v>0</v>
      </c>
    </row>
    <row r="678" customFormat="false" ht="21" hidden="false" customHeight="true" outlineLevel="0" collapsed="false">
      <c r="A678" s="580" t="s">
        <v>1085</v>
      </c>
      <c r="B678" s="567" t="n">
        <v>65460</v>
      </c>
      <c r="C678" s="567" t="n">
        <v>102939.33</v>
      </c>
      <c r="D678" s="581" t="n">
        <v>0.0011</v>
      </c>
    </row>
    <row r="679" customFormat="false" ht="18" hidden="false" customHeight="true" outlineLevel="0" collapsed="false">
      <c r="A679" s="555" t="s">
        <v>1086</v>
      </c>
      <c r="B679" s="570" t="n">
        <v>10810</v>
      </c>
      <c r="C679" s="570" t="n">
        <v>11532.2</v>
      </c>
      <c r="D679" s="556" t="n">
        <v>0.0001</v>
      </c>
    </row>
    <row r="680" customFormat="false" ht="18" hidden="false" customHeight="true" outlineLevel="0" collapsed="false">
      <c r="A680" s="555" t="s">
        <v>1087</v>
      </c>
      <c r="B680" s="570" t="n">
        <v>4784</v>
      </c>
      <c r="C680" s="570" t="n">
        <v>5032.64</v>
      </c>
      <c r="D680" s="556" t="n">
        <v>0.0001</v>
      </c>
    </row>
    <row r="681" customFormat="false" ht="18" hidden="false" customHeight="true" outlineLevel="0" collapsed="false">
      <c r="A681" s="555" t="s">
        <v>1089</v>
      </c>
      <c r="B681" s="570" t="n">
        <v>23364</v>
      </c>
      <c r="C681" s="570" t="n">
        <v>28584.87</v>
      </c>
      <c r="D681" s="556" t="n">
        <v>0.0003</v>
      </c>
    </row>
    <row r="682" customFormat="false" ht="18" hidden="false" customHeight="true" outlineLevel="0" collapsed="false">
      <c r="A682" s="555" t="s">
        <v>89</v>
      </c>
      <c r="B682" s="570" t="n">
        <v>26252</v>
      </c>
      <c r="C682" s="570" t="n">
        <v>57281.73</v>
      </c>
      <c r="D682" s="556" t="n">
        <v>0.0006</v>
      </c>
    </row>
    <row r="683" customFormat="false" ht="18" hidden="false" customHeight="true" outlineLevel="0" collapsed="false">
      <c r="A683" s="555" t="s">
        <v>1088</v>
      </c>
      <c r="B683" s="570" t="n">
        <v>250</v>
      </c>
      <c r="C683" s="570" t="n">
        <v>507.89</v>
      </c>
      <c r="D683" s="556" t="n">
        <v>0</v>
      </c>
    </row>
    <row r="684" customFormat="false" ht="18" hidden="false" customHeight="true" outlineLevel="0" collapsed="false">
      <c r="A684" s="580" t="s">
        <v>1090</v>
      </c>
      <c r="B684" s="567" t="n">
        <v>123904</v>
      </c>
      <c r="C684" s="567" t="n">
        <v>771681.03</v>
      </c>
      <c r="D684" s="581" t="n">
        <v>0.0085</v>
      </c>
    </row>
    <row r="685" customFormat="false" ht="18" hidden="false" customHeight="true" outlineLevel="0" collapsed="false">
      <c r="A685" s="555" t="s">
        <v>1091</v>
      </c>
      <c r="B685" s="570" t="n">
        <v>6873</v>
      </c>
      <c r="C685" s="570" t="n">
        <v>10061.32</v>
      </c>
      <c r="D685" s="556" t="n">
        <v>0.0001</v>
      </c>
    </row>
    <row r="686" customFormat="false" ht="25.5" hidden="false" customHeight="true" outlineLevel="0" collapsed="false">
      <c r="A686" s="555" t="s">
        <v>1092</v>
      </c>
      <c r="B686" s="570" t="n">
        <v>18701</v>
      </c>
      <c r="C686" s="570" t="n">
        <v>25334.51</v>
      </c>
      <c r="D686" s="556" t="n">
        <v>0.0003</v>
      </c>
    </row>
    <row r="687" customFormat="false" ht="26.25" hidden="false" customHeight="true" outlineLevel="0" collapsed="false">
      <c r="A687" s="555" t="s">
        <v>1094</v>
      </c>
      <c r="B687" s="570" t="n">
        <v>7161</v>
      </c>
      <c r="C687" s="570" t="n">
        <v>7512.04</v>
      </c>
      <c r="D687" s="556" t="n">
        <v>0.0001</v>
      </c>
    </row>
    <row r="688" customFormat="false" ht="25.5" hidden="false" customHeight="true" outlineLevel="0" collapsed="false">
      <c r="A688" s="555" t="s">
        <v>1025</v>
      </c>
      <c r="B688" s="570" t="n">
        <v>4560</v>
      </c>
      <c r="C688" s="570" t="n">
        <v>9171.97</v>
      </c>
      <c r="D688" s="556" t="n">
        <v>0.0001</v>
      </c>
    </row>
    <row r="689" customFormat="false" ht="25.5" hidden="false" customHeight="true" outlineLevel="0" collapsed="false">
      <c r="A689" s="555" t="s">
        <v>1095</v>
      </c>
      <c r="B689" s="570" t="n">
        <v>6330</v>
      </c>
      <c r="C689" s="570" t="n">
        <v>14757.52</v>
      </c>
      <c r="D689" s="556" t="n">
        <v>0.0002</v>
      </c>
    </row>
    <row r="690" customFormat="false" ht="18" hidden="false" customHeight="true" outlineLevel="0" collapsed="false">
      <c r="A690" s="555" t="s">
        <v>1096</v>
      </c>
      <c r="B690" s="570" t="n">
        <v>12323</v>
      </c>
      <c r="C690" s="570" t="n">
        <v>16548.02</v>
      </c>
      <c r="D690" s="556" t="n">
        <v>0.0002</v>
      </c>
    </row>
    <row r="691" customFormat="false" ht="18" hidden="false" customHeight="true" outlineLevel="0" collapsed="false">
      <c r="A691" s="555" t="s">
        <v>1098</v>
      </c>
      <c r="B691" s="570" t="n">
        <v>3872</v>
      </c>
      <c r="C691" s="570" t="n">
        <v>7070.91</v>
      </c>
      <c r="D691" s="556" t="n">
        <v>0.0001</v>
      </c>
    </row>
    <row r="692" customFormat="false" ht="18" hidden="false" customHeight="true" outlineLevel="0" collapsed="false">
      <c r="A692" s="555" t="s">
        <v>1099</v>
      </c>
      <c r="B692" s="570" t="n">
        <v>12657</v>
      </c>
      <c r="C692" s="570" t="n">
        <v>38282.55</v>
      </c>
      <c r="D692" s="556" t="n">
        <v>0.0004</v>
      </c>
    </row>
    <row r="693" customFormat="false" ht="18" hidden="false" customHeight="true" outlineLevel="0" collapsed="false">
      <c r="A693" s="555" t="s">
        <v>1103</v>
      </c>
      <c r="B693" s="570" t="n">
        <v>6530</v>
      </c>
      <c r="C693" s="570" t="n">
        <v>9910.06</v>
      </c>
      <c r="D693" s="556" t="n">
        <v>0.0001</v>
      </c>
    </row>
    <row r="694" customFormat="false" ht="18" hidden="false" customHeight="true" outlineLevel="0" collapsed="false">
      <c r="A694" s="555" t="s">
        <v>1101</v>
      </c>
      <c r="B694" s="570" t="n">
        <v>3552</v>
      </c>
      <c r="C694" s="570" t="n">
        <v>29237.17</v>
      </c>
      <c r="D694" s="556" t="n">
        <v>0.0003</v>
      </c>
    </row>
    <row r="695" customFormat="false" ht="18" hidden="false" customHeight="true" outlineLevel="0" collapsed="false">
      <c r="A695" s="555" t="s">
        <v>1097</v>
      </c>
      <c r="B695" s="570" t="n">
        <v>2138</v>
      </c>
      <c r="C695" s="570" t="n">
        <v>38908.48</v>
      </c>
      <c r="D695" s="556" t="n">
        <v>0.0004</v>
      </c>
    </row>
    <row r="696" customFormat="false" ht="18" hidden="false" customHeight="true" outlineLevel="0" collapsed="false">
      <c r="A696" s="555" t="s">
        <v>1102</v>
      </c>
      <c r="B696" s="570" t="n">
        <v>1706</v>
      </c>
      <c r="C696" s="570" t="n">
        <v>4719.56</v>
      </c>
      <c r="D696" s="556" t="n">
        <v>0.0001</v>
      </c>
    </row>
    <row r="697" customFormat="false" ht="18" hidden="false" customHeight="true" outlineLevel="0" collapsed="false">
      <c r="A697" s="555" t="s">
        <v>1093</v>
      </c>
      <c r="B697" s="570" t="n">
        <v>37501</v>
      </c>
      <c r="C697" s="570" t="n">
        <v>560166.92</v>
      </c>
      <c r="D697" s="556" t="n">
        <v>0.0062</v>
      </c>
    </row>
    <row r="698" customFormat="false" ht="18" hidden="false" customHeight="true" outlineLevel="0" collapsed="false">
      <c r="A698" s="580" t="s">
        <v>1104</v>
      </c>
      <c r="B698" s="567" t="n">
        <v>55292</v>
      </c>
      <c r="C698" s="567" t="n">
        <v>48857.22</v>
      </c>
      <c r="D698" s="581" t="n">
        <v>0.0005</v>
      </c>
    </row>
    <row r="699" customFormat="false" ht="24" hidden="false" customHeight="true" outlineLevel="0" collapsed="false">
      <c r="A699" s="555" t="s">
        <v>1105</v>
      </c>
      <c r="B699" s="570" t="n">
        <v>2668</v>
      </c>
      <c r="C699" s="570" t="n">
        <v>2351.96</v>
      </c>
      <c r="D699" s="556" t="n">
        <v>0</v>
      </c>
    </row>
    <row r="700" customFormat="false" ht="23.25" hidden="false" customHeight="true" outlineLevel="0" collapsed="false">
      <c r="A700" s="555" t="s">
        <v>1106</v>
      </c>
      <c r="B700" s="570" t="n">
        <v>3668</v>
      </c>
      <c r="C700" s="570" t="n">
        <v>1791.82</v>
      </c>
      <c r="D700" s="556" t="n">
        <v>0</v>
      </c>
    </row>
    <row r="701" customFormat="false" ht="17.25" hidden="false" customHeight="true" outlineLevel="0" collapsed="false">
      <c r="A701" s="555" t="s">
        <v>1078</v>
      </c>
      <c r="B701" s="570" t="n">
        <v>3500</v>
      </c>
      <c r="C701" s="570" t="n">
        <v>2222.73</v>
      </c>
      <c r="D701" s="556" t="n">
        <v>0</v>
      </c>
    </row>
    <row r="702" customFormat="false" ht="18" hidden="false" customHeight="true" outlineLevel="0" collapsed="false">
      <c r="A702" s="555" t="s">
        <v>1109</v>
      </c>
      <c r="B702" s="570" t="n">
        <v>5179</v>
      </c>
      <c r="C702" s="570" t="n">
        <v>1883.9</v>
      </c>
      <c r="D702" s="556" t="n">
        <v>0</v>
      </c>
    </row>
    <row r="703" customFormat="false" ht="26.25" hidden="false" customHeight="true" outlineLevel="0" collapsed="false">
      <c r="A703" s="555" t="s">
        <v>1112</v>
      </c>
      <c r="B703" s="570" t="n">
        <v>8452</v>
      </c>
      <c r="C703" s="570" t="n">
        <v>3805.57</v>
      </c>
      <c r="D703" s="556" t="n">
        <v>0</v>
      </c>
    </row>
    <row r="704" customFormat="false" ht="18" hidden="false" customHeight="true" outlineLevel="0" collapsed="false">
      <c r="A704" s="555" t="s">
        <v>1113</v>
      </c>
      <c r="B704" s="570" t="n">
        <v>6149</v>
      </c>
      <c r="C704" s="570" t="n">
        <v>2296.65</v>
      </c>
      <c r="D704" s="556" t="n">
        <v>0</v>
      </c>
    </row>
    <row r="705" customFormat="false" ht="18" hidden="false" customHeight="true" outlineLevel="0" collapsed="false">
      <c r="A705" s="576" t="s">
        <v>603</v>
      </c>
      <c r="B705" s="570" t="n">
        <v>12798</v>
      </c>
      <c r="C705" s="570" t="n">
        <v>26854.18</v>
      </c>
      <c r="D705" s="557" t="n">
        <v>0.0003</v>
      </c>
    </row>
    <row r="706" customFormat="false" ht="8.25" hidden="false" customHeight="true" outlineLevel="0" collapsed="false">
      <c r="A706" s="559"/>
      <c r="B706" s="574"/>
      <c r="C706" s="574"/>
      <c r="D706" s="560"/>
    </row>
    <row r="707" customFormat="false" ht="18" hidden="false" customHeight="true" outlineLevel="0" collapsed="false">
      <c r="A707" s="569"/>
      <c r="B707" s="570"/>
      <c r="C707" s="570"/>
      <c r="D707" s="557" t="s">
        <v>1523</v>
      </c>
    </row>
    <row r="708" customFormat="false" ht="18" hidden="false" customHeight="true" outlineLevel="0" collapsed="false">
      <c r="A708" s="558" t="s">
        <v>1524</v>
      </c>
      <c r="B708" s="558"/>
      <c r="C708" s="558"/>
      <c r="D708" s="558"/>
    </row>
    <row r="709" customFormat="false" ht="18" hidden="false" customHeight="true" outlineLevel="0" collapsed="false">
      <c r="A709" s="558" t="s">
        <v>51</v>
      </c>
      <c r="B709" s="558"/>
      <c r="C709" s="558"/>
      <c r="D709" s="558"/>
    </row>
    <row r="710" customFormat="false" ht="18" hidden="false" customHeight="true" outlineLevel="0" collapsed="false">
      <c r="A710" s="558" t="s">
        <v>147</v>
      </c>
      <c r="B710" s="558"/>
      <c r="C710" s="558"/>
      <c r="D710" s="558"/>
    </row>
    <row r="711" customFormat="false" ht="12.75" hidden="false" customHeight="true" outlineLevel="0" collapsed="false">
      <c r="A711" s="559"/>
      <c r="B711" s="559"/>
      <c r="D711" s="560" t="s">
        <v>53</v>
      </c>
    </row>
    <row r="712" customFormat="false" ht="30.75" hidden="false" customHeight="true" outlineLevel="0" collapsed="false">
      <c r="A712" s="561" t="s">
        <v>1525</v>
      </c>
      <c r="B712" s="562" t="s">
        <v>568</v>
      </c>
      <c r="C712" s="562" t="s">
        <v>569</v>
      </c>
      <c r="D712" s="563" t="s">
        <v>1264</v>
      </c>
    </row>
    <row r="713" customFormat="false" ht="12" hidden="false" customHeight="true" outlineLevel="0" collapsed="false">
      <c r="A713" s="561"/>
      <c r="B713" s="561" t="s">
        <v>60</v>
      </c>
      <c r="C713" s="561" t="s">
        <v>61</v>
      </c>
      <c r="D713" s="564" t="s">
        <v>62</v>
      </c>
    </row>
    <row r="715" customFormat="false" ht="18" hidden="false" customHeight="true" outlineLevel="0" collapsed="false">
      <c r="A715" s="555" t="s">
        <v>1107</v>
      </c>
      <c r="B715" s="555" t="n">
        <v>4202</v>
      </c>
      <c r="C715" s="555" t="n">
        <v>1553.52</v>
      </c>
      <c r="D715" s="556" t="n">
        <v>0</v>
      </c>
    </row>
    <row r="716" customFormat="false" ht="18" hidden="false" customHeight="true" outlineLevel="0" collapsed="false">
      <c r="A716" s="555" t="s">
        <v>1110</v>
      </c>
      <c r="B716" s="555" t="n">
        <v>4084</v>
      </c>
      <c r="C716" s="555" t="n">
        <v>3733.71</v>
      </c>
      <c r="D716" s="556" t="n">
        <v>0</v>
      </c>
    </row>
    <row r="717" customFormat="false" ht="18" hidden="false" customHeight="true" outlineLevel="0" collapsed="false">
      <c r="A717" s="555" t="s">
        <v>1114</v>
      </c>
      <c r="B717" s="555" t="n">
        <v>4272</v>
      </c>
      <c r="C717" s="555" t="n">
        <v>1910.19</v>
      </c>
      <c r="D717" s="556" t="n">
        <v>0</v>
      </c>
    </row>
    <row r="718" customFormat="false" ht="18" hidden="false" customHeight="true" outlineLevel="0" collapsed="false">
      <c r="A718" s="555" t="s">
        <v>1108</v>
      </c>
      <c r="B718" s="555" t="n">
        <v>320</v>
      </c>
      <c r="C718" s="555" t="n">
        <v>452.99</v>
      </c>
      <c r="D718" s="556" t="n">
        <v>0</v>
      </c>
    </row>
    <row r="719" customFormat="false" ht="18" hidden="false" customHeight="true" outlineLevel="0" collapsed="false">
      <c r="A719" s="580" t="s">
        <v>1115</v>
      </c>
      <c r="B719" s="580" t="n">
        <v>171925</v>
      </c>
      <c r="C719" s="580" t="n">
        <v>557647.59</v>
      </c>
      <c r="D719" s="581" t="n">
        <v>0.0062</v>
      </c>
    </row>
    <row r="720" customFormat="false" ht="18" hidden="false" customHeight="true" outlineLevel="0" collapsed="false">
      <c r="A720" s="555" t="s">
        <v>1116</v>
      </c>
      <c r="B720" s="555" t="n">
        <v>21859</v>
      </c>
      <c r="C720" s="555" t="n">
        <v>20755.82</v>
      </c>
      <c r="D720" s="556" t="n">
        <v>0.0002</v>
      </c>
    </row>
    <row r="721" customFormat="false" ht="18" hidden="false" customHeight="true" outlineLevel="0" collapsed="false">
      <c r="A721" s="555" t="s">
        <v>1117</v>
      </c>
      <c r="B721" s="555" t="n">
        <v>10594</v>
      </c>
      <c r="C721" s="555" t="n">
        <v>9842.25</v>
      </c>
      <c r="D721" s="556" t="n">
        <v>0.0001</v>
      </c>
    </row>
    <row r="722" customFormat="false" ht="18" hidden="false" customHeight="true" outlineLevel="0" collapsed="false">
      <c r="A722" s="555" t="s">
        <v>1118</v>
      </c>
      <c r="B722" s="555" t="n">
        <v>8079</v>
      </c>
      <c r="C722" s="555" t="n">
        <v>16373.99</v>
      </c>
      <c r="D722" s="556" t="n">
        <v>0.0002</v>
      </c>
    </row>
    <row r="723" customFormat="false" ht="18" hidden="false" customHeight="true" outlineLevel="0" collapsed="false">
      <c r="A723" s="555" t="s">
        <v>1122</v>
      </c>
      <c r="B723" s="555" t="n">
        <v>52608</v>
      </c>
      <c r="C723" s="555" t="n">
        <v>421826.52</v>
      </c>
      <c r="D723" s="556" t="n">
        <v>0.0047</v>
      </c>
    </row>
    <row r="724" customFormat="false" ht="18" hidden="false" customHeight="true" outlineLevel="0" collapsed="false">
      <c r="A724" s="555" t="s">
        <v>1119</v>
      </c>
      <c r="B724" s="555" t="n">
        <v>27787</v>
      </c>
      <c r="C724" s="555" t="n">
        <v>30270.27</v>
      </c>
      <c r="D724" s="556" t="n">
        <v>0.0003</v>
      </c>
    </row>
    <row r="725" customFormat="false" ht="18" hidden="false" customHeight="true" outlineLevel="0" collapsed="false">
      <c r="A725" s="555" t="s">
        <v>1120</v>
      </c>
      <c r="B725" s="555" t="n">
        <v>14073</v>
      </c>
      <c r="C725" s="555" t="n">
        <v>17244.52</v>
      </c>
      <c r="D725" s="556" t="n">
        <v>0.0002</v>
      </c>
    </row>
    <row r="726" customFormat="false" ht="18" hidden="false" customHeight="true" outlineLevel="0" collapsed="false">
      <c r="A726" s="555" t="s">
        <v>1121</v>
      </c>
      <c r="B726" s="555" t="n">
        <v>28031</v>
      </c>
      <c r="C726" s="555" t="n">
        <v>29905.6</v>
      </c>
      <c r="D726" s="556" t="n">
        <v>0.0003</v>
      </c>
    </row>
    <row r="727" customFormat="false" ht="18" hidden="false" customHeight="true" outlineLevel="0" collapsed="false">
      <c r="A727" s="555" t="s">
        <v>1123</v>
      </c>
      <c r="B727" s="555" t="n">
        <v>8894</v>
      </c>
      <c r="C727" s="555" t="n">
        <v>11428.63</v>
      </c>
      <c r="D727" s="556" t="n">
        <v>0.0001</v>
      </c>
    </row>
    <row r="728" customFormat="false" ht="18" hidden="false" customHeight="true" outlineLevel="0" collapsed="false">
      <c r="A728" s="580" t="s">
        <v>1124</v>
      </c>
      <c r="B728" s="580" t="n">
        <v>101550</v>
      </c>
      <c r="C728" s="580" t="n">
        <v>232604.01</v>
      </c>
      <c r="D728" s="581" t="n">
        <v>0.0026</v>
      </c>
    </row>
    <row r="729" customFormat="false" ht="18" hidden="false" customHeight="true" outlineLevel="0" collapsed="false">
      <c r="A729" s="555" t="s">
        <v>1125</v>
      </c>
      <c r="B729" s="555" t="n">
        <v>7062</v>
      </c>
      <c r="C729" s="555" t="n">
        <v>8193.43</v>
      </c>
      <c r="D729" s="556" t="n">
        <v>0.0001</v>
      </c>
    </row>
    <row r="730" customFormat="false" ht="18" hidden="false" customHeight="true" outlineLevel="0" collapsed="false">
      <c r="A730" s="555" t="s">
        <v>1126</v>
      </c>
      <c r="B730" s="555" t="n">
        <v>7297</v>
      </c>
      <c r="C730" s="555" t="n">
        <v>10038.89</v>
      </c>
      <c r="D730" s="556" t="n">
        <v>0.0001</v>
      </c>
    </row>
    <row r="731" customFormat="false" ht="18" hidden="false" customHeight="true" outlineLevel="0" collapsed="false">
      <c r="A731" s="555" t="s">
        <v>1127</v>
      </c>
      <c r="B731" s="555" t="n">
        <v>15103</v>
      </c>
      <c r="C731" s="555" t="n">
        <v>23506.77</v>
      </c>
      <c r="D731" s="556" t="n">
        <v>0.0003</v>
      </c>
    </row>
    <row r="732" customFormat="false" ht="18" hidden="false" customHeight="true" outlineLevel="0" collapsed="false">
      <c r="A732" s="555" t="s">
        <v>815</v>
      </c>
      <c r="B732" s="555" t="n">
        <v>12981</v>
      </c>
      <c r="C732" s="555" t="n">
        <v>18371.25</v>
      </c>
      <c r="D732" s="556" t="n">
        <v>0.0002</v>
      </c>
    </row>
    <row r="733" customFormat="false" ht="18" hidden="false" customHeight="true" outlineLevel="0" collapsed="false">
      <c r="A733" s="555" t="s">
        <v>102</v>
      </c>
      <c r="B733" s="555" t="n">
        <v>29513</v>
      </c>
      <c r="C733" s="555" t="n">
        <v>132799.63</v>
      </c>
      <c r="D733" s="556" t="n">
        <v>0.0015</v>
      </c>
    </row>
    <row r="734" customFormat="false" ht="18" hidden="false" customHeight="true" outlineLevel="0" collapsed="false">
      <c r="A734" s="555" t="s">
        <v>1129</v>
      </c>
      <c r="B734" s="555" t="n">
        <v>15601</v>
      </c>
      <c r="C734" s="555" t="n">
        <v>21625.99</v>
      </c>
      <c r="D734" s="556" t="n">
        <v>0.0002</v>
      </c>
    </row>
    <row r="735" customFormat="false" ht="18" hidden="false" customHeight="true" outlineLevel="0" collapsed="false">
      <c r="A735" s="555" t="s">
        <v>1130</v>
      </c>
      <c r="B735" s="555" t="n">
        <v>12025</v>
      </c>
      <c r="C735" s="555" t="n">
        <v>9501.24</v>
      </c>
      <c r="D735" s="556" t="n">
        <v>0.0001</v>
      </c>
    </row>
    <row r="736" customFormat="false" ht="18" hidden="false" customHeight="true" outlineLevel="0" collapsed="false">
      <c r="A736" s="555" t="s">
        <v>1128</v>
      </c>
      <c r="B736" s="555" t="n">
        <v>1968</v>
      </c>
      <c r="C736" s="555" t="n">
        <v>8566.8</v>
      </c>
      <c r="D736" s="556" t="n">
        <v>0.0001</v>
      </c>
    </row>
    <row r="737" customFormat="false" ht="18" hidden="false" customHeight="true" outlineLevel="0" collapsed="false">
      <c r="A737" s="580" t="s">
        <v>1131</v>
      </c>
      <c r="B737" s="580" t="n">
        <v>94100</v>
      </c>
      <c r="C737" s="580" t="n">
        <v>97382.6</v>
      </c>
      <c r="D737" s="581" t="n">
        <v>0.0011</v>
      </c>
    </row>
    <row r="738" customFormat="false" ht="18" hidden="false" customHeight="true" outlineLevel="0" collapsed="false">
      <c r="A738" s="555" t="s">
        <v>1132</v>
      </c>
      <c r="B738" s="555" t="n">
        <v>7088</v>
      </c>
      <c r="C738" s="555" t="n">
        <v>11608.56</v>
      </c>
      <c r="D738" s="556" t="n">
        <v>0.0001</v>
      </c>
    </row>
    <row r="739" customFormat="false" ht="15" hidden="false" customHeight="true" outlineLevel="0" collapsed="false">
      <c r="A739" s="555" t="s">
        <v>1133</v>
      </c>
      <c r="B739" s="555" t="n">
        <v>9880</v>
      </c>
      <c r="C739" s="555" t="n">
        <v>10231.97</v>
      </c>
      <c r="D739" s="556" t="n">
        <v>0.0001</v>
      </c>
    </row>
    <row r="740" customFormat="false" ht="24" hidden="false" customHeight="true" outlineLevel="0" collapsed="false">
      <c r="A740" s="555" t="s">
        <v>1134</v>
      </c>
      <c r="B740" s="555" t="n">
        <v>11625</v>
      </c>
      <c r="C740" s="555" t="n">
        <v>6334.91</v>
      </c>
      <c r="D740" s="556" t="n">
        <v>0.0001</v>
      </c>
    </row>
    <row r="741" customFormat="false" ht="23.25" hidden="false" customHeight="true" outlineLevel="0" collapsed="false">
      <c r="A741" s="555" t="s">
        <v>1135</v>
      </c>
      <c r="B741" s="555" t="n">
        <v>12431</v>
      </c>
      <c r="C741" s="555" t="n">
        <v>15996.74</v>
      </c>
      <c r="D741" s="556" t="n">
        <v>0.0002</v>
      </c>
    </row>
    <row r="742" customFormat="false" ht="23.25" hidden="false" customHeight="true" outlineLevel="0" collapsed="false">
      <c r="A742" s="555" t="s">
        <v>1136</v>
      </c>
      <c r="B742" s="555" t="n">
        <v>25995</v>
      </c>
      <c r="C742" s="555" t="n">
        <v>33290.66</v>
      </c>
      <c r="D742" s="556" t="n">
        <v>0.0004</v>
      </c>
    </row>
    <row r="743" customFormat="false" ht="28.5" hidden="false" customHeight="true" outlineLevel="0" collapsed="false">
      <c r="A743" s="555" t="s">
        <v>1138</v>
      </c>
      <c r="B743" s="555" t="n">
        <v>18997</v>
      </c>
      <c r="C743" s="555" t="n">
        <v>14442.34</v>
      </c>
      <c r="D743" s="556" t="n">
        <v>0.0002</v>
      </c>
    </row>
    <row r="744" customFormat="false" ht="18" hidden="false" customHeight="true" outlineLevel="0" collapsed="false">
      <c r="A744" s="555" t="s">
        <v>1137</v>
      </c>
      <c r="B744" s="555" t="n">
        <v>8084</v>
      </c>
      <c r="C744" s="555" t="n">
        <v>5477.42</v>
      </c>
      <c r="D744" s="556" t="n">
        <v>0.0001</v>
      </c>
    </row>
    <row r="745" customFormat="false" ht="18" hidden="false" customHeight="true" outlineLevel="0" collapsed="false">
      <c r="A745" s="580" t="s">
        <v>1139</v>
      </c>
      <c r="B745" s="580" t="n">
        <v>182047</v>
      </c>
      <c r="C745" s="580" t="n">
        <v>204070.24</v>
      </c>
      <c r="D745" s="581" t="n">
        <v>0.0023</v>
      </c>
    </row>
    <row r="746" customFormat="false" ht="18" hidden="false" customHeight="true" outlineLevel="0" collapsed="false">
      <c r="A746" s="555" t="s">
        <v>1140</v>
      </c>
      <c r="B746" s="555" t="n">
        <v>16186</v>
      </c>
      <c r="C746" s="555" t="n">
        <v>9359.97</v>
      </c>
      <c r="D746" s="556" t="n">
        <v>0.0001</v>
      </c>
    </row>
    <row r="747" customFormat="false" ht="18" hidden="false" customHeight="true" outlineLevel="0" collapsed="false">
      <c r="A747" s="555" t="s">
        <v>1141</v>
      </c>
      <c r="B747" s="555" t="n">
        <v>40254</v>
      </c>
      <c r="C747" s="555" t="n">
        <v>16213.59</v>
      </c>
      <c r="D747" s="556" t="n">
        <v>0.0002</v>
      </c>
    </row>
    <row r="748" customFormat="false" ht="18" hidden="false" customHeight="true" outlineLevel="0" collapsed="false">
      <c r="A748" s="555" t="s">
        <v>1142</v>
      </c>
      <c r="B748" s="555" t="n">
        <v>27817</v>
      </c>
      <c r="C748" s="555" t="n">
        <v>21338.01</v>
      </c>
      <c r="D748" s="556" t="n">
        <v>0.0002</v>
      </c>
    </row>
    <row r="749" customFormat="false" ht="18" hidden="false" customHeight="true" outlineLevel="0" collapsed="false">
      <c r="A749" s="576" t="s">
        <v>138</v>
      </c>
      <c r="B749" s="576" t="n">
        <v>59668</v>
      </c>
      <c r="C749" s="576" t="n">
        <v>129197.31</v>
      </c>
      <c r="D749" s="557" t="n">
        <v>0.0014</v>
      </c>
    </row>
    <row r="750" customFormat="false" ht="6.75" hidden="false" customHeight="true" outlineLevel="0" collapsed="false">
      <c r="A750" s="559"/>
      <c r="B750" s="559"/>
      <c r="C750" s="559"/>
      <c r="D750" s="560"/>
    </row>
    <row r="751" customFormat="false" ht="18" hidden="false" customHeight="true" outlineLevel="0" collapsed="false">
      <c r="A751" s="569"/>
      <c r="B751" s="570"/>
      <c r="C751" s="570"/>
      <c r="D751" s="557" t="s">
        <v>1523</v>
      </c>
    </row>
    <row r="752" customFormat="false" ht="18" hidden="false" customHeight="true" outlineLevel="0" collapsed="false">
      <c r="A752" s="558" t="s">
        <v>1524</v>
      </c>
      <c r="B752" s="558"/>
      <c r="C752" s="558"/>
      <c r="D752" s="558"/>
    </row>
    <row r="753" customFormat="false" ht="18" hidden="false" customHeight="true" outlineLevel="0" collapsed="false">
      <c r="A753" s="558" t="s">
        <v>51</v>
      </c>
      <c r="B753" s="558"/>
      <c r="C753" s="558"/>
      <c r="D753" s="558"/>
    </row>
    <row r="754" customFormat="false" ht="18" hidden="false" customHeight="true" outlineLevel="0" collapsed="false">
      <c r="A754" s="558" t="s">
        <v>147</v>
      </c>
      <c r="B754" s="558"/>
      <c r="C754" s="558"/>
      <c r="D754" s="558"/>
    </row>
    <row r="755" customFormat="false" ht="18" hidden="false" customHeight="true" outlineLevel="0" collapsed="false">
      <c r="A755" s="559"/>
      <c r="B755" s="559"/>
      <c r="D755" s="560" t="s">
        <v>53</v>
      </c>
    </row>
    <row r="756" customFormat="false" ht="27.75" hidden="false" customHeight="true" outlineLevel="0" collapsed="false">
      <c r="A756" s="561" t="s">
        <v>1525</v>
      </c>
      <c r="B756" s="562" t="s">
        <v>568</v>
      </c>
      <c r="C756" s="562" t="s">
        <v>569</v>
      </c>
      <c r="D756" s="563" t="s">
        <v>1264</v>
      </c>
    </row>
    <row r="757" customFormat="false" ht="18" hidden="false" customHeight="true" outlineLevel="0" collapsed="false">
      <c r="A757" s="561"/>
      <c r="B757" s="561" t="s">
        <v>60</v>
      </c>
      <c r="C757" s="561" t="s">
        <v>61</v>
      </c>
      <c r="D757" s="564" t="s">
        <v>62</v>
      </c>
    </row>
    <row r="758" customFormat="false" ht="7.5" hidden="false" customHeight="true" outlineLevel="0" collapsed="false"/>
    <row r="759" customFormat="false" ht="18" hidden="false" customHeight="true" outlineLevel="0" collapsed="false">
      <c r="A759" s="555" t="s">
        <v>1145</v>
      </c>
      <c r="B759" s="555" t="n">
        <v>37688</v>
      </c>
      <c r="C759" s="555" t="n">
        <v>21733.47</v>
      </c>
      <c r="D759" s="556" t="n">
        <v>0.0002</v>
      </c>
    </row>
    <row r="760" customFormat="false" ht="18" hidden="false" customHeight="true" outlineLevel="0" collapsed="false">
      <c r="A760" s="555" t="s">
        <v>1143</v>
      </c>
      <c r="B760" s="555" t="n">
        <v>434</v>
      </c>
      <c r="C760" s="555" t="n">
        <v>6227.89</v>
      </c>
      <c r="D760" s="556" t="n">
        <v>0.0001</v>
      </c>
    </row>
    <row r="761" customFormat="false" ht="18" hidden="false" customHeight="true" outlineLevel="0" collapsed="false">
      <c r="A761" s="580" t="s">
        <v>1146</v>
      </c>
      <c r="B761" s="580" t="n">
        <v>124209</v>
      </c>
      <c r="C761" s="580" t="n">
        <v>263898.77</v>
      </c>
      <c r="D761" s="581" t="n">
        <v>0.0029</v>
      </c>
    </row>
    <row r="762" customFormat="false" ht="18" hidden="false" customHeight="true" outlineLevel="0" collapsed="false">
      <c r="A762" s="555" t="s">
        <v>1147</v>
      </c>
      <c r="B762" s="555" t="n">
        <v>8886</v>
      </c>
      <c r="C762" s="555" t="n">
        <v>29928.44</v>
      </c>
      <c r="D762" s="556" t="n">
        <v>0.0003</v>
      </c>
    </row>
    <row r="763" customFormat="false" ht="18" hidden="false" customHeight="true" outlineLevel="0" collapsed="false">
      <c r="A763" s="555" t="s">
        <v>1148</v>
      </c>
      <c r="B763" s="555" t="n">
        <v>3584</v>
      </c>
      <c r="C763" s="555" t="n">
        <v>3934.59</v>
      </c>
      <c r="D763" s="556" t="n">
        <v>0</v>
      </c>
    </row>
    <row r="764" customFormat="false" ht="18" hidden="false" customHeight="true" outlineLevel="0" collapsed="false">
      <c r="A764" s="555" t="s">
        <v>1150</v>
      </c>
      <c r="B764" s="555" t="n">
        <v>6388</v>
      </c>
      <c r="C764" s="555" t="n">
        <v>5159.95</v>
      </c>
      <c r="D764" s="556" t="n">
        <v>0.0001</v>
      </c>
    </row>
    <row r="765" customFormat="false" ht="18" hidden="false" customHeight="true" outlineLevel="0" collapsed="false">
      <c r="A765" s="555" t="s">
        <v>1151</v>
      </c>
      <c r="B765" s="555" t="n">
        <v>6819</v>
      </c>
      <c r="C765" s="555" t="n">
        <v>4976.35</v>
      </c>
      <c r="D765" s="556" t="n">
        <v>0.0001</v>
      </c>
    </row>
    <row r="766" customFormat="false" ht="18" hidden="false" customHeight="true" outlineLevel="0" collapsed="false">
      <c r="A766" s="555" t="s">
        <v>1152</v>
      </c>
      <c r="B766" s="555" t="n">
        <v>11913</v>
      </c>
      <c r="C766" s="555" t="n">
        <v>19041.31</v>
      </c>
      <c r="D766" s="556" t="n">
        <v>0.0002</v>
      </c>
    </row>
    <row r="767" customFormat="false" ht="18" hidden="false" customHeight="true" outlineLevel="0" collapsed="false">
      <c r="A767" s="555" t="s">
        <v>1155</v>
      </c>
      <c r="B767" s="555" t="n">
        <v>27377</v>
      </c>
      <c r="C767" s="555" t="n">
        <v>49260.45</v>
      </c>
      <c r="D767" s="556" t="n">
        <v>0.0005</v>
      </c>
    </row>
    <row r="768" customFormat="false" ht="18" hidden="false" customHeight="true" outlineLevel="0" collapsed="false">
      <c r="A768" s="555" t="s">
        <v>1154</v>
      </c>
      <c r="B768" s="555" t="n">
        <v>32936</v>
      </c>
      <c r="C768" s="555" t="n">
        <v>113045.69</v>
      </c>
      <c r="D768" s="556" t="n">
        <v>0.0013</v>
      </c>
    </row>
    <row r="769" customFormat="false" ht="18" hidden="false" customHeight="true" outlineLevel="0" collapsed="false">
      <c r="A769" s="555" t="s">
        <v>1156</v>
      </c>
      <c r="B769" s="555" t="n">
        <v>7107</v>
      </c>
      <c r="C769" s="555" t="n">
        <v>7255.01</v>
      </c>
      <c r="D769" s="556" t="n">
        <v>0.0001</v>
      </c>
    </row>
    <row r="770" customFormat="false" ht="18" hidden="false" customHeight="true" outlineLevel="0" collapsed="false">
      <c r="A770" s="555" t="s">
        <v>1157</v>
      </c>
      <c r="B770" s="555" t="n">
        <v>16981</v>
      </c>
      <c r="C770" s="555" t="n">
        <v>24935.82</v>
      </c>
      <c r="D770" s="556" t="n">
        <v>0.0003</v>
      </c>
    </row>
    <row r="771" customFormat="false" ht="18" hidden="false" customHeight="true" outlineLevel="0" collapsed="false">
      <c r="A771" s="555" t="s">
        <v>1153</v>
      </c>
      <c r="B771" s="555" t="n">
        <v>578</v>
      </c>
      <c r="C771" s="555" t="n">
        <v>4936.1</v>
      </c>
      <c r="D771" s="556" t="n">
        <v>0.0001</v>
      </c>
    </row>
    <row r="772" customFormat="false" ht="18" hidden="false" customHeight="true" outlineLevel="0" collapsed="false">
      <c r="A772" s="555" t="s">
        <v>1149</v>
      </c>
      <c r="B772" s="555" t="n">
        <v>1640</v>
      </c>
      <c r="C772" s="555" t="n">
        <v>1425.05</v>
      </c>
      <c r="D772" s="556" t="n">
        <v>0</v>
      </c>
    </row>
    <row r="773" customFormat="false" ht="18" hidden="false" customHeight="true" outlineLevel="0" collapsed="false">
      <c r="A773" s="580" t="s">
        <v>1158</v>
      </c>
      <c r="B773" s="580" t="n">
        <v>155912</v>
      </c>
      <c r="C773" s="580" t="n">
        <v>105000.31</v>
      </c>
      <c r="D773" s="581" t="n">
        <v>0.0012</v>
      </c>
    </row>
    <row r="774" customFormat="false" ht="18" hidden="false" customHeight="true" outlineLevel="0" collapsed="false">
      <c r="A774" s="555" t="s">
        <v>1159</v>
      </c>
      <c r="B774" s="555" t="n">
        <v>11335</v>
      </c>
      <c r="C774" s="555" t="n">
        <v>4510.05</v>
      </c>
      <c r="D774" s="556" t="n">
        <v>0</v>
      </c>
    </row>
    <row r="775" customFormat="false" ht="18" hidden="false" customHeight="true" outlineLevel="0" collapsed="false">
      <c r="A775" s="555" t="s">
        <v>1160</v>
      </c>
      <c r="B775" s="555" t="n">
        <v>15441</v>
      </c>
      <c r="C775" s="555" t="n">
        <v>20931</v>
      </c>
      <c r="D775" s="556" t="n">
        <v>0.0002</v>
      </c>
    </row>
    <row r="776" customFormat="false" ht="18" hidden="false" customHeight="true" outlineLevel="0" collapsed="false">
      <c r="A776" s="555" t="s">
        <v>1162</v>
      </c>
      <c r="B776" s="555" t="n">
        <v>16199</v>
      </c>
      <c r="C776" s="555" t="n">
        <v>7986.71</v>
      </c>
      <c r="D776" s="556" t="n">
        <v>0.0001</v>
      </c>
    </row>
    <row r="777" customFormat="false" ht="18" hidden="false" customHeight="true" outlineLevel="0" collapsed="false">
      <c r="A777" s="555" t="s">
        <v>1163</v>
      </c>
      <c r="B777" s="555" t="n">
        <v>13055</v>
      </c>
      <c r="C777" s="555" t="n">
        <v>4886.56</v>
      </c>
      <c r="D777" s="556" t="n">
        <v>0.0001</v>
      </c>
    </row>
    <row r="778" customFormat="false" ht="18" hidden="false" customHeight="true" outlineLevel="0" collapsed="false">
      <c r="A778" s="555" t="s">
        <v>1164</v>
      </c>
      <c r="B778" s="555" t="n">
        <v>10726</v>
      </c>
      <c r="C778" s="555" t="n">
        <v>4320.17</v>
      </c>
      <c r="D778" s="556" t="n">
        <v>0</v>
      </c>
    </row>
    <row r="779" customFormat="false" ht="18" hidden="false" customHeight="true" outlineLevel="0" collapsed="false">
      <c r="A779" s="555" t="s">
        <v>1165</v>
      </c>
      <c r="B779" s="555" t="n">
        <v>9260</v>
      </c>
      <c r="C779" s="555" t="n">
        <v>11189.3</v>
      </c>
      <c r="D779" s="556" t="n">
        <v>0.0001</v>
      </c>
    </row>
    <row r="780" customFormat="false" ht="18" hidden="false" customHeight="true" outlineLevel="0" collapsed="false">
      <c r="A780" s="555" t="s">
        <v>1166</v>
      </c>
      <c r="B780" s="555" t="n">
        <v>13067</v>
      </c>
      <c r="C780" s="555" t="n">
        <v>4537.91</v>
      </c>
      <c r="D780" s="556" t="n">
        <v>0.0001</v>
      </c>
    </row>
    <row r="781" customFormat="false" ht="18" hidden="false" customHeight="true" outlineLevel="0" collapsed="false">
      <c r="A781" s="555" t="s">
        <v>1168</v>
      </c>
      <c r="B781" s="555" t="n">
        <v>10470</v>
      </c>
      <c r="C781" s="555" t="n">
        <v>3184.46</v>
      </c>
      <c r="D781" s="556" t="n">
        <v>0</v>
      </c>
    </row>
    <row r="782" customFormat="false" ht="9" hidden="false" customHeight="true" outlineLevel="0" collapsed="false">
      <c r="A782" s="555" t="s">
        <v>123</v>
      </c>
      <c r="B782" s="555" t="n">
        <v>27448</v>
      </c>
      <c r="C782" s="555" t="n">
        <v>35852.8</v>
      </c>
      <c r="D782" s="556" t="n">
        <v>0.0004</v>
      </c>
    </row>
    <row r="783" customFormat="false" ht="18" hidden="false" customHeight="true" outlineLevel="0" collapsed="false">
      <c r="A783" s="555" t="s">
        <v>1170</v>
      </c>
      <c r="B783" s="555" t="n">
        <v>18632</v>
      </c>
      <c r="C783" s="555" t="n">
        <v>5012.51</v>
      </c>
      <c r="D783" s="556" t="n">
        <v>0.0001</v>
      </c>
    </row>
    <row r="784" customFormat="false" ht="14.25" hidden="false" customHeight="true" outlineLevel="0" collapsed="false">
      <c r="A784" s="555" t="s">
        <v>1167</v>
      </c>
      <c r="B784" s="555" t="n">
        <v>7939</v>
      </c>
      <c r="C784" s="555" t="n">
        <v>1584.59</v>
      </c>
      <c r="D784" s="556" t="n">
        <v>0</v>
      </c>
    </row>
    <row r="785" customFormat="false" ht="18" hidden="false" customHeight="true" outlineLevel="0" collapsed="false">
      <c r="A785" s="555" t="s">
        <v>1161</v>
      </c>
      <c r="B785" s="555" t="n">
        <v>2340</v>
      </c>
      <c r="C785" s="555" t="n">
        <v>1004.24</v>
      </c>
      <c r="D785" s="556" t="n">
        <v>0</v>
      </c>
    </row>
    <row r="786" customFormat="false" ht="27.75" hidden="false" customHeight="true" outlineLevel="0" collapsed="false">
      <c r="A786" s="580" t="s">
        <v>1171</v>
      </c>
      <c r="B786" s="580" t="n">
        <v>191109</v>
      </c>
      <c r="C786" s="580" t="n">
        <v>657740.1</v>
      </c>
      <c r="D786" s="581" t="n">
        <v>0.0073</v>
      </c>
    </row>
    <row r="787" customFormat="false" ht="28.5" hidden="false" customHeight="true" outlineLevel="0" collapsed="false">
      <c r="A787" s="555" t="s">
        <v>1172</v>
      </c>
      <c r="B787" s="555" t="n">
        <v>11144</v>
      </c>
      <c r="C787" s="555" t="n">
        <v>11523.41</v>
      </c>
      <c r="D787" s="556" t="n">
        <v>0.0001</v>
      </c>
    </row>
    <row r="788" customFormat="false" ht="27" hidden="false" customHeight="true" outlineLevel="0" collapsed="false">
      <c r="A788" s="555" t="s">
        <v>1173</v>
      </c>
      <c r="B788" s="555" t="n">
        <v>13350</v>
      </c>
      <c r="C788" s="555" t="n">
        <v>23226.74</v>
      </c>
      <c r="D788" s="556" t="n">
        <v>0.0003</v>
      </c>
    </row>
    <row r="789" customFormat="false" ht="24" hidden="false" customHeight="true" outlineLevel="0" collapsed="false">
      <c r="A789" s="555" t="s">
        <v>1175</v>
      </c>
      <c r="B789" s="555" t="n">
        <v>10700</v>
      </c>
      <c r="C789" s="555" t="n">
        <v>19258.33</v>
      </c>
      <c r="D789" s="556" t="n">
        <v>0.0002</v>
      </c>
    </row>
    <row r="790" customFormat="false" ht="24.75" hidden="false" customHeight="true" outlineLevel="0" collapsed="false">
      <c r="A790" s="555" t="s">
        <v>1043</v>
      </c>
      <c r="B790" s="555" t="n">
        <v>6539</v>
      </c>
      <c r="C790" s="555" t="n">
        <v>5641.6</v>
      </c>
      <c r="D790" s="556" t="n">
        <v>0.0001</v>
      </c>
    </row>
    <row r="791" customFormat="false" ht="18" hidden="false" customHeight="true" outlineLevel="0" collapsed="false">
      <c r="A791" s="555" t="s">
        <v>1178</v>
      </c>
      <c r="B791" s="555" t="n">
        <v>5554</v>
      </c>
      <c r="C791" s="555" t="n">
        <v>8972.17</v>
      </c>
      <c r="D791" s="556" t="n">
        <v>0.0001</v>
      </c>
    </row>
    <row r="792" customFormat="false" ht="18" hidden="false" customHeight="true" outlineLevel="0" collapsed="false">
      <c r="A792" s="555" t="s">
        <v>1179</v>
      </c>
      <c r="B792" s="555" t="n">
        <v>7597</v>
      </c>
      <c r="C792" s="555" t="n">
        <v>15622.1</v>
      </c>
      <c r="D792" s="556" t="n">
        <v>0.0002</v>
      </c>
    </row>
    <row r="793" customFormat="false" ht="18" hidden="false" customHeight="true" outlineLevel="0" collapsed="false">
      <c r="A793" s="576" t="s">
        <v>1180</v>
      </c>
      <c r="B793" s="576" t="n">
        <v>20978</v>
      </c>
      <c r="C793" s="576" t="n">
        <v>7825.61</v>
      </c>
      <c r="D793" s="557" t="n">
        <v>0.0001</v>
      </c>
    </row>
    <row r="794" customFormat="false" ht="6.75" hidden="false" customHeight="true" outlineLevel="0" collapsed="false">
      <c r="A794" s="559"/>
      <c r="B794" s="559"/>
      <c r="C794" s="559"/>
      <c r="D794" s="560"/>
    </row>
    <row r="795" customFormat="false" ht="12" hidden="false" customHeight="false" outlineLevel="0" collapsed="false">
      <c r="A795" s="569"/>
      <c r="B795" s="570"/>
      <c r="C795" s="570"/>
      <c r="D795" s="557" t="s">
        <v>1526</v>
      </c>
    </row>
    <row r="796" customFormat="false" ht="15" hidden="false" customHeight="false" outlineLevel="0" collapsed="false">
      <c r="A796" s="558" t="s">
        <v>1524</v>
      </c>
      <c r="B796" s="558"/>
      <c r="C796" s="558"/>
      <c r="D796" s="558"/>
    </row>
    <row r="797" customFormat="false" ht="15" hidden="false" customHeight="false" outlineLevel="0" collapsed="false">
      <c r="A797" s="558" t="s">
        <v>51</v>
      </c>
      <c r="B797" s="558"/>
      <c r="C797" s="558"/>
      <c r="D797" s="558"/>
    </row>
    <row r="798" customFormat="false" ht="15" hidden="false" customHeight="false" outlineLevel="0" collapsed="false">
      <c r="A798" s="558" t="s">
        <v>147</v>
      </c>
      <c r="B798" s="558"/>
      <c r="C798" s="558"/>
      <c r="D798" s="558"/>
    </row>
    <row r="799" customFormat="false" ht="12" hidden="false" customHeight="false" outlineLevel="0" collapsed="false">
      <c r="A799" s="559"/>
      <c r="B799" s="559"/>
      <c r="D799" s="560" t="s">
        <v>53</v>
      </c>
    </row>
    <row r="800" customFormat="false" ht="29.25" hidden="false" customHeight="true" outlineLevel="0" collapsed="false">
      <c r="A800" s="561" t="s">
        <v>1525</v>
      </c>
      <c r="B800" s="562" t="s">
        <v>568</v>
      </c>
      <c r="C800" s="562" t="s">
        <v>569</v>
      </c>
      <c r="D800" s="563" t="s">
        <v>1264</v>
      </c>
    </row>
    <row r="801" customFormat="false" ht="16.5" hidden="false" customHeight="true" outlineLevel="0" collapsed="false">
      <c r="A801" s="561"/>
      <c r="B801" s="561" t="s">
        <v>60</v>
      </c>
      <c r="C801" s="561" t="s">
        <v>61</v>
      </c>
      <c r="D801" s="564" t="s">
        <v>62</v>
      </c>
    </row>
    <row r="802" customFormat="false" ht="9" hidden="false" customHeight="true" outlineLevel="0" collapsed="false"/>
    <row r="803" customFormat="false" ht="18" hidden="false" customHeight="true" outlineLevel="0" collapsed="false">
      <c r="A803" s="555" t="s">
        <v>1181</v>
      </c>
      <c r="B803" s="555" t="n">
        <v>15380</v>
      </c>
      <c r="C803" s="555" t="n">
        <v>5574.36</v>
      </c>
      <c r="D803" s="556" t="n">
        <v>0.0001</v>
      </c>
    </row>
    <row r="804" customFormat="false" ht="18" hidden="false" customHeight="true" outlineLevel="0" collapsed="false">
      <c r="A804" s="555" t="s">
        <v>1183</v>
      </c>
      <c r="B804" s="555" t="n">
        <v>18918</v>
      </c>
      <c r="C804" s="555" t="n">
        <v>12274.59</v>
      </c>
      <c r="D804" s="556" t="n">
        <v>0.0001</v>
      </c>
    </row>
    <row r="805" customFormat="false" ht="18" hidden="false" customHeight="true" outlineLevel="0" collapsed="false">
      <c r="A805" s="555" t="s">
        <v>603</v>
      </c>
      <c r="B805" s="555" t="n">
        <v>55602</v>
      </c>
      <c r="C805" s="555" t="n">
        <v>506904.77</v>
      </c>
      <c r="D805" s="556" t="n">
        <v>0.0056</v>
      </c>
    </row>
    <row r="806" customFormat="false" ht="18" hidden="false" customHeight="true" outlineLevel="0" collapsed="false">
      <c r="A806" s="555" t="s">
        <v>1187</v>
      </c>
      <c r="B806" s="555" t="n">
        <v>13985</v>
      </c>
      <c r="C806" s="555" t="n">
        <v>8162.55</v>
      </c>
      <c r="D806" s="556" t="n">
        <v>0.0001</v>
      </c>
    </row>
    <row r="807" customFormat="false" ht="18" hidden="false" customHeight="true" outlineLevel="0" collapsed="false">
      <c r="A807" s="555" t="s">
        <v>1177</v>
      </c>
      <c r="B807" s="555" t="n">
        <v>4576</v>
      </c>
      <c r="C807" s="555" t="n">
        <v>14286.11</v>
      </c>
      <c r="D807" s="556" t="n">
        <v>0.0002</v>
      </c>
    </row>
    <row r="808" customFormat="false" ht="18" hidden="false" customHeight="true" outlineLevel="0" collapsed="false">
      <c r="A808" s="555" t="s">
        <v>1185</v>
      </c>
      <c r="B808" s="555" t="n">
        <v>6451</v>
      </c>
      <c r="C808" s="555" t="n">
        <v>14687.11</v>
      </c>
      <c r="D808" s="556" t="n">
        <v>0.0002</v>
      </c>
    </row>
    <row r="809" customFormat="false" ht="18" hidden="false" customHeight="true" outlineLevel="0" collapsed="false">
      <c r="A809" s="555" t="s">
        <v>1174</v>
      </c>
      <c r="B809" s="555" t="n">
        <v>131</v>
      </c>
      <c r="C809" s="555" t="n">
        <v>1239.86</v>
      </c>
      <c r="D809" s="556" t="n">
        <v>0</v>
      </c>
    </row>
    <row r="810" customFormat="false" ht="18" hidden="false" customHeight="true" outlineLevel="0" collapsed="false">
      <c r="A810" s="555" t="s">
        <v>1182</v>
      </c>
      <c r="B810" s="555" t="n">
        <v>129</v>
      </c>
      <c r="C810" s="555" t="n">
        <v>362.32</v>
      </c>
      <c r="D810" s="556" t="n">
        <v>0</v>
      </c>
    </row>
    <row r="811" customFormat="false" ht="18" hidden="false" customHeight="true" outlineLevel="0" collapsed="false">
      <c r="A811" s="555" t="s">
        <v>1186</v>
      </c>
      <c r="B811" s="555" t="n">
        <v>75</v>
      </c>
      <c r="C811" s="555" t="n">
        <v>2178.48</v>
      </c>
      <c r="D811" s="556" t="n">
        <v>0</v>
      </c>
    </row>
    <row r="812" customFormat="false" ht="18" hidden="false" customHeight="true" outlineLevel="0" collapsed="false">
      <c r="A812" s="580" t="s">
        <v>1188</v>
      </c>
      <c r="B812" s="580" t="n">
        <v>196871</v>
      </c>
      <c r="C812" s="580" t="n">
        <v>364377.98</v>
      </c>
      <c r="D812" s="581" t="n">
        <v>0.004</v>
      </c>
    </row>
    <row r="813" customFormat="false" ht="18" hidden="false" customHeight="true" outlineLevel="0" collapsed="false">
      <c r="A813" s="555" t="s">
        <v>1189</v>
      </c>
      <c r="B813" s="555" t="n">
        <v>3852</v>
      </c>
      <c r="C813" s="555" t="n">
        <v>5994.91</v>
      </c>
      <c r="D813" s="556" t="n">
        <v>0.0001</v>
      </c>
    </row>
    <row r="814" customFormat="false" ht="18" hidden="false" customHeight="true" outlineLevel="0" collapsed="false">
      <c r="A814" s="555" t="s">
        <v>1190</v>
      </c>
      <c r="B814" s="555" t="n">
        <v>10852</v>
      </c>
      <c r="C814" s="555" t="n">
        <v>12182.28</v>
      </c>
      <c r="D814" s="556" t="n">
        <v>0.0001</v>
      </c>
    </row>
    <row r="815" customFormat="false" ht="18" hidden="false" customHeight="true" outlineLevel="0" collapsed="false">
      <c r="A815" s="555" t="s">
        <v>1191</v>
      </c>
      <c r="B815" s="555" t="n">
        <v>7594</v>
      </c>
      <c r="C815" s="555" t="n">
        <v>9048.61</v>
      </c>
      <c r="D815" s="556" t="n">
        <v>0.0001</v>
      </c>
    </row>
    <row r="816" customFormat="false" ht="18" hidden="false" customHeight="true" outlineLevel="0" collapsed="false">
      <c r="A816" s="555" t="s">
        <v>1193</v>
      </c>
      <c r="B816" s="555" t="n">
        <v>18696</v>
      </c>
      <c r="C816" s="555" t="n">
        <v>29768.07</v>
      </c>
      <c r="D816" s="556" t="n">
        <v>0.0003</v>
      </c>
    </row>
    <row r="817" customFormat="false" ht="18" hidden="false" customHeight="true" outlineLevel="0" collapsed="false">
      <c r="A817" s="555" t="s">
        <v>1194</v>
      </c>
      <c r="B817" s="555" t="n">
        <v>15704</v>
      </c>
      <c r="C817" s="555" t="n">
        <v>16985.83</v>
      </c>
      <c r="D817" s="556" t="n">
        <v>0.0002</v>
      </c>
    </row>
    <row r="818" customFormat="false" ht="18" hidden="false" customHeight="true" outlineLevel="0" collapsed="false">
      <c r="A818" s="555" t="s">
        <v>1195</v>
      </c>
      <c r="B818" s="555" t="n">
        <v>22673</v>
      </c>
      <c r="C818" s="555" t="n">
        <v>38162.36</v>
      </c>
      <c r="D818" s="556" t="n">
        <v>0.0004</v>
      </c>
    </row>
    <row r="819" customFormat="false" ht="18" hidden="false" customHeight="true" outlineLevel="0" collapsed="false">
      <c r="A819" s="555" t="s">
        <v>1196</v>
      </c>
      <c r="B819" s="555" t="n">
        <v>25200</v>
      </c>
      <c r="C819" s="555" t="n">
        <v>31087.1</v>
      </c>
      <c r="D819" s="556" t="n">
        <v>0.0003</v>
      </c>
    </row>
    <row r="820" customFormat="false" ht="18" hidden="false" customHeight="true" outlineLevel="0" collapsed="false">
      <c r="A820" s="555" t="s">
        <v>1197</v>
      </c>
      <c r="B820" s="555" t="n">
        <v>15564</v>
      </c>
      <c r="C820" s="555" t="n">
        <v>21811.02</v>
      </c>
      <c r="D820" s="556" t="n">
        <v>0.0002</v>
      </c>
    </row>
    <row r="821" customFormat="false" ht="18" hidden="false" customHeight="true" outlineLevel="0" collapsed="false">
      <c r="A821" s="555" t="s">
        <v>1198</v>
      </c>
      <c r="B821" s="555" t="n">
        <v>12484</v>
      </c>
      <c r="C821" s="555" t="n">
        <v>9449.13</v>
      </c>
      <c r="D821" s="556" t="n">
        <v>0.0001</v>
      </c>
    </row>
    <row r="822" customFormat="false" ht="18" hidden="false" customHeight="true" outlineLevel="0" collapsed="false">
      <c r="A822" s="555" t="s">
        <v>1199</v>
      </c>
      <c r="B822" s="555" t="n">
        <v>19091</v>
      </c>
      <c r="C822" s="555" t="n">
        <v>26797.45</v>
      </c>
      <c r="D822" s="556" t="n">
        <v>0.0003</v>
      </c>
    </row>
    <row r="823" customFormat="false" ht="18" hidden="false" customHeight="true" outlineLevel="0" collapsed="false">
      <c r="A823" s="555" t="s">
        <v>91</v>
      </c>
      <c r="B823" s="555" t="n">
        <v>33359</v>
      </c>
      <c r="C823" s="555" t="n">
        <v>149162.37</v>
      </c>
      <c r="D823" s="556" t="n">
        <v>0.0017</v>
      </c>
    </row>
    <row r="824" customFormat="false" ht="18" hidden="false" customHeight="true" outlineLevel="0" collapsed="false">
      <c r="A824" s="555" t="s">
        <v>1192</v>
      </c>
      <c r="B824" s="555" t="n">
        <v>11802</v>
      </c>
      <c r="C824" s="555" t="n">
        <v>13928.85</v>
      </c>
      <c r="D824" s="556" t="n">
        <v>0.0002</v>
      </c>
    </row>
    <row r="825" customFormat="false" ht="18" hidden="false" customHeight="true" outlineLevel="0" collapsed="false">
      <c r="A825" s="580" t="s">
        <v>1200</v>
      </c>
      <c r="B825" s="580" t="n">
        <v>93607</v>
      </c>
      <c r="C825" s="580" t="n">
        <v>170353.29</v>
      </c>
      <c r="D825" s="581" t="n">
        <v>0.0019</v>
      </c>
    </row>
    <row r="826" customFormat="false" ht="18" hidden="false" customHeight="true" outlineLevel="0" collapsed="false">
      <c r="A826" s="555" t="s">
        <v>1201</v>
      </c>
      <c r="B826" s="555" t="n">
        <v>9450</v>
      </c>
      <c r="C826" s="555" t="n">
        <v>8431.23</v>
      </c>
      <c r="D826" s="556" t="n">
        <v>0.0001</v>
      </c>
    </row>
    <row r="827" customFormat="false" ht="18" hidden="false" customHeight="true" outlineLevel="0" collapsed="false">
      <c r="A827" s="555" t="s">
        <v>1202</v>
      </c>
      <c r="B827" s="555" t="n">
        <v>4481</v>
      </c>
      <c r="C827" s="555" t="n">
        <v>3654.65</v>
      </c>
      <c r="D827" s="556" t="n">
        <v>0</v>
      </c>
    </row>
    <row r="828" customFormat="false" ht="18" hidden="false" customHeight="true" outlineLevel="0" collapsed="false">
      <c r="A828" s="555" t="s">
        <v>1121</v>
      </c>
      <c r="B828" s="555" t="n">
        <v>15401</v>
      </c>
      <c r="C828" s="555" t="n">
        <v>13876.03</v>
      </c>
      <c r="D828" s="556" t="n">
        <v>0.0002</v>
      </c>
    </row>
    <row r="829" customFormat="false" ht="18" hidden="false" customHeight="true" outlineLevel="0" collapsed="false">
      <c r="A829" s="555" t="s">
        <v>1203</v>
      </c>
      <c r="B829" s="555" t="n">
        <v>9733</v>
      </c>
      <c r="C829" s="555" t="n">
        <v>11208.44</v>
      </c>
      <c r="D829" s="556" t="n">
        <v>0.0001</v>
      </c>
    </row>
    <row r="830" customFormat="false" ht="18" hidden="false" customHeight="true" outlineLevel="0" collapsed="false">
      <c r="A830" s="555" t="s">
        <v>1204</v>
      </c>
      <c r="B830" s="555" t="n">
        <v>54542</v>
      </c>
      <c r="C830" s="555" t="n">
        <v>133182.94</v>
      </c>
      <c r="D830" s="556" t="n">
        <v>0.0015</v>
      </c>
    </row>
    <row r="831" customFormat="false" ht="18" hidden="false" customHeight="true" outlineLevel="0" collapsed="false">
      <c r="A831" s="582" t="s">
        <v>139</v>
      </c>
      <c r="B831" s="583" t="n">
        <v>10628925</v>
      </c>
      <c r="C831" s="583" t="n">
        <v>90277751.86</v>
      </c>
      <c r="D831" s="584" t="n">
        <v>1</v>
      </c>
    </row>
    <row r="833" customFormat="false" ht="12" hidden="false" customHeight="false" outlineLevel="0" collapsed="false">
      <c r="D833" s="555"/>
    </row>
    <row r="834" customFormat="false" ht="12" hidden="false" customHeight="false" outlineLevel="0" collapsed="false">
      <c r="D834" s="555"/>
    </row>
    <row r="835" customFormat="false" ht="12" hidden="false" customHeight="false" outlineLevel="0" collapsed="false">
      <c r="B835" s="585"/>
      <c r="C835" s="585"/>
      <c r="D835" s="585"/>
    </row>
  </sheetData>
  <mergeCells count="76">
    <mergeCell ref="A2:D2"/>
    <mergeCell ref="A3:D3"/>
    <mergeCell ref="A4:D4"/>
    <mergeCell ref="A6:A7"/>
    <mergeCell ref="A47:D47"/>
    <mergeCell ref="A48:D48"/>
    <mergeCell ref="A49:D49"/>
    <mergeCell ref="A51:A52"/>
    <mergeCell ref="A91:D91"/>
    <mergeCell ref="A92:D92"/>
    <mergeCell ref="A93:D93"/>
    <mergeCell ref="A95:A96"/>
    <mergeCell ref="A135:D135"/>
    <mergeCell ref="A136:D136"/>
    <mergeCell ref="A137:D137"/>
    <mergeCell ref="A139:A140"/>
    <mergeCell ref="A179:D179"/>
    <mergeCell ref="A180:D180"/>
    <mergeCell ref="A181:D181"/>
    <mergeCell ref="A183:A184"/>
    <mergeCell ref="A223:D223"/>
    <mergeCell ref="A224:D224"/>
    <mergeCell ref="A225:D225"/>
    <mergeCell ref="A227:A228"/>
    <mergeCell ref="A267:D267"/>
    <mergeCell ref="A268:D268"/>
    <mergeCell ref="A269:D269"/>
    <mergeCell ref="A271:A272"/>
    <mergeCell ref="A311:D311"/>
    <mergeCell ref="A312:D312"/>
    <mergeCell ref="A313:D313"/>
    <mergeCell ref="A315:A316"/>
    <mergeCell ref="A355:D355"/>
    <mergeCell ref="A356:D356"/>
    <mergeCell ref="A357:D357"/>
    <mergeCell ref="A359:A360"/>
    <mergeCell ref="A399:D399"/>
    <mergeCell ref="A400:D400"/>
    <mergeCell ref="A401:D401"/>
    <mergeCell ref="A403:A404"/>
    <mergeCell ref="A444:D444"/>
    <mergeCell ref="A445:D445"/>
    <mergeCell ref="A446:D446"/>
    <mergeCell ref="A448:A449"/>
    <mergeCell ref="A488:D488"/>
    <mergeCell ref="A489:D489"/>
    <mergeCell ref="A490:D490"/>
    <mergeCell ref="A492:A493"/>
    <mergeCell ref="A532:D532"/>
    <mergeCell ref="A533:D533"/>
    <mergeCell ref="A534:D534"/>
    <mergeCell ref="A536:A537"/>
    <mergeCell ref="A576:D576"/>
    <mergeCell ref="A577:D577"/>
    <mergeCell ref="A578:D578"/>
    <mergeCell ref="A580:A581"/>
    <mergeCell ref="A620:D620"/>
    <mergeCell ref="A621:D621"/>
    <mergeCell ref="A622:D622"/>
    <mergeCell ref="A624:A625"/>
    <mergeCell ref="A664:D664"/>
    <mergeCell ref="A665:D665"/>
    <mergeCell ref="A666:D666"/>
    <mergeCell ref="A668:A669"/>
    <mergeCell ref="A708:D708"/>
    <mergeCell ref="A709:D709"/>
    <mergeCell ref="A710:D710"/>
    <mergeCell ref="A712:A713"/>
    <mergeCell ref="A752:D752"/>
    <mergeCell ref="A753:D753"/>
    <mergeCell ref="A754:D754"/>
    <mergeCell ref="A756:A757"/>
    <mergeCell ref="A796:D796"/>
    <mergeCell ref="A797:D797"/>
    <mergeCell ref="A798:D798"/>
    <mergeCell ref="A800:A8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4" manualBreakCount="14">
    <brk id="45" man="true" max="16383" min="0"/>
    <brk id="89" man="true" max="16383" min="0"/>
    <brk id="133" man="true" max="16383" min="0"/>
    <brk id="177" man="true" max="16383" min="0"/>
    <brk id="265" man="true" max="16383" min="0"/>
    <brk id="309" man="true" max="16383" min="0"/>
    <brk id="353" man="true" max="16383" min="0"/>
    <brk id="397" man="true" max="16383" min="0"/>
    <brk id="442" man="true" max="16383" min="0"/>
    <brk id="486" man="true" max="16383" min="0"/>
    <brk id="574" man="true" max="16383" min="0"/>
    <brk id="618" man="true" max="16383" min="0"/>
    <brk id="662" man="true" max="16383" min="0"/>
    <brk id="750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86" width="18.25"/>
    <col collapsed="false" customWidth="true" hidden="false" outlineLevel="0" max="3" min="2" style="586" width="8.49"/>
    <col collapsed="false" customWidth="true" hidden="false" outlineLevel="0" max="4" min="4" style="586" width="9.75"/>
    <col collapsed="false" customWidth="true" hidden="false" outlineLevel="0" max="5" min="5" style="586" width="8.49"/>
    <col collapsed="false" customWidth="true" hidden="false" outlineLevel="0" max="6" min="6" style="586" width="7.25"/>
    <col collapsed="false" customWidth="true" hidden="false" outlineLevel="0" max="7" min="7" style="586" width="8.36"/>
    <col collapsed="false" customWidth="true" hidden="false" outlineLevel="0" max="8" min="8" style="586" width="10.49"/>
    <col collapsed="false" customWidth="true" hidden="false" outlineLevel="0" max="9" min="9" style="586" width="11.99"/>
    <col collapsed="false" customWidth="true" hidden="false" outlineLevel="0" max="10" min="10" style="586" width="11.25"/>
    <col collapsed="false" customWidth="true" hidden="false" outlineLevel="0" max="11" min="11" style="586" width="13.75"/>
    <col collapsed="false" customWidth="true" hidden="false" outlineLevel="0" max="12" min="12" style="586" width="12.62"/>
    <col collapsed="false" customWidth="true" hidden="false" outlineLevel="0" max="13" min="13" style="587" width="18.75"/>
    <col collapsed="false" customWidth="false" hidden="false" outlineLevel="0" max="230" min="14" style="586" width="8.99"/>
    <col collapsed="false" customWidth="true" hidden="false" outlineLevel="0" max="231" min="231" style="586" width="18.49"/>
    <col collapsed="false" customWidth="true" hidden="false" outlineLevel="0" max="233" min="232" style="586" width="8.62"/>
    <col collapsed="false" customWidth="true" hidden="false" outlineLevel="0" max="234" min="234" style="586" width="11.49"/>
    <col collapsed="false" customWidth="true" hidden="false" outlineLevel="0" max="235" min="235" style="586" width="9.37"/>
    <col collapsed="false" customWidth="true" hidden="false" outlineLevel="0" max="237" min="236" style="586" width="7.87"/>
    <col collapsed="false" customWidth="true" hidden="false" outlineLevel="0" max="239" min="238" style="586" width="10.25"/>
    <col collapsed="false" customWidth="true" hidden="false" outlineLevel="0" max="240" min="240" style="586" width="11.25"/>
    <col collapsed="false" customWidth="true" hidden="false" outlineLevel="0" max="241" min="241" style="586" width="10.25"/>
    <col collapsed="false" customWidth="true" hidden="false" outlineLevel="0" max="242" min="242" style="586" width="9.62"/>
    <col collapsed="false" customWidth="true" hidden="false" outlineLevel="0" max="243" min="243" style="586" width="18.75"/>
    <col collapsed="false" customWidth="false" hidden="false" outlineLevel="0" max="257" min="244" style="586" width="8.99"/>
  </cols>
  <sheetData>
    <row r="1" customFormat="false" ht="12.75" hidden="false" customHeight="false" outlineLevel="0" collapsed="false">
      <c r="M1" s="503" t="s">
        <v>1527</v>
      </c>
    </row>
    <row r="2" customFormat="false" ht="18" hidden="false" customHeight="true" outlineLevel="0" collapsed="false">
      <c r="B2" s="588"/>
      <c r="C2" s="588"/>
      <c r="D2" s="588"/>
      <c r="E2" s="588"/>
      <c r="F2" s="589" t="s">
        <v>1528</v>
      </c>
      <c r="G2" s="589"/>
      <c r="H2" s="589"/>
      <c r="I2" s="590" t="s">
        <v>1529</v>
      </c>
      <c r="J2" s="590"/>
      <c r="K2" s="590"/>
      <c r="L2" s="588"/>
      <c r="M2" s="586"/>
    </row>
    <row r="3" customFormat="false" ht="18" hidden="false" customHeight="true" outlineLevel="0" collapsed="false">
      <c r="B3" s="588"/>
      <c r="C3" s="588"/>
      <c r="D3" s="588"/>
      <c r="E3" s="588"/>
      <c r="F3" s="588"/>
      <c r="H3" s="506" t="s">
        <v>274</v>
      </c>
      <c r="I3" s="591" t="s">
        <v>1530</v>
      </c>
      <c r="J3" s="592"/>
      <c r="K3" s="592"/>
      <c r="L3" s="592"/>
      <c r="M3" s="502"/>
    </row>
    <row r="4" customFormat="false" ht="18" hidden="false" customHeight="true" outlineLevel="0" collapsed="false">
      <c r="A4" s="502"/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3" t="s">
        <v>53</v>
      </c>
    </row>
    <row r="5" customFormat="false" ht="20.1" hidden="false" customHeight="true" outlineLevel="0" collapsed="false">
      <c r="A5" s="593" t="s">
        <v>523</v>
      </c>
      <c r="B5" s="509" t="s">
        <v>1531</v>
      </c>
      <c r="C5" s="509"/>
      <c r="D5" s="509"/>
      <c r="E5" s="509"/>
      <c r="F5" s="509"/>
      <c r="G5" s="509"/>
      <c r="H5" s="509"/>
      <c r="I5" s="509"/>
      <c r="J5" s="509"/>
      <c r="K5" s="509"/>
      <c r="L5" s="509" t="s">
        <v>1532</v>
      </c>
      <c r="M5" s="593" t="s">
        <v>523</v>
      </c>
    </row>
    <row r="6" customFormat="false" ht="20.1" hidden="false" customHeight="true" outlineLevel="0" collapsed="false">
      <c r="A6" s="593"/>
      <c r="B6" s="509" t="s">
        <v>1533</v>
      </c>
      <c r="C6" s="593" t="s">
        <v>1534</v>
      </c>
      <c r="D6" s="593"/>
      <c r="E6" s="593" t="s">
        <v>1535</v>
      </c>
      <c r="F6" s="509" t="s">
        <v>1536</v>
      </c>
      <c r="G6" s="509" t="s">
        <v>1537</v>
      </c>
      <c r="H6" s="509" t="s">
        <v>1538</v>
      </c>
      <c r="I6" s="509" t="s">
        <v>1539</v>
      </c>
      <c r="J6" s="509" t="s">
        <v>1540</v>
      </c>
      <c r="K6" s="509" t="s">
        <v>139</v>
      </c>
      <c r="L6" s="509"/>
      <c r="M6" s="593"/>
    </row>
    <row r="7" customFormat="false" ht="92.25" hidden="false" customHeight="true" outlineLevel="0" collapsed="false">
      <c r="A7" s="593"/>
      <c r="B7" s="509"/>
      <c r="C7" s="509" t="s">
        <v>1541</v>
      </c>
      <c r="D7" s="509" t="s">
        <v>1542</v>
      </c>
      <c r="E7" s="593"/>
      <c r="F7" s="509"/>
      <c r="G7" s="509"/>
      <c r="H7" s="509"/>
      <c r="I7" s="509"/>
      <c r="J7" s="509"/>
      <c r="K7" s="509"/>
      <c r="L7" s="509"/>
      <c r="M7" s="593"/>
    </row>
    <row r="8" customFormat="false" ht="15" hidden="false" customHeight="true" outlineLevel="0" collapsed="false">
      <c r="A8" s="593"/>
      <c r="B8" s="594" t="s">
        <v>60</v>
      </c>
      <c r="C8" s="594" t="s">
        <v>61</v>
      </c>
      <c r="D8" s="594" t="s">
        <v>62</v>
      </c>
      <c r="E8" s="595" t="s">
        <v>63</v>
      </c>
      <c r="F8" s="594" t="s">
        <v>64</v>
      </c>
      <c r="G8" s="594" t="s">
        <v>65</v>
      </c>
      <c r="H8" s="594" t="s">
        <v>154</v>
      </c>
      <c r="I8" s="594" t="s">
        <v>155</v>
      </c>
      <c r="J8" s="594" t="s">
        <v>306</v>
      </c>
      <c r="K8" s="594" t="s">
        <v>1543</v>
      </c>
      <c r="L8" s="595" t="s">
        <v>308</v>
      </c>
      <c r="M8" s="593"/>
    </row>
    <row r="9" customFormat="false" ht="5.1" hidden="false" customHeight="true" outlineLevel="0" collapsed="false">
      <c r="A9" s="596"/>
      <c r="B9" s="597"/>
      <c r="C9" s="597"/>
      <c r="D9" s="597"/>
      <c r="E9" s="597"/>
      <c r="F9" s="597"/>
      <c r="G9" s="597"/>
      <c r="H9" s="597"/>
      <c r="I9" s="502"/>
      <c r="J9" s="597"/>
      <c r="K9" s="597"/>
      <c r="L9" s="597"/>
      <c r="M9" s="508"/>
    </row>
    <row r="10" customFormat="false" ht="21" hidden="false" customHeight="true" outlineLevel="0" collapsed="false">
      <c r="A10" s="598" t="s">
        <v>529</v>
      </c>
      <c r="B10" s="524" t="n">
        <v>9543.96</v>
      </c>
      <c r="C10" s="524" t="n">
        <v>39.72</v>
      </c>
      <c r="D10" s="524" t="n">
        <v>27.21</v>
      </c>
      <c r="E10" s="524" t="n">
        <v>213.95</v>
      </c>
      <c r="F10" s="524" t="s">
        <v>174</v>
      </c>
      <c r="G10" s="524" t="n">
        <v>341.38</v>
      </c>
      <c r="H10" s="524" t="n">
        <v>5.46</v>
      </c>
      <c r="I10" s="524" t="n">
        <v>3041.53</v>
      </c>
      <c r="J10" s="524" t="n">
        <v>1844.46</v>
      </c>
      <c r="K10" s="524" t="n">
        <v>15057.91</v>
      </c>
      <c r="L10" s="524" t="n">
        <v>15249.03</v>
      </c>
      <c r="M10" s="503" t="s">
        <v>529</v>
      </c>
    </row>
    <row r="11" customFormat="false" ht="21" hidden="false" customHeight="true" outlineLevel="0" collapsed="false">
      <c r="A11" s="598" t="s">
        <v>530</v>
      </c>
      <c r="B11" s="524" t="n">
        <v>52022.87</v>
      </c>
      <c r="C11" s="524" t="n">
        <v>131.07</v>
      </c>
      <c r="D11" s="524" t="n">
        <v>63.3</v>
      </c>
      <c r="E11" s="524" t="n">
        <v>684.93</v>
      </c>
      <c r="F11" s="524" t="s">
        <v>174</v>
      </c>
      <c r="G11" s="524" t="n">
        <v>921.48</v>
      </c>
      <c r="H11" s="524" t="n">
        <v>16.43</v>
      </c>
      <c r="I11" s="524" t="n">
        <v>6616.66</v>
      </c>
      <c r="J11" s="524" t="n">
        <v>6856.26</v>
      </c>
      <c r="K11" s="524" t="n">
        <v>67313.16</v>
      </c>
      <c r="L11" s="524" t="n">
        <v>68303.26</v>
      </c>
      <c r="M11" s="503" t="s">
        <v>530</v>
      </c>
    </row>
    <row r="12" customFormat="false" ht="21" hidden="false" customHeight="true" outlineLevel="0" collapsed="false">
      <c r="A12" s="598" t="s">
        <v>531</v>
      </c>
      <c r="B12" s="524" t="n">
        <v>275209.11</v>
      </c>
      <c r="C12" s="524" t="n">
        <v>559.59</v>
      </c>
      <c r="D12" s="524" t="n">
        <v>356.08</v>
      </c>
      <c r="E12" s="524" t="n">
        <v>2803.42</v>
      </c>
      <c r="F12" s="524" t="n">
        <v>1.22</v>
      </c>
      <c r="G12" s="524" t="n">
        <v>6265.09</v>
      </c>
      <c r="H12" s="524" t="n">
        <v>113.56</v>
      </c>
      <c r="I12" s="524" t="n">
        <v>39812.16</v>
      </c>
      <c r="J12" s="524" t="n">
        <v>26619.38</v>
      </c>
      <c r="K12" s="524" t="n">
        <v>351739.6</v>
      </c>
      <c r="L12" s="524" t="n">
        <v>361312.12</v>
      </c>
      <c r="M12" s="503" t="s">
        <v>531</v>
      </c>
    </row>
    <row r="13" customFormat="false" ht="21" hidden="false" customHeight="true" outlineLevel="0" collapsed="false">
      <c r="A13" s="598" t="s">
        <v>532</v>
      </c>
      <c r="B13" s="524" t="n">
        <v>615349.98</v>
      </c>
      <c r="C13" s="524" t="n">
        <v>1235.57</v>
      </c>
      <c r="D13" s="524" t="n">
        <v>836.31</v>
      </c>
      <c r="E13" s="524" t="n">
        <v>4471.09</v>
      </c>
      <c r="F13" s="524" t="n">
        <v>10.52</v>
      </c>
      <c r="G13" s="524" t="n">
        <v>21616.44</v>
      </c>
      <c r="H13" s="524" t="n">
        <v>338.57</v>
      </c>
      <c r="I13" s="524" t="n">
        <v>122764.37</v>
      </c>
      <c r="J13" s="524" t="n">
        <v>40547.16</v>
      </c>
      <c r="K13" s="524" t="n">
        <v>807169.99</v>
      </c>
      <c r="L13" s="524" t="n">
        <v>820955.68</v>
      </c>
      <c r="M13" s="503" t="s">
        <v>532</v>
      </c>
    </row>
    <row r="14" customFormat="false" ht="21" hidden="false" customHeight="true" outlineLevel="0" collapsed="false">
      <c r="A14" s="598" t="s">
        <v>533</v>
      </c>
      <c r="B14" s="524" t="n">
        <v>777475.93</v>
      </c>
      <c r="C14" s="524" t="n">
        <v>2431.89</v>
      </c>
      <c r="D14" s="524" t="n">
        <v>3899.19</v>
      </c>
      <c r="E14" s="524" t="n">
        <v>9484.38</v>
      </c>
      <c r="F14" s="524" t="n">
        <v>31.74</v>
      </c>
      <c r="G14" s="524" t="n">
        <v>73474.65</v>
      </c>
      <c r="H14" s="524" t="n">
        <v>888.93</v>
      </c>
      <c r="I14" s="524" t="n">
        <v>278327.7</v>
      </c>
      <c r="J14" s="524" t="n">
        <v>26789.12</v>
      </c>
      <c r="K14" s="524" t="n">
        <v>1172803.55</v>
      </c>
      <c r="L14" s="524" t="n">
        <v>1140692.41</v>
      </c>
      <c r="M14" s="503" t="s">
        <v>533</v>
      </c>
    </row>
    <row r="15" customFormat="false" ht="21" hidden="false" customHeight="true" outlineLevel="0" collapsed="false">
      <c r="A15" s="598" t="s">
        <v>534</v>
      </c>
      <c r="B15" s="524" t="n">
        <v>518679.08</v>
      </c>
      <c r="C15" s="524" t="n">
        <v>7812.59</v>
      </c>
      <c r="D15" s="524" t="n">
        <v>14857.87</v>
      </c>
      <c r="E15" s="524" t="n">
        <v>27600.62</v>
      </c>
      <c r="F15" s="524" t="n">
        <v>131.29</v>
      </c>
      <c r="G15" s="524" t="n">
        <v>215249.36</v>
      </c>
      <c r="H15" s="524" t="n">
        <v>2816.64</v>
      </c>
      <c r="I15" s="524" t="n">
        <v>529735.52</v>
      </c>
      <c r="J15" s="524" t="n">
        <v>35709.3</v>
      </c>
      <c r="K15" s="524" t="n">
        <v>1352592.26</v>
      </c>
      <c r="L15" s="524" t="n">
        <v>1330666.82</v>
      </c>
      <c r="M15" s="503" t="s">
        <v>534</v>
      </c>
    </row>
    <row r="16" customFormat="false" ht="21" hidden="false" customHeight="true" outlineLevel="0" collapsed="false">
      <c r="A16" s="598" t="s">
        <v>535</v>
      </c>
      <c r="B16" s="524" t="n">
        <v>129371.29</v>
      </c>
      <c r="C16" s="524" t="n">
        <v>12045.41</v>
      </c>
      <c r="D16" s="524" t="n">
        <v>22564.11</v>
      </c>
      <c r="E16" s="524" t="n">
        <v>36420.09</v>
      </c>
      <c r="F16" s="524" t="n">
        <v>192.76</v>
      </c>
      <c r="G16" s="524" t="n">
        <v>260921.82</v>
      </c>
      <c r="H16" s="524" t="n">
        <v>2316.23</v>
      </c>
      <c r="I16" s="524" t="n">
        <v>546673.96</v>
      </c>
      <c r="J16" s="524" t="n">
        <v>126270.96</v>
      </c>
      <c r="K16" s="524" t="n">
        <v>1136776.63</v>
      </c>
      <c r="L16" s="524" t="n">
        <v>1121187.47</v>
      </c>
      <c r="M16" s="503" t="s">
        <v>535</v>
      </c>
    </row>
    <row r="17" customFormat="false" ht="21" hidden="false" customHeight="true" outlineLevel="0" collapsed="false">
      <c r="A17" s="598" t="s">
        <v>536</v>
      </c>
      <c r="B17" s="524" t="n">
        <v>60360.82</v>
      </c>
      <c r="C17" s="524" t="n">
        <v>14807.65</v>
      </c>
      <c r="D17" s="524" t="n">
        <v>25240.98</v>
      </c>
      <c r="E17" s="524" t="n">
        <v>42236.45</v>
      </c>
      <c r="F17" s="524" t="n">
        <v>268.3</v>
      </c>
      <c r="G17" s="524" t="n">
        <v>267906.35</v>
      </c>
      <c r="H17" s="524" t="n">
        <v>2489.62</v>
      </c>
      <c r="I17" s="524" t="n">
        <v>427773.51</v>
      </c>
      <c r="J17" s="524" t="n">
        <v>13910.25</v>
      </c>
      <c r="K17" s="524" t="n">
        <v>854993.94</v>
      </c>
      <c r="L17" s="524" t="n">
        <v>820640.07</v>
      </c>
      <c r="M17" s="503" t="s">
        <v>536</v>
      </c>
    </row>
    <row r="18" customFormat="false" ht="21" hidden="false" customHeight="true" outlineLevel="0" collapsed="false">
      <c r="A18" s="598" t="s">
        <v>537</v>
      </c>
      <c r="B18" s="524" t="n">
        <v>41871.56</v>
      </c>
      <c r="C18" s="524" t="n">
        <v>17773.48</v>
      </c>
      <c r="D18" s="524" t="n">
        <v>27764.23</v>
      </c>
      <c r="E18" s="524" t="n">
        <v>48230.62</v>
      </c>
      <c r="F18" s="524" t="n">
        <v>260.53</v>
      </c>
      <c r="G18" s="524" t="n">
        <v>257711.94</v>
      </c>
      <c r="H18" s="524" t="n">
        <v>2788.21</v>
      </c>
      <c r="I18" s="524" t="n">
        <v>364948.97</v>
      </c>
      <c r="J18" s="524" t="n">
        <v>947.88</v>
      </c>
      <c r="K18" s="524" t="n">
        <v>762297.41</v>
      </c>
      <c r="L18" s="524" t="n">
        <v>732484.15</v>
      </c>
      <c r="M18" s="503" t="s">
        <v>537</v>
      </c>
    </row>
    <row r="19" customFormat="false" ht="21" hidden="false" customHeight="true" outlineLevel="0" collapsed="false">
      <c r="A19" s="598" t="s">
        <v>538</v>
      </c>
      <c r="B19" s="524" t="n">
        <v>120868.19</v>
      </c>
      <c r="C19" s="524" t="n">
        <v>77229.3</v>
      </c>
      <c r="D19" s="524" t="n">
        <v>163911.52</v>
      </c>
      <c r="E19" s="524" t="n">
        <v>224451.75</v>
      </c>
      <c r="F19" s="524" t="n">
        <v>2258.86</v>
      </c>
      <c r="G19" s="524" t="n">
        <v>1072347.39</v>
      </c>
      <c r="H19" s="524" t="n">
        <v>9257.6</v>
      </c>
      <c r="I19" s="524" t="n">
        <v>1013263.87</v>
      </c>
      <c r="J19" s="524" t="n">
        <v>2537.87</v>
      </c>
      <c r="K19" s="524" t="n">
        <v>2686126.35</v>
      </c>
      <c r="L19" s="524" t="n">
        <v>2526647.45</v>
      </c>
      <c r="M19" s="503" t="s">
        <v>538</v>
      </c>
    </row>
    <row r="20" customFormat="false" ht="21" hidden="false" customHeight="true" outlineLevel="0" collapsed="false">
      <c r="A20" s="598" t="s">
        <v>539</v>
      </c>
      <c r="B20" s="524" t="n">
        <v>117719.17</v>
      </c>
      <c r="C20" s="524" t="n">
        <v>181472.67</v>
      </c>
      <c r="D20" s="524" t="n">
        <v>490502.24</v>
      </c>
      <c r="E20" s="524" t="n">
        <v>679740.51</v>
      </c>
      <c r="F20" s="524" t="n">
        <v>10946.26</v>
      </c>
      <c r="G20" s="524" t="n">
        <v>2268626.77</v>
      </c>
      <c r="H20" s="524" t="n">
        <v>17050.39</v>
      </c>
      <c r="I20" s="524" t="n">
        <v>891596.48</v>
      </c>
      <c r="J20" s="524" t="n">
        <v>3704.23</v>
      </c>
      <c r="K20" s="524" t="n">
        <v>4661358.71</v>
      </c>
      <c r="L20" s="524" t="n">
        <v>4436016.87</v>
      </c>
      <c r="M20" s="503" t="s">
        <v>539</v>
      </c>
    </row>
    <row r="21" customFormat="false" ht="21" hidden="false" customHeight="true" outlineLevel="0" collapsed="false">
      <c r="A21" s="598" t="s">
        <v>540</v>
      </c>
      <c r="B21" s="524" t="n">
        <v>70725.64</v>
      </c>
      <c r="C21" s="524" t="n">
        <v>248178.21</v>
      </c>
      <c r="D21" s="524" t="n">
        <v>669481.48</v>
      </c>
      <c r="E21" s="524" t="n">
        <v>903354.98</v>
      </c>
      <c r="F21" s="524" t="n">
        <v>15370.05</v>
      </c>
      <c r="G21" s="524" t="n">
        <v>2426519.04</v>
      </c>
      <c r="H21" s="524" t="n">
        <v>17250.38</v>
      </c>
      <c r="I21" s="524" t="n">
        <v>705303.35</v>
      </c>
      <c r="J21" s="524" t="n">
        <v>3625.28</v>
      </c>
      <c r="K21" s="524" t="n">
        <v>5059808.4</v>
      </c>
      <c r="L21" s="524" t="n">
        <v>4818676.82</v>
      </c>
      <c r="M21" s="503" t="s">
        <v>540</v>
      </c>
    </row>
    <row r="22" customFormat="false" ht="21" hidden="false" customHeight="true" outlineLevel="0" collapsed="false">
      <c r="A22" s="598" t="s">
        <v>541</v>
      </c>
      <c r="B22" s="524" t="n">
        <v>46238.22</v>
      </c>
      <c r="C22" s="524" t="n">
        <v>213159.21</v>
      </c>
      <c r="D22" s="524" t="n">
        <v>601839.17</v>
      </c>
      <c r="E22" s="524" t="n">
        <v>679938.08</v>
      </c>
      <c r="F22" s="524" t="n">
        <v>16155.99</v>
      </c>
      <c r="G22" s="524" t="n">
        <v>1659380.45</v>
      </c>
      <c r="H22" s="524" t="n">
        <v>15635.42</v>
      </c>
      <c r="I22" s="524" t="n">
        <v>417547.59</v>
      </c>
      <c r="J22" s="524" t="n">
        <v>1967.37</v>
      </c>
      <c r="K22" s="524" t="n">
        <v>3651861.5</v>
      </c>
      <c r="L22" s="524" t="n">
        <v>3492941.34</v>
      </c>
      <c r="M22" s="503" t="s">
        <v>541</v>
      </c>
    </row>
    <row r="23" customFormat="false" ht="21" hidden="false" customHeight="true" outlineLevel="0" collapsed="false">
      <c r="A23" s="598" t="s">
        <v>542</v>
      </c>
      <c r="B23" s="524" t="n">
        <v>30691.02</v>
      </c>
      <c r="C23" s="524" t="n">
        <v>204753.43</v>
      </c>
      <c r="D23" s="524" t="n">
        <v>491287.54</v>
      </c>
      <c r="E23" s="524" t="n">
        <v>605014.8</v>
      </c>
      <c r="F23" s="524" t="n">
        <v>14846.31</v>
      </c>
      <c r="G23" s="524" t="n">
        <v>1084640.4</v>
      </c>
      <c r="H23" s="524" t="n">
        <v>11931.24</v>
      </c>
      <c r="I23" s="524" t="n">
        <v>316757.33</v>
      </c>
      <c r="J23" s="524" t="n">
        <v>2525</v>
      </c>
      <c r="K23" s="524" t="n">
        <v>2762447.06</v>
      </c>
      <c r="L23" s="524" t="n">
        <v>2578618.76</v>
      </c>
      <c r="M23" s="503" t="s">
        <v>542</v>
      </c>
    </row>
    <row r="24" customFormat="false" ht="21" hidden="false" customHeight="true" outlineLevel="0" collapsed="false">
      <c r="A24" s="598" t="s">
        <v>543</v>
      </c>
      <c r="B24" s="524" t="n">
        <v>258052.21</v>
      </c>
      <c r="C24" s="524" t="n">
        <v>2011682.27</v>
      </c>
      <c r="D24" s="524" t="n">
        <v>3983361.75</v>
      </c>
      <c r="E24" s="524" t="n">
        <v>947510.11</v>
      </c>
      <c r="F24" s="524" t="n">
        <v>157538.23</v>
      </c>
      <c r="G24" s="524" t="n">
        <v>5748056.6</v>
      </c>
      <c r="H24" s="524" t="n">
        <v>216701.1</v>
      </c>
      <c r="I24" s="524" t="n">
        <v>318010.9</v>
      </c>
      <c r="J24" s="524" t="n">
        <v>19826.88</v>
      </c>
      <c r="K24" s="524" t="n">
        <v>13660740.03</v>
      </c>
      <c r="L24" s="524" t="n">
        <v>13294620.92</v>
      </c>
      <c r="M24" s="503" t="s">
        <v>543</v>
      </c>
    </row>
    <row r="25" customFormat="false" ht="21" hidden="false" customHeight="true" outlineLevel="0" collapsed="false">
      <c r="A25" s="598" t="s">
        <v>544</v>
      </c>
      <c r="B25" s="524" t="n">
        <v>192298.46</v>
      </c>
      <c r="C25" s="524" t="n">
        <v>1624395.37</v>
      </c>
      <c r="D25" s="524" t="n">
        <v>2408020.25</v>
      </c>
      <c r="E25" s="524" t="n">
        <v>516657.67</v>
      </c>
      <c r="F25" s="524" t="n">
        <v>95850.86</v>
      </c>
      <c r="G25" s="524" t="n">
        <v>3109272.99</v>
      </c>
      <c r="H25" s="524" t="n">
        <v>263227.39</v>
      </c>
      <c r="I25" s="524" t="n">
        <v>93896.06</v>
      </c>
      <c r="J25" s="524" t="n">
        <v>6155.67</v>
      </c>
      <c r="K25" s="524" t="n">
        <v>8309774.71</v>
      </c>
      <c r="L25" s="524" t="n">
        <v>8211003.12</v>
      </c>
      <c r="M25" s="503" t="s">
        <v>544</v>
      </c>
    </row>
    <row r="26" customFormat="false" ht="21" hidden="false" customHeight="true" outlineLevel="0" collapsed="false">
      <c r="A26" s="598" t="s">
        <v>545</v>
      </c>
      <c r="B26" s="524" t="n">
        <v>117677.4</v>
      </c>
      <c r="C26" s="524" t="n">
        <v>1232200.26</v>
      </c>
      <c r="D26" s="524" t="n">
        <v>1374399.75</v>
      </c>
      <c r="E26" s="524" t="n">
        <v>343941.61</v>
      </c>
      <c r="F26" s="524" t="n">
        <v>57467.45</v>
      </c>
      <c r="G26" s="524" t="n">
        <v>2373487.43</v>
      </c>
      <c r="H26" s="524" t="n">
        <v>236843.22</v>
      </c>
      <c r="I26" s="524" t="n">
        <v>195994.01</v>
      </c>
      <c r="J26" s="524" t="n">
        <v>7878.37</v>
      </c>
      <c r="K26" s="524" t="n">
        <v>5939889.52</v>
      </c>
      <c r="L26" s="524" t="n">
        <v>5626741.42</v>
      </c>
      <c r="M26" s="503" t="s">
        <v>545</v>
      </c>
    </row>
    <row r="27" customFormat="false" ht="21" hidden="false" customHeight="true" outlineLevel="0" collapsed="false">
      <c r="A27" s="598" t="s">
        <v>546</v>
      </c>
      <c r="B27" s="524" t="n">
        <v>51705.54</v>
      </c>
      <c r="C27" s="524" t="n">
        <v>963716.49</v>
      </c>
      <c r="D27" s="524" t="n">
        <v>962864.41</v>
      </c>
      <c r="E27" s="524" t="n">
        <v>314063.53</v>
      </c>
      <c r="F27" s="524" t="n">
        <v>40457.42</v>
      </c>
      <c r="G27" s="524" t="n">
        <v>1351661.45</v>
      </c>
      <c r="H27" s="524" t="n">
        <v>193326.54</v>
      </c>
      <c r="I27" s="524" t="n">
        <v>39645.55</v>
      </c>
      <c r="J27" s="524" t="n">
        <v>4981.12</v>
      </c>
      <c r="K27" s="524" t="n">
        <v>3922422.05</v>
      </c>
      <c r="L27" s="524" t="n">
        <v>3559068.84</v>
      </c>
      <c r="M27" s="503" t="s">
        <v>546</v>
      </c>
    </row>
    <row r="28" customFormat="false" ht="21" hidden="false" customHeight="true" outlineLevel="0" collapsed="false">
      <c r="A28" s="598" t="s">
        <v>547</v>
      </c>
      <c r="B28" s="524" t="n">
        <v>93810.86</v>
      </c>
      <c r="C28" s="524" t="n">
        <v>738285.88</v>
      </c>
      <c r="D28" s="524" t="n">
        <v>905745.35</v>
      </c>
      <c r="E28" s="524" t="n">
        <v>286239.15</v>
      </c>
      <c r="F28" s="524" t="n">
        <v>28822.12</v>
      </c>
      <c r="G28" s="524" t="n">
        <v>901882.66</v>
      </c>
      <c r="H28" s="524" t="n">
        <v>144608.14</v>
      </c>
      <c r="I28" s="524" t="n">
        <v>40176.61</v>
      </c>
      <c r="J28" s="524" t="n">
        <v>13471.47</v>
      </c>
      <c r="K28" s="524" t="n">
        <v>3153042.23</v>
      </c>
      <c r="L28" s="524" t="n">
        <v>3065901.96</v>
      </c>
      <c r="M28" s="503" t="s">
        <v>547</v>
      </c>
    </row>
    <row r="29" customFormat="false" ht="21" hidden="false" customHeight="true" outlineLevel="0" collapsed="false">
      <c r="A29" s="598" t="s">
        <v>548</v>
      </c>
      <c r="B29" s="524" t="n">
        <v>69794.18</v>
      </c>
      <c r="C29" s="524" t="n">
        <v>739929.95</v>
      </c>
      <c r="D29" s="524" t="n">
        <v>834038.23</v>
      </c>
      <c r="E29" s="524" t="n">
        <v>223922.55</v>
      </c>
      <c r="F29" s="524" t="n">
        <v>16546.78</v>
      </c>
      <c r="G29" s="524" t="n">
        <v>671822.47</v>
      </c>
      <c r="H29" s="524" t="n">
        <v>117933.33</v>
      </c>
      <c r="I29" s="524" t="n">
        <v>15553.48</v>
      </c>
      <c r="J29" s="524" t="n">
        <v>7779.05</v>
      </c>
      <c r="K29" s="524" t="n">
        <v>2697320.01</v>
      </c>
      <c r="L29" s="524" t="n">
        <v>2534325.61</v>
      </c>
      <c r="M29" s="503" t="s">
        <v>548</v>
      </c>
    </row>
    <row r="30" customFormat="false" ht="21" hidden="false" customHeight="true" outlineLevel="0" collapsed="false">
      <c r="A30" s="598" t="s">
        <v>549</v>
      </c>
      <c r="B30" s="524" t="n">
        <v>88935.13</v>
      </c>
      <c r="C30" s="524" t="n">
        <v>624535.21</v>
      </c>
      <c r="D30" s="524" t="n">
        <v>641405.95</v>
      </c>
      <c r="E30" s="524" t="n">
        <v>181221.8</v>
      </c>
      <c r="F30" s="524" t="n">
        <v>19108.22</v>
      </c>
      <c r="G30" s="524" t="n">
        <v>588953.72</v>
      </c>
      <c r="H30" s="524" t="n">
        <v>74140.88</v>
      </c>
      <c r="I30" s="524" t="n">
        <v>19029.71</v>
      </c>
      <c r="J30" s="524" t="s">
        <v>174</v>
      </c>
      <c r="K30" s="524" t="n">
        <v>2237330.62</v>
      </c>
      <c r="L30" s="524" t="n">
        <v>2045579.89</v>
      </c>
      <c r="M30" s="503" t="s">
        <v>549</v>
      </c>
    </row>
    <row r="31" customFormat="false" ht="21" hidden="false" customHeight="true" outlineLevel="0" collapsed="false">
      <c r="A31" s="598" t="s">
        <v>550</v>
      </c>
      <c r="B31" s="524" t="n">
        <v>79142.34</v>
      </c>
      <c r="C31" s="524" t="n">
        <v>570252.96</v>
      </c>
      <c r="D31" s="524" t="n">
        <v>396768.38</v>
      </c>
      <c r="E31" s="524" t="n">
        <v>146692.91</v>
      </c>
      <c r="F31" s="524" t="n">
        <v>15144.45</v>
      </c>
      <c r="G31" s="524" t="n">
        <v>591433.22</v>
      </c>
      <c r="H31" s="524" t="n">
        <v>48644.09</v>
      </c>
      <c r="I31" s="524" t="n">
        <v>3760</v>
      </c>
      <c r="J31" s="524" t="n">
        <v>3766.43</v>
      </c>
      <c r="K31" s="524" t="n">
        <v>1855604.78</v>
      </c>
      <c r="L31" s="524" t="n">
        <v>1897471.23</v>
      </c>
      <c r="M31" s="503" t="s">
        <v>550</v>
      </c>
    </row>
    <row r="32" customFormat="false" ht="21" hidden="false" customHeight="true" outlineLevel="0" collapsed="false">
      <c r="A32" s="598" t="s">
        <v>551</v>
      </c>
      <c r="B32" s="524" t="n">
        <v>117398.61</v>
      </c>
      <c r="C32" s="524" t="n">
        <v>1050188.72</v>
      </c>
      <c r="D32" s="524" t="n">
        <v>896269.48</v>
      </c>
      <c r="E32" s="524" t="n">
        <v>196953.28</v>
      </c>
      <c r="F32" s="524" t="n">
        <v>13654.76</v>
      </c>
      <c r="G32" s="524" t="n">
        <v>942325.12</v>
      </c>
      <c r="H32" s="524" t="n">
        <v>159364.89</v>
      </c>
      <c r="I32" s="524" t="n">
        <v>4026.14</v>
      </c>
      <c r="J32" s="524" t="n">
        <v>18216.59</v>
      </c>
      <c r="K32" s="524" t="n">
        <v>3398397.59</v>
      </c>
      <c r="L32" s="524" t="n">
        <v>3242558.53</v>
      </c>
      <c r="M32" s="503" t="s">
        <v>551</v>
      </c>
    </row>
    <row r="33" customFormat="false" ht="21" hidden="false" customHeight="true" outlineLevel="0" collapsed="false">
      <c r="A33" s="598" t="s">
        <v>552</v>
      </c>
      <c r="B33" s="524" t="n">
        <v>246033.13</v>
      </c>
      <c r="C33" s="524" t="n">
        <v>7045064.23</v>
      </c>
      <c r="D33" s="524" t="n">
        <v>4300785.85</v>
      </c>
      <c r="E33" s="524" t="n">
        <v>2172786.55</v>
      </c>
      <c r="F33" s="524" t="n">
        <v>206211.67</v>
      </c>
      <c r="G33" s="524" t="n">
        <v>4494382.26</v>
      </c>
      <c r="H33" s="524" t="n">
        <v>1060751.39</v>
      </c>
      <c r="I33" s="524" t="n">
        <v>86813.59</v>
      </c>
      <c r="J33" s="524" t="n">
        <v>148055.18</v>
      </c>
      <c r="K33" s="524" t="n">
        <v>19760883.85</v>
      </c>
      <c r="L33" s="524" t="n">
        <v>18158650.94</v>
      </c>
      <c r="M33" s="503" t="s">
        <v>552</v>
      </c>
    </row>
    <row r="34" customFormat="false" ht="5.1" hidden="false" customHeight="true" outlineLevel="0" collapsed="false">
      <c r="A34" s="598"/>
      <c r="M34" s="503"/>
    </row>
    <row r="35" s="588" customFormat="true" ht="24.95" hidden="false" customHeight="true" outlineLevel="0" collapsed="false">
      <c r="A35" s="550" t="s">
        <v>1513</v>
      </c>
      <c r="B35" s="599" t="n">
        <v>4180974.72</v>
      </c>
      <c r="C35" s="599" t="n">
        <v>17581881.13</v>
      </c>
      <c r="D35" s="599" t="n">
        <v>19216290.59</v>
      </c>
      <c r="E35" s="599" t="n">
        <v>8594634.82</v>
      </c>
      <c r="F35" s="599" t="n">
        <v>711276.18</v>
      </c>
      <c r="G35" s="599" t="n">
        <v>30389200.46</v>
      </c>
      <c r="H35" s="599" t="n">
        <v>2598439.65</v>
      </c>
      <c r="I35" s="599" t="n">
        <v>6481069.06</v>
      </c>
      <c r="J35" s="599" t="n">
        <v>523985.24</v>
      </c>
      <c r="K35" s="599" t="n">
        <v>90277751.86</v>
      </c>
      <c r="L35" s="599" t="n">
        <v>85900314.7</v>
      </c>
      <c r="M35" s="600" t="s">
        <v>139</v>
      </c>
    </row>
    <row r="36" customFormat="false" ht="12.75" hidden="false" customHeight="false" outlineLevel="0" collapsed="false">
      <c r="B36" s="601"/>
      <c r="C36" s="601"/>
      <c r="D36" s="601"/>
      <c r="H36" s="602"/>
      <c r="I36" s="602"/>
    </row>
    <row r="37" customFormat="false" ht="12.75" hidden="false" customHeight="false" outlineLevel="0" collapsed="false">
      <c r="B37" s="603"/>
      <c r="C37" s="603"/>
      <c r="D37" s="603"/>
      <c r="E37" s="603"/>
      <c r="F37" s="603"/>
      <c r="G37" s="603"/>
      <c r="H37" s="603"/>
      <c r="I37" s="603"/>
      <c r="J37" s="603"/>
      <c r="K37" s="603"/>
      <c r="L37" s="603"/>
      <c r="M37" s="603"/>
    </row>
  </sheetData>
  <mergeCells count="15">
    <mergeCell ref="F2:H2"/>
    <mergeCell ref="I2:K2"/>
    <mergeCell ref="A5:A8"/>
    <mergeCell ref="B5:K5"/>
    <mergeCell ref="L5:L7"/>
    <mergeCell ref="M5:M8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20.62"/>
    <col collapsed="false" customWidth="true" hidden="false" outlineLevel="0" max="2" min="2" style="502" width="12.99"/>
    <col collapsed="false" customWidth="true" hidden="false" outlineLevel="0" max="3" min="3" style="503" width="15.12"/>
    <col collapsed="false" customWidth="true" hidden="false" outlineLevel="0" max="4" min="4" style="502" width="14.12"/>
    <col collapsed="false" customWidth="true" hidden="false" outlineLevel="0" max="5" min="5" style="502" width="13.62"/>
    <col collapsed="false" customWidth="true" hidden="false" outlineLevel="0" max="6" min="6" style="502" width="10.12"/>
    <col collapsed="false" customWidth="true" hidden="false" outlineLevel="0" max="7" min="7" style="502" width="10.99"/>
    <col collapsed="false" customWidth="true" hidden="false" outlineLevel="0" max="8" min="8" style="502" width="7.87"/>
    <col collapsed="false" customWidth="true" hidden="false" outlineLevel="0" max="9" min="9" style="502" width="10.49"/>
    <col collapsed="false" customWidth="true" hidden="false" outlineLevel="0" max="10" min="10" style="502" width="8.75"/>
    <col collapsed="false" customWidth="true" hidden="false" outlineLevel="0" max="11" min="11" style="502" width="8.62"/>
    <col collapsed="false" customWidth="true" hidden="false" outlineLevel="0" max="12" min="12" style="502" width="21.25"/>
    <col collapsed="false" customWidth="false" hidden="false" outlineLevel="0" max="239" min="13" style="502" width="8.99"/>
    <col collapsed="false" customWidth="true" hidden="false" outlineLevel="0" max="240" min="240" style="502" width="18.99"/>
    <col collapsed="false" customWidth="true" hidden="false" outlineLevel="0" max="241" min="241" style="502" width="10.49"/>
    <col collapsed="false" customWidth="true" hidden="false" outlineLevel="0" max="242" min="242" style="502" width="9.99"/>
    <col collapsed="false" customWidth="true" hidden="false" outlineLevel="0" max="243" min="243" style="502" width="8.62"/>
    <col collapsed="false" customWidth="true" hidden="false" outlineLevel="0" max="244" min="244" style="502" width="7.99"/>
    <col collapsed="false" customWidth="true" hidden="false" outlineLevel="0" max="245" min="245" style="502" width="10.49"/>
    <col collapsed="false" customWidth="true" hidden="false" outlineLevel="0" max="246" min="246" style="502" width="11.62"/>
    <col collapsed="false" customWidth="true" hidden="false" outlineLevel="0" max="247" min="247" style="502" width="8.62"/>
    <col collapsed="false" customWidth="true" hidden="false" outlineLevel="0" max="248" min="248" style="502" width="10.49"/>
    <col collapsed="false" customWidth="true" hidden="false" outlineLevel="0" max="249" min="249" style="502" width="11.62"/>
    <col collapsed="false" customWidth="true" hidden="false" outlineLevel="0" max="250" min="250" style="502" width="8.62"/>
    <col collapsed="false" customWidth="true" hidden="false" outlineLevel="0" max="251" min="251" style="502" width="18.99"/>
    <col collapsed="false" customWidth="true" hidden="false" outlineLevel="0" max="252" min="252" style="502" width="17.37"/>
    <col collapsed="false" customWidth="true" hidden="false" outlineLevel="0" max="253" min="253" style="502" width="10.12"/>
    <col collapsed="false" customWidth="true" hidden="false" outlineLevel="0" max="254" min="254" style="502" width="9.99"/>
    <col collapsed="false" customWidth="false" hidden="false" outlineLevel="0" max="257" min="255" style="502" width="8.99"/>
  </cols>
  <sheetData>
    <row r="1" customFormat="false" ht="12" hidden="false" customHeight="false" outlineLevel="0" collapsed="false">
      <c r="L1" s="503" t="s">
        <v>1544</v>
      </c>
    </row>
    <row r="2" customFormat="false" ht="15" hidden="false" customHeight="true" outlineLevel="0" collapsed="false">
      <c r="B2" s="504"/>
      <c r="C2" s="504"/>
      <c r="D2" s="604" t="s">
        <v>1545</v>
      </c>
      <c r="E2" s="604"/>
      <c r="F2" s="591" t="s">
        <v>1546</v>
      </c>
      <c r="G2" s="591"/>
      <c r="H2" s="605"/>
      <c r="I2" s="605"/>
      <c r="J2" s="605"/>
      <c r="K2" s="605"/>
    </row>
    <row r="3" customFormat="false" ht="15" hidden="false" customHeight="true" outlineLevel="0" collapsed="false">
      <c r="B3" s="504"/>
      <c r="C3" s="504"/>
      <c r="D3" s="504"/>
      <c r="E3" s="506" t="s">
        <v>1547</v>
      </c>
      <c r="F3" s="507" t="s">
        <v>275</v>
      </c>
      <c r="H3" s="504"/>
      <c r="I3" s="504"/>
      <c r="J3" s="504"/>
      <c r="K3" s="504"/>
      <c r="L3" s="504"/>
    </row>
    <row r="4" customFormat="false" ht="15" hidden="false" customHeight="true" outlineLevel="0" collapsed="false">
      <c r="L4" s="503" t="s">
        <v>53</v>
      </c>
    </row>
    <row r="5" customFormat="false" ht="15" hidden="false" customHeight="true" outlineLevel="0" collapsed="false">
      <c r="A5" s="593" t="s">
        <v>523</v>
      </c>
      <c r="B5" s="606" t="s">
        <v>1548</v>
      </c>
      <c r="C5" s="606"/>
      <c r="D5" s="606"/>
      <c r="E5" s="606"/>
      <c r="F5" s="607" t="s">
        <v>1549</v>
      </c>
      <c r="G5" s="607"/>
      <c r="H5" s="607"/>
      <c r="I5" s="593" t="s">
        <v>1550</v>
      </c>
      <c r="J5" s="593"/>
      <c r="K5" s="593"/>
      <c r="L5" s="593" t="s">
        <v>523</v>
      </c>
    </row>
    <row r="6" customFormat="false" ht="15" hidden="false" customHeight="true" outlineLevel="0" collapsed="false">
      <c r="A6" s="593"/>
      <c r="B6" s="593" t="s">
        <v>524</v>
      </c>
      <c r="C6" s="593"/>
      <c r="D6" s="593"/>
      <c r="E6" s="593"/>
      <c r="F6" s="593" t="s">
        <v>525</v>
      </c>
      <c r="G6" s="593"/>
      <c r="H6" s="593"/>
      <c r="I6" s="593"/>
      <c r="J6" s="593"/>
      <c r="K6" s="593"/>
      <c r="L6" s="593"/>
    </row>
    <row r="7" customFormat="false" ht="50.1" hidden="false" customHeight="true" outlineLevel="0" collapsed="false">
      <c r="A7" s="593"/>
      <c r="B7" s="509" t="s">
        <v>526</v>
      </c>
      <c r="C7" s="593" t="s">
        <v>151</v>
      </c>
      <c r="D7" s="509" t="s">
        <v>527</v>
      </c>
      <c r="E7" s="509" t="s">
        <v>1551</v>
      </c>
      <c r="F7" s="509" t="s">
        <v>526</v>
      </c>
      <c r="G7" s="593" t="s">
        <v>151</v>
      </c>
      <c r="H7" s="509" t="s">
        <v>527</v>
      </c>
      <c r="I7" s="509" t="s">
        <v>526</v>
      </c>
      <c r="J7" s="593" t="s">
        <v>151</v>
      </c>
      <c r="K7" s="509" t="s">
        <v>527</v>
      </c>
      <c r="L7" s="593"/>
    </row>
    <row r="8" customFormat="false" ht="18" hidden="false" customHeight="true" outlineLevel="0" collapsed="false">
      <c r="A8" s="593"/>
      <c r="B8" s="593" t="s">
        <v>60</v>
      </c>
      <c r="C8" s="593" t="s">
        <v>61</v>
      </c>
      <c r="D8" s="593" t="s">
        <v>62</v>
      </c>
      <c r="E8" s="593" t="s">
        <v>63</v>
      </c>
      <c r="F8" s="593" t="s">
        <v>64</v>
      </c>
      <c r="G8" s="593" t="s">
        <v>65</v>
      </c>
      <c r="H8" s="593" t="s">
        <v>154</v>
      </c>
      <c r="I8" s="593" t="s">
        <v>155</v>
      </c>
      <c r="J8" s="593" t="s">
        <v>306</v>
      </c>
      <c r="K8" s="593" t="s">
        <v>307</v>
      </c>
      <c r="L8" s="593"/>
    </row>
    <row r="9" customFormat="false" ht="6" hidden="false" customHeight="true" outlineLevel="0" collapsed="false">
      <c r="A9" s="597"/>
      <c r="B9" s="597"/>
      <c r="C9" s="508"/>
      <c r="D9" s="597"/>
      <c r="E9" s="597"/>
      <c r="F9" s="597"/>
      <c r="G9" s="597"/>
      <c r="H9" s="597"/>
      <c r="I9" s="597"/>
      <c r="J9" s="597"/>
      <c r="K9" s="597"/>
      <c r="L9" s="597"/>
    </row>
    <row r="10" customFormat="false" ht="21.95" hidden="false" customHeight="true" outlineLevel="0" collapsed="false">
      <c r="A10" s="598" t="s">
        <v>529</v>
      </c>
      <c r="B10" s="608" t="n">
        <v>894822</v>
      </c>
      <c r="C10" s="608" t="n">
        <v>15057.91</v>
      </c>
      <c r="D10" s="609" t="n">
        <v>0.0002</v>
      </c>
      <c r="E10" s="544" t="n">
        <v>0.02</v>
      </c>
      <c r="F10" s="608" t="n">
        <v>894822</v>
      </c>
      <c r="G10" s="608" t="n">
        <v>15057.91</v>
      </c>
      <c r="H10" s="610" t="n">
        <v>0.0002</v>
      </c>
      <c r="I10" s="608" t="n">
        <v>829204</v>
      </c>
      <c r="J10" s="608" t="n">
        <v>15249.03</v>
      </c>
      <c r="K10" s="609" t="n">
        <v>0.0002</v>
      </c>
      <c r="L10" s="503" t="s">
        <v>529</v>
      </c>
    </row>
    <row r="11" customFormat="false" ht="21.95" hidden="false" customHeight="true" outlineLevel="0" collapsed="false">
      <c r="A11" s="598" t="s">
        <v>530</v>
      </c>
      <c r="B11" s="608" t="n">
        <v>883380</v>
      </c>
      <c r="C11" s="608" t="n">
        <v>67313.16</v>
      </c>
      <c r="D11" s="609" t="n">
        <v>0.0007</v>
      </c>
      <c r="E11" s="544" t="n">
        <v>0.08</v>
      </c>
      <c r="F11" s="608" t="n">
        <v>1778202</v>
      </c>
      <c r="G11" s="608" t="n">
        <v>82371.07</v>
      </c>
      <c r="H11" s="610" t="n">
        <v>0.0009</v>
      </c>
      <c r="I11" s="608" t="n">
        <v>896340</v>
      </c>
      <c r="J11" s="608" t="n">
        <v>68303.26</v>
      </c>
      <c r="K11" s="609" t="n">
        <v>0.0008</v>
      </c>
      <c r="L11" s="503" t="s">
        <v>530</v>
      </c>
    </row>
    <row r="12" customFormat="false" ht="21.95" hidden="false" customHeight="true" outlineLevel="0" collapsed="false">
      <c r="A12" s="598" t="s">
        <v>531</v>
      </c>
      <c r="B12" s="608" t="n">
        <v>2051251</v>
      </c>
      <c r="C12" s="608" t="n">
        <v>351739.6</v>
      </c>
      <c r="D12" s="609" t="n">
        <v>0.0039</v>
      </c>
      <c r="E12" s="544" t="n">
        <v>0.17</v>
      </c>
      <c r="F12" s="608" t="n">
        <v>3829453</v>
      </c>
      <c r="G12" s="608" t="n">
        <v>434110.67</v>
      </c>
      <c r="H12" s="610" t="n">
        <v>0.0048</v>
      </c>
      <c r="I12" s="608" t="n">
        <v>2110415</v>
      </c>
      <c r="J12" s="608" t="n">
        <v>361312.12</v>
      </c>
      <c r="K12" s="609" t="n">
        <v>0.0042</v>
      </c>
      <c r="L12" s="503" t="s">
        <v>531</v>
      </c>
    </row>
    <row r="13" customFormat="false" ht="21.95" hidden="false" customHeight="true" outlineLevel="0" collapsed="false">
      <c r="A13" s="598" t="s">
        <v>532</v>
      </c>
      <c r="B13" s="608" t="n">
        <v>2229948</v>
      </c>
      <c r="C13" s="608" t="n">
        <v>807169.99</v>
      </c>
      <c r="D13" s="609" t="n">
        <v>0.0089</v>
      </c>
      <c r="E13" s="544" t="n">
        <v>0.36</v>
      </c>
      <c r="F13" s="608" t="n">
        <v>6059401</v>
      </c>
      <c r="G13" s="608" t="n">
        <v>1241280.66</v>
      </c>
      <c r="H13" s="610" t="n">
        <v>0.0137</v>
      </c>
      <c r="I13" s="608" t="n">
        <v>2271830</v>
      </c>
      <c r="J13" s="608" t="n">
        <v>820955.68</v>
      </c>
      <c r="K13" s="609" t="n">
        <v>0.0096</v>
      </c>
      <c r="L13" s="503" t="s">
        <v>532</v>
      </c>
    </row>
    <row r="14" customFormat="false" ht="21.95" hidden="false" customHeight="true" outlineLevel="0" collapsed="false">
      <c r="A14" s="598" t="s">
        <v>533</v>
      </c>
      <c r="B14" s="608" t="n">
        <v>1692760</v>
      </c>
      <c r="C14" s="608" t="n">
        <v>1172803.55</v>
      </c>
      <c r="D14" s="609" t="n">
        <v>0.013</v>
      </c>
      <c r="E14" s="544" t="n">
        <v>0.69</v>
      </c>
      <c r="F14" s="608" t="n">
        <v>7752161</v>
      </c>
      <c r="G14" s="608" t="n">
        <v>2414084.21</v>
      </c>
      <c r="H14" s="610" t="n">
        <v>0.0267</v>
      </c>
      <c r="I14" s="608" t="n">
        <v>1647704</v>
      </c>
      <c r="J14" s="608" t="n">
        <v>1140692.41</v>
      </c>
      <c r="K14" s="609" t="n">
        <v>0.0133</v>
      </c>
      <c r="L14" s="503" t="s">
        <v>533</v>
      </c>
    </row>
    <row r="15" customFormat="false" ht="21.95" hidden="false" customHeight="true" outlineLevel="0" collapsed="false">
      <c r="A15" s="598" t="s">
        <v>534</v>
      </c>
      <c r="B15" s="608" t="n">
        <v>979388</v>
      </c>
      <c r="C15" s="608" t="n">
        <v>1352592.26</v>
      </c>
      <c r="D15" s="609" t="n">
        <v>0.015</v>
      </c>
      <c r="E15" s="544" t="n">
        <v>1.38</v>
      </c>
      <c r="F15" s="608" t="n">
        <v>8731549</v>
      </c>
      <c r="G15" s="608" t="n">
        <v>3766676.47</v>
      </c>
      <c r="H15" s="610" t="n">
        <v>0.0417</v>
      </c>
      <c r="I15" s="608" t="n">
        <v>964653</v>
      </c>
      <c r="J15" s="608" t="n">
        <v>1330666.82</v>
      </c>
      <c r="K15" s="609" t="n">
        <v>0.0155</v>
      </c>
      <c r="L15" s="503" t="s">
        <v>534</v>
      </c>
    </row>
    <row r="16" customFormat="false" ht="21.95" hidden="false" customHeight="true" outlineLevel="0" collapsed="false">
      <c r="A16" s="598" t="s">
        <v>535</v>
      </c>
      <c r="B16" s="608" t="n">
        <v>463262</v>
      </c>
      <c r="C16" s="608" t="n">
        <v>1136776.63</v>
      </c>
      <c r="D16" s="609" t="n">
        <v>0.0126</v>
      </c>
      <c r="E16" s="544" t="n">
        <v>2.45</v>
      </c>
      <c r="F16" s="608" t="n">
        <v>9194811</v>
      </c>
      <c r="G16" s="608" t="n">
        <v>4903453.09</v>
      </c>
      <c r="H16" s="610" t="n">
        <v>0.0543</v>
      </c>
      <c r="I16" s="608" t="n">
        <v>456552</v>
      </c>
      <c r="J16" s="608" t="n">
        <v>1121187.47</v>
      </c>
      <c r="K16" s="609" t="n">
        <v>0.0131</v>
      </c>
      <c r="L16" s="503" t="s">
        <v>535</v>
      </c>
    </row>
    <row r="17" customFormat="false" ht="21.95" hidden="false" customHeight="true" outlineLevel="0" collapsed="false">
      <c r="A17" s="598" t="s">
        <v>536</v>
      </c>
      <c r="B17" s="608" t="n">
        <v>249137</v>
      </c>
      <c r="C17" s="608" t="n">
        <v>854993.94</v>
      </c>
      <c r="D17" s="609" t="n">
        <v>0.0095</v>
      </c>
      <c r="E17" s="544" t="n">
        <v>3.43</v>
      </c>
      <c r="F17" s="608" t="n">
        <v>9443948</v>
      </c>
      <c r="G17" s="608" t="n">
        <v>5758447.03</v>
      </c>
      <c r="H17" s="610" t="n">
        <v>0.0638</v>
      </c>
      <c r="I17" s="608" t="n">
        <v>238172</v>
      </c>
      <c r="J17" s="608" t="n">
        <v>820640.07</v>
      </c>
      <c r="K17" s="609" t="n">
        <v>0.0096</v>
      </c>
      <c r="L17" s="503" t="s">
        <v>536</v>
      </c>
    </row>
    <row r="18" customFormat="false" ht="21.95" hidden="false" customHeight="true" outlineLevel="0" collapsed="false">
      <c r="A18" s="598" t="s">
        <v>537</v>
      </c>
      <c r="B18" s="608" t="n">
        <v>170724</v>
      </c>
      <c r="C18" s="608" t="n">
        <v>762297.41</v>
      </c>
      <c r="D18" s="609" t="n">
        <v>0.0084</v>
      </c>
      <c r="E18" s="544" t="n">
        <v>4.47</v>
      </c>
      <c r="F18" s="608" t="n">
        <v>9614672</v>
      </c>
      <c r="G18" s="608" t="n">
        <v>6520744.44</v>
      </c>
      <c r="H18" s="610" t="n">
        <v>0.0722</v>
      </c>
      <c r="I18" s="608" t="n">
        <v>164063</v>
      </c>
      <c r="J18" s="608" t="n">
        <v>732484.15</v>
      </c>
      <c r="K18" s="609" t="n">
        <v>0.0085</v>
      </c>
      <c r="L18" s="503" t="s">
        <v>537</v>
      </c>
    </row>
    <row r="19" customFormat="false" ht="21.95" hidden="false" customHeight="true" outlineLevel="0" collapsed="false">
      <c r="A19" s="598" t="s">
        <v>538</v>
      </c>
      <c r="B19" s="608" t="n">
        <v>388383</v>
      </c>
      <c r="C19" s="608" t="n">
        <v>2686126.35</v>
      </c>
      <c r="D19" s="609" t="n">
        <v>0.0298</v>
      </c>
      <c r="E19" s="544" t="n">
        <v>6.92</v>
      </c>
      <c r="F19" s="608" t="n">
        <v>10003055</v>
      </c>
      <c r="G19" s="608" t="n">
        <v>9206870.79</v>
      </c>
      <c r="H19" s="610" t="n">
        <v>0.102</v>
      </c>
      <c r="I19" s="608" t="n">
        <v>364977</v>
      </c>
      <c r="J19" s="608" t="n">
        <v>2526647.45</v>
      </c>
      <c r="K19" s="609" t="n">
        <v>0.0294</v>
      </c>
      <c r="L19" s="503" t="s">
        <v>538</v>
      </c>
    </row>
    <row r="20" customFormat="false" ht="21.95" hidden="false" customHeight="true" outlineLevel="0" collapsed="false">
      <c r="A20" s="598" t="s">
        <v>539</v>
      </c>
      <c r="B20" s="608" t="n">
        <v>298291</v>
      </c>
      <c r="C20" s="608" t="n">
        <v>4661358.71</v>
      </c>
      <c r="D20" s="609" t="n">
        <v>0.0516</v>
      </c>
      <c r="E20" s="544" t="n">
        <v>15.63</v>
      </c>
      <c r="F20" s="608" t="n">
        <v>10301346</v>
      </c>
      <c r="G20" s="608" t="n">
        <v>13868229.5</v>
      </c>
      <c r="H20" s="610" t="n">
        <v>0.1536</v>
      </c>
      <c r="I20" s="608" t="n">
        <v>282894</v>
      </c>
      <c r="J20" s="608" t="n">
        <v>4436016.87</v>
      </c>
      <c r="K20" s="609" t="n">
        <v>0.0516</v>
      </c>
      <c r="L20" s="503" t="s">
        <v>539</v>
      </c>
    </row>
    <row r="21" customFormat="false" ht="21.95" hidden="false" customHeight="true" outlineLevel="0" collapsed="false">
      <c r="A21" s="598" t="s">
        <v>540</v>
      </c>
      <c r="B21" s="608" t="n">
        <v>143764</v>
      </c>
      <c r="C21" s="608" t="n">
        <v>5059808.4</v>
      </c>
      <c r="D21" s="609" t="n">
        <v>0.056</v>
      </c>
      <c r="E21" s="544" t="n">
        <v>35.2</v>
      </c>
      <c r="F21" s="608" t="n">
        <v>10445110</v>
      </c>
      <c r="G21" s="608" t="n">
        <v>18928037.91</v>
      </c>
      <c r="H21" s="610" t="n">
        <v>0.2097</v>
      </c>
      <c r="I21" s="608" t="n">
        <v>136974</v>
      </c>
      <c r="J21" s="608" t="n">
        <v>4818676.82</v>
      </c>
      <c r="K21" s="609" t="n">
        <v>0.0561</v>
      </c>
      <c r="L21" s="503" t="s">
        <v>540</v>
      </c>
    </row>
    <row r="22" customFormat="false" ht="21.95" hidden="false" customHeight="true" outlineLevel="0" collapsed="false">
      <c r="A22" s="598" t="s">
        <v>541</v>
      </c>
      <c r="B22" s="608" t="n">
        <v>60633</v>
      </c>
      <c r="C22" s="608" t="n">
        <v>3651861.5</v>
      </c>
      <c r="D22" s="609" t="n">
        <v>0.0405</v>
      </c>
      <c r="E22" s="544" t="n">
        <v>60.23</v>
      </c>
      <c r="F22" s="608" t="n">
        <v>10505743</v>
      </c>
      <c r="G22" s="608" t="n">
        <v>22579899.41</v>
      </c>
      <c r="H22" s="610" t="n">
        <v>0.2501</v>
      </c>
      <c r="I22" s="608" t="n">
        <v>58058</v>
      </c>
      <c r="J22" s="608" t="n">
        <v>3492941.34</v>
      </c>
      <c r="K22" s="609" t="n">
        <v>0.0407</v>
      </c>
      <c r="L22" s="503" t="s">
        <v>541</v>
      </c>
    </row>
    <row r="23" customFormat="false" ht="21.95" hidden="false" customHeight="true" outlineLevel="0" collapsed="false">
      <c r="A23" s="598" t="s">
        <v>542</v>
      </c>
      <c r="B23" s="608" t="n">
        <v>32017</v>
      </c>
      <c r="C23" s="608" t="n">
        <v>2762447.06</v>
      </c>
      <c r="D23" s="609" t="n">
        <v>0.0306</v>
      </c>
      <c r="E23" s="544" t="n">
        <v>86.28</v>
      </c>
      <c r="F23" s="608" t="n">
        <v>10537760</v>
      </c>
      <c r="G23" s="608" t="n">
        <v>25342346.47</v>
      </c>
      <c r="H23" s="610" t="n">
        <v>0.2807</v>
      </c>
      <c r="I23" s="608" t="n">
        <v>29944</v>
      </c>
      <c r="J23" s="608" t="n">
        <v>2578618.76</v>
      </c>
      <c r="K23" s="609" t="n">
        <v>0.03</v>
      </c>
      <c r="L23" s="503" t="s">
        <v>542</v>
      </c>
    </row>
    <row r="24" customFormat="false" ht="21.95" hidden="false" customHeight="true" outlineLevel="0" collapsed="false">
      <c r="A24" s="598" t="s">
        <v>543</v>
      </c>
      <c r="B24" s="608" t="n">
        <v>65433</v>
      </c>
      <c r="C24" s="608" t="n">
        <v>13660740.03</v>
      </c>
      <c r="D24" s="609" t="n">
        <v>0.1513</v>
      </c>
      <c r="E24" s="544" t="n">
        <v>208.77</v>
      </c>
      <c r="F24" s="608" t="n">
        <v>10603193</v>
      </c>
      <c r="G24" s="608" t="n">
        <v>39003086.5</v>
      </c>
      <c r="H24" s="610" t="n">
        <v>0.432</v>
      </c>
      <c r="I24" s="608" t="n">
        <v>63599</v>
      </c>
      <c r="J24" s="608" t="n">
        <v>13294620.92</v>
      </c>
      <c r="K24" s="609" t="n">
        <v>0.1548</v>
      </c>
      <c r="L24" s="503" t="s">
        <v>543</v>
      </c>
    </row>
    <row r="25" customFormat="false" ht="21.95" hidden="false" customHeight="true" outlineLevel="0" collapsed="false">
      <c r="A25" s="598" t="s">
        <v>544</v>
      </c>
      <c r="B25" s="608" t="n">
        <v>12067</v>
      </c>
      <c r="C25" s="608" t="n">
        <v>8309774.71</v>
      </c>
      <c r="D25" s="609" t="n">
        <v>0.092</v>
      </c>
      <c r="E25" s="544" t="n">
        <v>688.64</v>
      </c>
      <c r="F25" s="608" t="n">
        <v>10615260</v>
      </c>
      <c r="G25" s="608" t="n">
        <v>47312861.21</v>
      </c>
      <c r="H25" s="610" t="n">
        <v>0.5241</v>
      </c>
      <c r="I25" s="608" t="n">
        <v>11871</v>
      </c>
      <c r="J25" s="608" t="n">
        <v>8211003.12</v>
      </c>
      <c r="K25" s="609" t="n">
        <v>0.0956</v>
      </c>
      <c r="L25" s="503" t="s">
        <v>544</v>
      </c>
    </row>
    <row r="26" customFormat="false" ht="21.95" hidden="false" customHeight="true" outlineLevel="0" collapsed="false">
      <c r="A26" s="598" t="s">
        <v>545</v>
      </c>
      <c r="B26" s="608" t="n">
        <v>5051</v>
      </c>
      <c r="C26" s="608" t="n">
        <v>5939889.52</v>
      </c>
      <c r="D26" s="609" t="n">
        <v>0.0658</v>
      </c>
      <c r="E26" s="544" t="n">
        <v>1175.98</v>
      </c>
      <c r="F26" s="608" t="n">
        <v>10620311</v>
      </c>
      <c r="G26" s="608" t="n">
        <v>53252750.73</v>
      </c>
      <c r="H26" s="610" t="n">
        <v>0.5899</v>
      </c>
      <c r="I26" s="608" t="n">
        <v>4765</v>
      </c>
      <c r="J26" s="608" t="n">
        <v>5626741.42</v>
      </c>
      <c r="K26" s="609" t="n">
        <v>0.0655</v>
      </c>
      <c r="L26" s="503" t="s">
        <v>545</v>
      </c>
    </row>
    <row r="27" customFormat="false" ht="21.95" hidden="false" customHeight="true" outlineLevel="0" collapsed="false">
      <c r="A27" s="598" t="s">
        <v>546</v>
      </c>
      <c r="B27" s="608" t="n">
        <v>2296</v>
      </c>
      <c r="C27" s="608" t="n">
        <v>3922422.05</v>
      </c>
      <c r="D27" s="609" t="n">
        <v>0.0434</v>
      </c>
      <c r="E27" s="544" t="n">
        <v>1708.37</v>
      </c>
      <c r="F27" s="608" t="n">
        <v>10622607</v>
      </c>
      <c r="G27" s="608" t="n">
        <v>57175172.78</v>
      </c>
      <c r="H27" s="610" t="n">
        <v>0.6333</v>
      </c>
      <c r="I27" s="608" t="n">
        <v>2077</v>
      </c>
      <c r="J27" s="608" t="n">
        <v>3559068.84</v>
      </c>
      <c r="K27" s="609" t="n">
        <v>0.0414</v>
      </c>
      <c r="L27" s="503" t="s">
        <v>546</v>
      </c>
    </row>
    <row r="28" customFormat="false" ht="21.95" hidden="false" customHeight="true" outlineLevel="0" collapsed="false">
      <c r="A28" s="598" t="s">
        <v>547</v>
      </c>
      <c r="B28" s="608" t="n">
        <v>1428</v>
      </c>
      <c r="C28" s="608" t="n">
        <v>3153042.23</v>
      </c>
      <c r="D28" s="609" t="n">
        <v>0.0349</v>
      </c>
      <c r="E28" s="544" t="n">
        <v>2208.01</v>
      </c>
      <c r="F28" s="608" t="n">
        <v>10624035</v>
      </c>
      <c r="G28" s="608" t="n">
        <v>60328215.01</v>
      </c>
      <c r="H28" s="610" t="n">
        <v>0.6683</v>
      </c>
      <c r="I28" s="608" t="n">
        <v>1386</v>
      </c>
      <c r="J28" s="608" t="n">
        <v>3065901.96</v>
      </c>
      <c r="K28" s="609" t="n">
        <v>0.0357</v>
      </c>
      <c r="L28" s="503" t="s">
        <v>547</v>
      </c>
    </row>
    <row r="29" customFormat="false" ht="21.95" hidden="false" customHeight="true" outlineLevel="0" collapsed="false">
      <c r="A29" s="598" t="s">
        <v>548</v>
      </c>
      <c r="B29" s="608" t="n">
        <v>994</v>
      </c>
      <c r="C29" s="608" t="n">
        <v>2697320.01</v>
      </c>
      <c r="D29" s="609" t="n">
        <v>0.0299</v>
      </c>
      <c r="E29" s="544" t="n">
        <v>2713.6</v>
      </c>
      <c r="F29" s="608" t="n">
        <v>10625029</v>
      </c>
      <c r="G29" s="608" t="n">
        <v>63025535.03</v>
      </c>
      <c r="H29" s="610" t="n">
        <v>0.6981</v>
      </c>
      <c r="I29" s="608" t="n">
        <v>931</v>
      </c>
      <c r="J29" s="608" t="n">
        <v>2534325.61</v>
      </c>
      <c r="K29" s="609" t="n">
        <v>0.0295</v>
      </c>
      <c r="L29" s="503" t="s">
        <v>548</v>
      </c>
    </row>
    <row r="30" customFormat="false" ht="21.95" hidden="false" customHeight="true" outlineLevel="0" collapsed="false">
      <c r="A30" s="598" t="s">
        <v>549</v>
      </c>
      <c r="B30" s="608" t="n">
        <v>698</v>
      </c>
      <c r="C30" s="608" t="n">
        <v>2237330.62</v>
      </c>
      <c r="D30" s="609" t="n">
        <v>0.0248</v>
      </c>
      <c r="E30" s="544" t="n">
        <v>3205.34</v>
      </c>
      <c r="F30" s="608" t="n">
        <v>10625727</v>
      </c>
      <c r="G30" s="608" t="n">
        <v>65262865.64</v>
      </c>
      <c r="H30" s="610" t="n">
        <v>0.7229</v>
      </c>
      <c r="I30" s="608" t="n">
        <v>638</v>
      </c>
      <c r="J30" s="608" t="n">
        <v>2045579.89</v>
      </c>
      <c r="K30" s="609" t="n">
        <v>0.0238</v>
      </c>
      <c r="L30" s="503" t="s">
        <v>549</v>
      </c>
    </row>
    <row r="31" customFormat="false" ht="21.95" hidden="false" customHeight="true" outlineLevel="0" collapsed="false">
      <c r="A31" s="598" t="s">
        <v>550</v>
      </c>
      <c r="B31" s="608" t="n">
        <v>495</v>
      </c>
      <c r="C31" s="608" t="n">
        <v>1855604.78</v>
      </c>
      <c r="D31" s="609" t="n">
        <v>0.0206</v>
      </c>
      <c r="E31" s="544" t="n">
        <v>3748.7</v>
      </c>
      <c r="F31" s="608" t="n">
        <v>10626222</v>
      </c>
      <c r="G31" s="608" t="n">
        <v>67118470.42</v>
      </c>
      <c r="H31" s="610" t="n">
        <v>0.7435</v>
      </c>
      <c r="I31" s="608" t="n">
        <v>508</v>
      </c>
      <c r="J31" s="608" t="n">
        <v>1897471.23</v>
      </c>
      <c r="K31" s="609" t="n">
        <v>0.0221</v>
      </c>
      <c r="L31" s="503" t="s">
        <v>550</v>
      </c>
    </row>
    <row r="32" customFormat="false" ht="21.95" hidden="false" customHeight="true" outlineLevel="0" collapsed="false">
      <c r="A32" s="598" t="s">
        <v>551</v>
      </c>
      <c r="B32" s="608" t="n">
        <v>763</v>
      </c>
      <c r="C32" s="608" t="n">
        <v>3398397.59</v>
      </c>
      <c r="D32" s="609" t="n">
        <v>0.0376</v>
      </c>
      <c r="E32" s="544" t="n">
        <v>4453.99</v>
      </c>
      <c r="F32" s="608" t="n">
        <v>10626985</v>
      </c>
      <c r="G32" s="608" t="n">
        <v>70516868.01</v>
      </c>
      <c r="H32" s="610" t="n">
        <v>0.7811</v>
      </c>
      <c r="I32" s="608" t="n">
        <v>727</v>
      </c>
      <c r="J32" s="608" t="n">
        <v>3242558.53</v>
      </c>
      <c r="K32" s="609" t="n">
        <v>0.0377</v>
      </c>
      <c r="L32" s="503" t="s">
        <v>551</v>
      </c>
    </row>
    <row r="33" customFormat="false" ht="21.95" hidden="false" customHeight="true" outlineLevel="0" collapsed="false">
      <c r="A33" s="598" t="s">
        <v>552</v>
      </c>
      <c r="B33" s="608" t="n">
        <v>1940</v>
      </c>
      <c r="C33" s="608" t="n">
        <v>19760883.85</v>
      </c>
      <c r="D33" s="609" t="n">
        <v>0.2189</v>
      </c>
      <c r="E33" s="544" t="n">
        <v>10186.02</v>
      </c>
      <c r="F33" s="608" t="n">
        <v>10628925</v>
      </c>
      <c r="G33" s="608" t="n">
        <v>90277751.86</v>
      </c>
      <c r="H33" s="610" t="n">
        <v>1</v>
      </c>
      <c r="I33" s="608" t="n">
        <v>1793</v>
      </c>
      <c r="J33" s="608" t="n">
        <v>18158650.94</v>
      </c>
      <c r="K33" s="609" t="n">
        <v>0.2114</v>
      </c>
      <c r="L33" s="503" t="s">
        <v>552</v>
      </c>
    </row>
    <row r="34" customFormat="false" ht="6" hidden="false" customHeight="true" outlineLevel="0" collapsed="false">
      <c r="A34" s="598"/>
      <c r="B34" s="608"/>
      <c r="C34" s="608"/>
      <c r="D34" s="609"/>
      <c r="E34" s="544"/>
      <c r="F34" s="608"/>
      <c r="G34" s="608"/>
      <c r="H34" s="610"/>
      <c r="I34" s="608"/>
      <c r="J34" s="608"/>
      <c r="K34" s="608"/>
      <c r="L34" s="503"/>
    </row>
    <row r="35" s="504" customFormat="true" ht="24.95" hidden="false" customHeight="true" outlineLevel="0" collapsed="false">
      <c r="A35" s="550" t="s">
        <v>139</v>
      </c>
      <c r="B35" s="611" t="n">
        <v>10628925</v>
      </c>
      <c r="C35" s="611" t="n">
        <v>90277751.86</v>
      </c>
      <c r="D35" s="612" t="n">
        <v>1</v>
      </c>
      <c r="E35" s="613" t="n">
        <v>8.49</v>
      </c>
      <c r="F35" s="611" t="n">
        <v>10628925</v>
      </c>
      <c r="G35" s="611" t="n">
        <v>90277751.86</v>
      </c>
      <c r="H35" s="614" t="n">
        <v>1</v>
      </c>
      <c r="I35" s="611" t="n">
        <v>10540075</v>
      </c>
      <c r="J35" s="611" t="n">
        <v>85900314.7</v>
      </c>
      <c r="K35" s="615" t="n">
        <v>1</v>
      </c>
      <c r="L35" s="550" t="s">
        <v>1513</v>
      </c>
    </row>
  </sheetData>
  <mergeCells count="8">
    <mergeCell ref="D2:E2"/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" zeroHeight="false" outlineLevelRow="0" outlineLevelCol="0"/>
  <cols>
    <col collapsed="false" customWidth="true" hidden="false" outlineLevel="0" max="1" min="1" style="502" width="18.49"/>
    <col collapsed="false" customWidth="true" hidden="false" outlineLevel="0" max="2" min="2" style="502" width="10.62"/>
    <col collapsed="false" customWidth="true" hidden="false" outlineLevel="0" max="3" min="3" style="502" width="8.87"/>
    <col collapsed="false" customWidth="true" hidden="false" outlineLevel="0" max="4" min="4" style="502" width="9.12"/>
    <col collapsed="false" customWidth="true" hidden="false" outlineLevel="0" max="5" min="5" style="502" width="9.24"/>
    <col collapsed="false" customWidth="true" hidden="false" outlineLevel="0" max="6" min="6" style="502" width="10.25"/>
    <col collapsed="false" customWidth="true" hidden="false" outlineLevel="0" max="7" min="7" style="502" width="10.99"/>
    <col collapsed="false" customWidth="true" hidden="false" outlineLevel="0" max="8" min="8" style="502" width="8.75"/>
    <col collapsed="false" customWidth="true" hidden="false" outlineLevel="0" max="9" min="9" style="502" width="13.99"/>
    <col collapsed="false" customWidth="true" hidden="false" outlineLevel="0" max="10" min="10" style="502" width="12.12"/>
    <col collapsed="false" customWidth="true" hidden="false" outlineLevel="0" max="11" min="11" style="502" width="12.99"/>
    <col collapsed="false" customWidth="true" hidden="false" outlineLevel="0" max="12" min="12" style="502" width="23.62"/>
    <col collapsed="false" customWidth="true" hidden="false" outlineLevel="0" max="241" min="13" style="502" width="7.99"/>
    <col collapsed="false" customWidth="true" hidden="false" outlineLevel="0" max="242" min="242" style="502" width="18.99"/>
    <col collapsed="false" customWidth="true" hidden="false" outlineLevel="0" max="243" min="243" style="502" width="10.49"/>
    <col collapsed="false" customWidth="true" hidden="false" outlineLevel="0" max="244" min="244" style="502" width="9.99"/>
    <col collapsed="false" customWidth="true" hidden="false" outlineLevel="0" max="245" min="245" style="502" width="8.62"/>
    <col collapsed="false" customWidth="true" hidden="false" outlineLevel="0" max="246" min="246" style="502" width="7.99"/>
    <col collapsed="false" customWidth="true" hidden="false" outlineLevel="0" max="247" min="247" style="502" width="10.49"/>
    <col collapsed="false" customWidth="true" hidden="false" outlineLevel="0" max="248" min="248" style="502" width="11.62"/>
    <col collapsed="false" customWidth="true" hidden="false" outlineLevel="0" max="249" min="249" style="502" width="8.62"/>
    <col collapsed="false" customWidth="true" hidden="false" outlineLevel="0" max="250" min="250" style="502" width="10.49"/>
    <col collapsed="false" customWidth="true" hidden="false" outlineLevel="0" max="251" min="251" style="502" width="11.62"/>
    <col collapsed="false" customWidth="true" hidden="false" outlineLevel="0" max="252" min="252" style="502" width="8.62"/>
    <col collapsed="false" customWidth="true" hidden="false" outlineLevel="0" max="253" min="253" style="502" width="18.99"/>
    <col collapsed="false" customWidth="false" hidden="false" outlineLevel="0" max="257" min="254" style="502" width="8.12"/>
  </cols>
  <sheetData>
    <row r="1" customFormat="false" ht="12" hidden="false" customHeight="false" outlineLevel="0" collapsed="false">
      <c r="L1" s="503" t="s">
        <v>1552</v>
      </c>
    </row>
    <row r="2" customFormat="false" ht="15" hidden="false" customHeight="true" outlineLevel="0" collapsed="false">
      <c r="B2" s="504"/>
      <c r="C2" s="504"/>
      <c r="D2" s="504"/>
      <c r="G2" s="506" t="s">
        <v>1553</v>
      </c>
      <c r="H2" s="591" t="s">
        <v>1554</v>
      </c>
      <c r="J2" s="504"/>
      <c r="K2" s="504"/>
    </row>
    <row r="3" customFormat="false" ht="15" hidden="false" customHeight="true" outlineLevel="0" collapsed="false">
      <c r="B3" s="504"/>
      <c r="C3" s="504"/>
      <c r="D3" s="504"/>
      <c r="G3" s="506" t="s">
        <v>426</v>
      </c>
      <c r="H3" s="507" t="s">
        <v>275</v>
      </c>
      <c r="J3" s="504"/>
      <c r="K3" s="504"/>
      <c r="L3" s="504"/>
    </row>
    <row r="4" customFormat="false" ht="15" hidden="false" customHeight="true" outlineLevel="0" collapsed="false">
      <c r="L4" s="503" t="s">
        <v>53</v>
      </c>
    </row>
    <row r="5" customFormat="false" ht="15" hidden="false" customHeight="true" outlineLevel="0" collapsed="false">
      <c r="A5" s="593" t="s">
        <v>523</v>
      </c>
      <c r="B5" s="616" t="s">
        <v>1555</v>
      </c>
      <c r="C5" s="616"/>
      <c r="D5" s="616"/>
      <c r="E5" s="616"/>
      <c r="F5" s="617" t="s">
        <v>1549</v>
      </c>
      <c r="G5" s="617"/>
      <c r="H5" s="617"/>
      <c r="I5" s="593" t="s">
        <v>1550</v>
      </c>
      <c r="J5" s="593"/>
      <c r="K5" s="593"/>
      <c r="L5" s="593" t="s">
        <v>523</v>
      </c>
    </row>
    <row r="6" customFormat="false" ht="15" hidden="false" customHeight="true" outlineLevel="0" collapsed="false">
      <c r="A6" s="593"/>
      <c r="B6" s="593" t="s">
        <v>524</v>
      </c>
      <c r="C6" s="593"/>
      <c r="D6" s="593"/>
      <c r="E6" s="593"/>
      <c r="F6" s="593" t="s">
        <v>525</v>
      </c>
      <c r="G6" s="593"/>
      <c r="H6" s="593"/>
      <c r="I6" s="593"/>
      <c r="J6" s="593"/>
      <c r="K6" s="593"/>
      <c r="L6" s="593"/>
    </row>
    <row r="7" customFormat="false" ht="50.1" hidden="false" customHeight="true" outlineLevel="0" collapsed="false">
      <c r="A7" s="593"/>
      <c r="B7" s="509" t="s">
        <v>526</v>
      </c>
      <c r="C7" s="593" t="s">
        <v>151</v>
      </c>
      <c r="D7" s="509" t="s">
        <v>527</v>
      </c>
      <c r="E7" s="509" t="s">
        <v>1551</v>
      </c>
      <c r="F7" s="509" t="s">
        <v>526</v>
      </c>
      <c r="G7" s="593" t="s">
        <v>151</v>
      </c>
      <c r="H7" s="509" t="s">
        <v>527</v>
      </c>
      <c r="I7" s="509" t="s">
        <v>526</v>
      </c>
      <c r="J7" s="593" t="s">
        <v>151</v>
      </c>
      <c r="K7" s="509" t="s">
        <v>527</v>
      </c>
      <c r="L7" s="593"/>
    </row>
    <row r="8" customFormat="false" ht="18" hidden="false" customHeight="true" outlineLevel="0" collapsed="false">
      <c r="A8" s="593"/>
      <c r="B8" s="593" t="s">
        <v>60</v>
      </c>
      <c r="C8" s="593" t="s">
        <v>61</v>
      </c>
      <c r="D8" s="593" t="s">
        <v>62</v>
      </c>
      <c r="E8" s="593" t="s">
        <v>63</v>
      </c>
      <c r="F8" s="593" t="s">
        <v>64</v>
      </c>
      <c r="G8" s="593" t="s">
        <v>65</v>
      </c>
      <c r="H8" s="593" t="s">
        <v>154</v>
      </c>
      <c r="I8" s="593" t="s">
        <v>155</v>
      </c>
      <c r="J8" s="593" t="s">
        <v>306</v>
      </c>
      <c r="K8" s="593" t="s">
        <v>307</v>
      </c>
      <c r="L8" s="593"/>
    </row>
    <row r="9" customFormat="false" ht="5.1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  <c r="L9" s="597"/>
    </row>
    <row r="10" customFormat="false" ht="21.95" hidden="false" customHeight="true" outlineLevel="0" collapsed="false">
      <c r="A10" s="598" t="s">
        <v>529</v>
      </c>
      <c r="B10" s="618" t="n">
        <v>227040</v>
      </c>
      <c r="C10" s="618" t="n">
        <v>2968.95</v>
      </c>
      <c r="D10" s="609" t="n">
        <v>0.0002</v>
      </c>
      <c r="E10" s="544" t="n">
        <v>0.01</v>
      </c>
      <c r="F10" s="618" t="n">
        <v>227040</v>
      </c>
      <c r="G10" s="618" t="n">
        <v>2968.95</v>
      </c>
      <c r="H10" s="610" t="n">
        <v>0.0002</v>
      </c>
      <c r="I10" s="618" t="n">
        <v>189388</v>
      </c>
      <c r="J10" s="618" t="n">
        <v>3073.83</v>
      </c>
      <c r="K10" s="609" t="n">
        <v>0.0002</v>
      </c>
      <c r="L10" s="503" t="s">
        <v>529</v>
      </c>
    </row>
    <row r="11" customFormat="false" ht="21.95" hidden="false" customHeight="true" outlineLevel="0" collapsed="false">
      <c r="A11" s="598" t="s">
        <v>530</v>
      </c>
      <c r="B11" s="618" t="n">
        <v>205206</v>
      </c>
      <c r="C11" s="618" t="n">
        <v>16043.73</v>
      </c>
      <c r="D11" s="609" t="n">
        <v>0.001</v>
      </c>
      <c r="E11" s="544" t="n">
        <v>0.08</v>
      </c>
      <c r="F11" s="618" t="n">
        <v>432246</v>
      </c>
      <c r="G11" s="618" t="n">
        <v>19012.69</v>
      </c>
      <c r="H11" s="610" t="n">
        <v>0.0011</v>
      </c>
      <c r="I11" s="618" t="n">
        <v>222241</v>
      </c>
      <c r="J11" s="618" t="n">
        <v>17279.56</v>
      </c>
      <c r="K11" s="609" t="n">
        <v>0.0011</v>
      </c>
      <c r="L11" s="503" t="s">
        <v>530</v>
      </c>
    </row>
    <row r="12" customFormat="false" ht="21.95" hidden="false" customHeight="true" outlineLevel="0" collapsed="false">
      <c r="A12" s="598" t="s">
        <v>531</v>
      </c>
      <c r="B12" s="618" t="n">
        <v>650521</v>
      </c>
      <c r="C12" s="618" t="n">
        <v>114239.52</v>
      </c>
      <c r="D12" s="609" t="n">
        <v>0.0068</v>
      </c>
      <c r="E12" s="544" t="n">
        <v>0.18</v>
      </c>
      <c r="F12" s="618" t="n">
        <v>1082767</v>
      </c>
      <c r="G12" s="618" t="n">
        <v>133252.21</v>
      </c>
      <c r="H12" s="610" t="n">
        <v>0.0079</v>
      </c>
      <c r="I12" s="618" t="n">
        <v>714063</v>
      </c>
      <c r="J12" s="618" t="n">
        <v>125365.51</v>
      </c>
      <c r="K12" s="609" t="n">
        <v>0.0079</v>
      </c>
      <c r="L12" s="503" t="s">
        <v>531</v>
      </c>
    </row>
    <row r="13" customFormat="false" ht="21.95" hidden="false" customHeight="true" outlineLevel="0" collapsed="false">
      <c r="A13" s="598" t="s">
        <v>532</v>
      </c>
      <c r="B13" s="618" t="n">
        <v>775430</v>
      </c>
      <c r="C13" s="618" t="n">
        <v>278933.98</v>
      </c>
      <c r="D13" s="609" t="n">
        <v>0.0166</v>
      </c>
      <c r="E13" s="544" t="n">
        <v>0.36</v>
      </c>
      <c r="F13" s="618" t="n">
        <v>1858197</v>
      </c>
      <c r="G13" s="618" t="n">
        <v>412186.2</v>
      </c>
      <c r="H13" s="610" t="n">
        <v>0.0245</v>
      </c>
      <c r="I13" s="618" t="n">
        <v>812299</v>
      </c>
      <c r="J13" s="618" t="n">
        <v>292053.24</v>
      </c>
      <c r="K13" s="609" t="n">
        <v>0.0183</v>
      </c>
      <c r="L13" s="503" t="s">
        <v>532</v>
      </c>
    </row>
    <row r="14" customFormat="false" ht="21.95" hidden="false" customHeight="true" outlineLevel="0" collapsed="false">
      <c r="A14" s="598" t="s">
        <v>533</v>
      </c>
      <c r="B14" s="618" t="n">
        <v>414061</v>
      </c>
      <c r="C14" s="618" t="n">
        <v>279661.42</v>
      </c>
      <c r="D14" s="609" t="n">
        <v>0.0166</v>
      </c>
      <c r="E14" s="544" t="n">
        <v>0.68</v>
      </c>
      <c r="F14" s="618" t="n">
        <v>2272258</v>
      </c>
      <c r="G14" s="618" t="n">
        <v>691847.62</v>
      </c>
      <c r="H14" s="610" t="n">
        <v>0.0411</v>
      </c>
      <c r="I14" s="618" t="n">
        <v>383918</v>
      </c>
      <c r="J14" s="618" t="n">
        <v>261749.54</v>
      </c>
      <c r="K14" s="609" t="n">
        <v>0.0164</v>
      </c>
      <c r="L14" s="503" t="s">
        <v>533</v>
      </c>
    </row>
    <row r="15" customFormat="false" ht="21.95" hidden="false" customHeight="true" outlineLevel="0" collapsed="false">
      <c r="A15" s="598" t="s">
        <v>534</v>
      </c>
      <c r="B15" s="618" t="n">
        <v>223280</v>
      </c>
      <c r="C15" s="618" t="n">
        <v>322977.17</v>
      </c>
      <c r="D15" s="609" t="n">
        <v>0.0192</v>
      </c>
      <c r="E15" s="544" t="n">
        <v>1.45</v>
      </c>
      <c r="F15" s="618" t="n">
        <v>2495538</v>
      </c>
      <c r="G15" s="618" t="n">
        <v>1014824.79</v>
      </c>
      <c r="H15" s="610" t="n">
        <v>0.0602</v>
      </c>
      <c r="I15" s="618" t="n">
        <v>220516</v>
      </c>
      <c r="J15" s="618" t="n">
        <v>318842.05</v>
      </c>
      <c r="K15" s="609" t="n">
        <v>0.02</v>
      </c>
      <c r="L15" s="503" t="s">
        <v>534</v>
      </c>
    </row>
    <row r="16" customFormat="false" ht="21.95" hidden="false" customHeight="true" outlineLevel="0" collapsed="false">
      <c r="A16" s="598" t="s">
        <v>535</v>
      </c>
      <c r="B16" s="618" t="n">
        <v>179611</v>
      </c>
      <c r="C16" s="618" t="n">
        <v>453924</v>
      </c>
      <c r="D16" s="609" t="n">
        <v>0.0269</v>
      </c>
      <c r="E16" s="544" t="n">
        <v>2.53</v>
      </c>
      <c r="F16" s="618" t="n">
        <v>2675149</v>
      </c>
      <c r="G16" s="618" t="n">
        <v>1468748.79</v>
      </c>
      <c r="H16" s="610" t="n">
        <v>0.0872</v>
      </c>
      <c r="I16" s="618" t="n">
        <v>177140</v>
      </c>
      <c r="J16" s="618" t="n">
        <v>449226.23</v>
      </c>
      <c r="K16" s="609" t="n">
        <v>0.0282</v>
      </c>
      <c r="L16" s="503" t="s">
        <v>535</v>
      </c>
    </row>
    <row r="17" customFormat="false" ht="21.95" hidden="false" customHeight="true" outlineLevel="0" collapsed="false">
      <c r="A17" s="598" t="s">
        <v>536</v>
      </c>
      <c r="B17" s="618" t="n">
        <v>75590</v>
      </c>
      <c r="C17" s="618" t="n">
        <v>258319.08</v>
      </c>
      <c r="D17" s="609" t="n">
        <v>0.0153</v>
      </c>
      <c r="E17" s="544" t="n">
        <v>3.42</v>
      </c>
      <c r="F17" s="618" t="n">
        <v>2750739</v>
      </c>
      <c r="G17" s="618" t="n">
        <v>1727067.87</v>
      </c>
      <c r="H17" s="610" t="n">
        <v>0.1025</v>
      </c>
      <c r="I17" s="618" t="n">
        <v>70421</v>
      </c>
      <c r="J17" s="618" t="n">
        <v>243450.02</v>
      </c>
      <c r="K17" s="609" t="n">
        <v>0.0153</v>
      </c>
      <c r="L17" s="503" t="s">
        <v>536</v>
      </c>
    </row>
    <row r="18" customFormat="false" ht="21.95" hidden="false" customHeight="true" outlineLevel="0" collapsed="false">
      <c r="A18" s="598" t="s">
        <v>537</v>
      </c>
      <c r="B18" s="618" t="n">
        <v>42906</v>
      </c>
      <c r="C18" s="618" t="n">
        <v>191385.22</v>
      </c>
      <c r="D18" s="609" t="n">
        <v>0.0114</v>
      </c>
      <c r="E18" s="544" t="n">
        <v>4.46</v>
      </c>
      <c r="F18" s="618" t="n">
        <v>2793645</v>
      </c>
      <c r="G18" s="618" t="n">
        <v>1918453.1</v>
      </c>
      <c r="H18" s="610" t="n">
        <v>0.1139</v>
      </c>
      <c r="I18" s="618" t="n">
        <v>37839</v>
      </c>
      <c r="J18" s="618" t="n">
        <v>168136.13</v>
      </c>
      <c r="K18" s="609" t="n">
        <v>0.0105</v>
      </c>
      <c r="L18" s="503" t="s">
        <v>537</v>
      </c>
    </row>
    <row r="19" customFormat="false" ht="21.95" hidden="false" customHeight="true" outlineLevel="0" collapsed="false">
      <c r="A19" s="598" t="s">
        <v>538</v>
      </c>
      <c r="B19" s="618" t="n">
        <v>59361</v>
      </c>
      <c r="C19" s="618" t="n">
        <v>392251.89</v>
      </c>
      <c r="D19" s="609" t="n">
        <v>0.0233</v>
      </c>
      <c r="E19" s="544" t="n">
        <v>6.61</v>
      </c>
      <c r="F19" s="618" t="n">
        <v>2853006</v>
      </c>
      <c r="G19" s="618" t="n">
        <v>2310704.99</v>
      </c>
      <c r="H19" s="610" t="n">
        <v>0.1372</v>
      </c>
      <c r="I19" s="618" t="n">
        <v>47654</v>
      </c>
      <c r="J19" s="618" t="n">
        <v>318770.03</v>
      </c>
      <c r="K19" s="609" t="n">
        <v>0.02</v>
      </c>
      <c r="L19" s="503" t="s">
        <v>538</v>
      </c>
    </row>
    <row r="20" customFormat="false" ht="21.95" hidden="false" customHeight="true" outlineLevel="0" collapsed="false">
      <c r="A20" s="598" t="s">
        <v>539</v>
      </c>
      <c r="B20" s="618" t="n">
        <v>48458</v>
      </c>
      <c r="C20" s="618" t="n">
        <v>767265.58</v>
      </c>
      <c r="D20" s="609" t="n">
        <v>0.0456</v>
      </c>
      <c r="E20" s="544" t="n">
        <v>15.83</v>
      </c>
      <c r="F20" s="618" t="n">
        <v>2901464</v>
      </c>
      <c r="G20" s="618" t="n">
        <v>3077970.57</v>
      </c>
      <c r="H20" s="610" t="n">
        <v>0.1827</v>
      </c>
      <c r="I20" s="618" t="n">
        <v>46756</v>
      </c>
      <c r="J20" s="618" t="n">
        <v>757576.59</v>
      </c>
      <c r="K20" s="609" t="n">
        <v>0.0475</v>
      </c>
      <c r="L20" s="503" t="s">
        <v>539</v>
      </c>
    </row>
    <row r="21" customFormat="false" ht="21.95" hidden="false" customHeight="true" outlineLevel="0" collapsed="false">
      <c r="A21" s="598" t="s">
        <v>540</v>
      </c>
      <c r="B21" s="618" t="n">
        <v>24257</v>
      </c>
      <c r="C21" s="618" t="n">
        <v>881855.67</v>
      </c>
      <c r="D21" s="609" t="n">
        <v>0.0524</v>
      </c>
      <c r="E21" s="544" t="n">
        <v>36.35</v>
      </c>
      <c r="F21" s="618" t="n">
        <v>2925721</v>
      </c>
      <c r="G21" s="618" t="n">
        <v>3959826.24</v>
      </c>
      <c r="H21" s="610" t="n">
        <v>0.2351</v>
      </c>
      <c r="I21" s="618" t="n">
        <v>23491</v>
      </c>
      <c r="J21" s="618" t="n">
        <v>852561.02</v>
      </c>
      <c r="K21" s="609" t="n">
        <v>0.0535</v>
      </c>
      <c r="L21" s="503" t="s">
        <v>540</v>
      </c>
    </row>
    <row r="22" customFormat="false" ht="21.95" hidden="false" customHeight="true" outlineLevel="0" collapsed="false">
      <c r="A22" s="598" t="s">
        <v>541</v>
      </c>
      <c r="B22" s="618" t="n">
        <v>10531</v>
      </c>
      <c r="C22" s="618" t="n">
        <v>640628.07</v>
      </c>
      <c r="D22" s="609" t="n">
        <v>0.038</v>
      </c>
      <c r="E22" s="544" t="n">
        <v>60.83</v>
      </c>
      <c r="F22" s="618" t="n">
        <v>2936252</v>
      </c>
      <c r="G22" s="618" t="n">
        <v>4600454.31</v>
      </c>
      <c r="H22" s="610" t="n">
        <v>0.2731</v>
      </c>
      <c r="I22" s="618" t="n">
        <v>10073</v>
      </c>
      <c r="J22" s="618" t="n">
        <v>613351.65</v>
      </c>
      <c r="K22" s="609" t="n">
        <v>0.0385</v>
      </c>
      <c r="L22" s="503" t="s">
        <v>541</v>
      </c>
    </row>
    <row r="23" customFormat="false" ht="21.95" hidden="false" customHeight="true" outlineLevel="0" collapsed="false">
      <c r="A23" s="598" t="s">
        <v>542</v>
      </c>
      <c r="B23" s="618" t="n">
        <v>7889</v>
      </c>
      <c r="C23" s="618" t="n">
        <v>673476.82</v>
      </c>
      <c r="D23" s="609" t="n">
        <v>0.04</v>
      </c>
      <c r="E23" s="544" t="n">
        <v>85.37</v>
      </c>
      <c r="F23" s="618" t="n">
        <v>2944141</v>
      </c>
      <c r="G23" s="618" t="n">
        <v>5273931.13</v>
      </c>
      <c r="H23" s="610" t="n">
        <v>0.3131</v>
      </c>
      <c r="I23" s="618" t="n">
        <v>6825</v>
      </c>
      <c r="J23" s="618" t="n">
        <v>576303.63</v>
      </c>
      <c r="K23" s="609" t="n">
        <v>0.0361</v>
      </c>
      <c r="L23" s="503" t="s">
        <v>542</v>
      </c>
    </row>
    <row r="24" customFormat="false" ht="21.95" hidden="false" customHeight="true" outlineLevel="0" collapsed="false">
      <c r="A24" s="598" t="s">
        <v>543</v>
      </c>
      <c r="B24" s="618" t="n">
        <v>4096</v>
      </c>
      <c r="C24" s="618" t="n">
        <v>943868.73</v>
      </c>
      <c r="D24" s="609" t="n">
        <v>0.056</v>
      </c>
      <c r="E24" s="544" t="n">
        <v>230.44</v>
      </c>
      <c r="F24" s="618" t="n">
        <v>2948237</v>
      </c>
      <c r="G24" s="618" t="n">
        <v>6217799.86</v>
      </c>
      <c r="H24" s="610" t="n">
        <v>0.3691</v>
      </c>
      <c r="I24" s="618" t="n">
        <v>4038</v>
      </c>
      <c r="J24" s="618" t="n">
        <v>928499.89</v>
      </c>
      <c r="K24" s="609" t="n">
        <v>0.0582</v>
      </c>
      <c r="L24" s="503" t="s">
        <v>543</v>
      </c>
    </row>
    <row r="25" customFormat="false" ht="21.95" hidden="false" customHeight="true" outlineLevel="0" collapsed="false">
      <c r="A25" s="598" t="s">
        <v>544</v>
      </c>
      <c r="B25" s="618" t="n">
        <v>1121</v>
      </c>
      <c r="C25" s="618" t="n">
        <v>781393.4</v>
      </c>
      <c r="D25" s="609" t="n">
        <v>0.0464</v>
      </c>
      <c r="E25" s="544" t="n">
        <v>697.05</v>
      </c>
      <c r="F25" s="618" t="n">
        <v>2949358</v>
      </c>
      <c r="G25" s="618" t="n">
        <v>6999193.26</v>
      </c>
      <c r="H25" s="610" t="n">
        <v>0.4155</v>
      </c>
      <c r="I25" s="618" t="n">
        <v>1038</v>
      </c>
      <c r="J25" s="618" t="n">
        <v>740881.54</v>
      </c>
      <c r="K25" s="609" t="n">
        <v>0.0465</v>
      </c>
      <c r="L25" s="503" t="s">
        <v>544</v>
      </c>
    </row>
    <row r="26" customFormat="false" ht="21.95" hidden="false" customHeight="true" outlineLevel="0" collapsed="false">
      <c r="A26" s="598" t="s">
        <v>545</v>
      </c>
      <c r="B26" s="618" t="n">
        <v>504</v>
      </c>
      <c r="C26" s="618" t="n">
        <v>612539.93</v>
      </c>
      <c r="D26" s="609" t="n">
        <v>0.0364</v>
      </c>
      <c r="E26" s="544" t="n">
        <v>1215.36</v>
      </c>
      <c r="F26" s="618" t="n">
        <v>2949862</v>
      </c>
      <c r="G26" s="618" t="n">
        <v>7611733.19</v>
      </c>
      <c r="H26" s="610" t="n">
        <v>0.4519</v>
      </c>
      <c r="I26" s="618" t="n">
        <v>432</v>
      </c>
      <c r="J26" s="618" t="n">
        <v>527733.57</v>
      </c>
      <c r="K26" s="609" t="n">
        <v>0.0331</v>
      </c>
      <c r="L26" s="503" t="s">
        <v>545</v>
      </c>
    </row>
    <row r="27" customFormat="false" ht="21.95" hidden="false" customHeight="true" outlineLevel="0" collapsed="false">
      <c r="A27" s="598" t="s">
        <v>546</v>
      </c>
      <c r="B27" s="618" t="n">
        <v>319</v>
      </c>
      <c r="C27" s="618" t="n">
        <v>553214.43</v>
      </c>
      <c r="D27" s="609" t="n">
        <v>0.0328</v>
      </c>
      <c r="E27" s="544" t="n">
        <v>1734.21</v>
      </c>
      <c r="F27" s="618" t="n">
        <v>2950181</v>
      </c>
      <c r="G27" s="618" t="n">
        <v>8164947.62</v>
      </c>
      <c r="H27" s="610" t="n">
        <v>0.4847</v>
      </c>
      <c r="I27" s="618" t="n">
        <v>319</v>
      </c>
      <c r="J27" s="618" t="n">
        <v>553055.8</v>
      </c>
      <c r="K27" s="609" t="n">
        <v>0.0347</v>
      </c>
      <c r="L27" s="503" t="s">
        <v>546</v>
      </c>
    </row>
    <row r="28" customFormat="false" ht="21.95" hidden="false" customHeight="true" outlineLevel="0" collapsed="false">
      <c r="A28" s="598" t="s">
        <v>547</v>
      </c>
      <c r="B28" s="618" t="n">
        <v>233</v>
      </c>
      <c r="C28" s="618" t="n">
        <v>517555.6</v>
      </c>
      <c r="D28" s="609" t="n">
        <v>0.0307</v>
      </c>
      <c r="E28" s="544" t="n">
        <v>2221.27</v>
      </c>
      <c r="F28" s="618" t="n">
        <v>2950414</v>
      </c>
      <c r="G28" s="618" t="n">
        <v>8682503.22</v>
      </c>
      <c r="H28" s="610" t="n">
        <v>0.5155</v>
      </c>
      <c r="I28" s="618" t="n">
        <v>227</v>
      </c>
      <c r="J28" s="618" t="n">
        <v>498605.85</v>
      </c>
      <c r="K28" s="609" t="n">
        <v>0.0313</v>
      </c>
      <c r="L28" s="503" t="s">
        <v>547</v>
      </c>
    </row>
    <row r="29" customFormat="false" ht="21.95" hidden="false" customHeight="true" outlineLevel="0" collapsed="false">
      <c r="A29" s="598" t="s">
        <v>548</v>
      </c>
      <c r="B29" s="618" t="n">
        <v>171</v>
      </c>
      <c r="C29" s="618" t="n">
        <v>468276.1</v>
      </c>
      <c r="D29" s="609" t="n">
        <v>0.0278</v>
      </c>
      <c r="E29" s="544" t="n">
        <v>2738.46</v>
      </c>
      <c r="F29" s="618" t="n">
        <v>2950585</v>
      </c>
      <c r="G29" s="618" t="n">
        <v>9150779.32</v>
      </c>
      <c r="H29" s="610" t="n">
        <v>0.5433</v>
      </c>
      <c r="I29" s="618" t="n">
        <v>184</v>
      </c>
      <c r="J29" s="618" t="n">
        <v>503685.6</v>
      </c>
      <c r="K29" s="609" t="n">
        <v>0.0316</v>
      </c>
      <c r="L29" s="503" t="s">
        <v>548</v>
      </c>
    </row>
    <row r="30" customFormat="false" ht="21.95" hidden="false" customHeight="true" outlineLevel="0" collapsed="false">
      <c r="A30" s="598" t="s">
        <v>549</v>
      </c>
      <c r="B30" s="618" t="n">
        <v>134</v>
      </c>
      <c r="C30" s="618" t="n">
        <v>433813.03</v>
      </c>
      <c r="D30" s="609" t="n">
        <v>0.0258</v>
      </c>
      <c r="E30" s="544" t="n">
        <v>3237.41</v>
      </c>
      <c r="F30" s="618" t="n">
        <v>2950719</v>
      </c>
      <c r="G30" s="618" t="n">
        <v>9584592.35</v>
      </c>
      <c r="H30" s="610" t="n">
        <v>0.569</v>
      </c>
      <c r="I30" s="618" t="n">
        <v>135</v>
      </c>
      <c r="J30" s="618" t="n">
        <v>436152.74</v>
      </c>
      <c r="K30" s="609" t="n">
        <v>0.0274</v>
      </c>
      <c r="L30" s="503" t="s">
        <v>549</v>
      </c>
    </row>
    <row r="31" customFormat="false" ht="21.95" hidden="false" customHeight="true" outlineLevel="0" collapsed="false">
      <c r="A31" s="598" t="s">
        <v>550</v>
      </c>
      <c r="B31" s="618" t="n">
        <v>91</v>
      </c>
      <c r="C31" s="618" t="n">
        <v>338142.24</v>
      </c>
      <c r="D31" s="609" t="n">
        <v>0.0201</v>
      </c>
      <c r="E31" s="544" t="n">
        <v>3715.85</v>
      </c>
      <c r="F31" s="618" t="n">
        <v>2950810</v>
      </c>
      <c r="G31" s="618" t="n">
        <v>9922734.59</v>
      </c>
      <c r="H31" s="610" t="n">
        <v>0.5891</v>
      </c>
      <c r="I31" s="618" t="n">
        <v>104</v>
      </c>
      <c r="J31" s="618" t="n">
        <v>386334.82</v>
      </c>
      <c r="K31" s="609" t="n">
        <v>0.0242</v>
      </c>
      <c r="L31" s="503" t="s">
        <v>550</v>
      </c>
    </row>
    <row r="32" customFormat="false" ht="21.95" hidden="false" customHeight="true" outlineLevel="0" collapsed="false">
      <c r="A32" s="598" t="s">
        <v>551</v>
      </c>
      <c r="B32" s="618" t="n">
        <v>147</v>
      </c>
      <c r="C32" s="618" t="n">
        <v>653522.74</v>
      </c>
      <c r="D32" s="609" t="n">
        <v>0.0388</v>
      </c>
      <c r="E32" s="544" t="n">
        <v>4445.73</v>
      </c>
      <c r="F32" s="618" t="n">
        <v>2950957</v>
      </c>
      <c r="G32" s="618" t="n">
        <v>10576257.32</v>
      </c>
      <c r="H32" s="610" t="n">
        <v>0.6279</v>
      </c>
      <c r="I32" s="618" t="n">
        <v>134</v>
      </c>
      <c r="J32" s="618" t="n">
        <v>597419</v>
      </c>
      <c r="K32" s="609" t="n">
        <v>0.0375</v>
      </c>
      <c r="L32" s="503" t="s">
        <v>551</v>
      </c>
    </row>
    <row r="33" customFormat="false" ht="21.95" hidden="false" customHeight="true" outlineLevel="0" collapsed="false">
      <c r="A33" s="598" t="s">
        <v>552</v>
      </c>
      <c r="B33" s="618" t="n">
        <v>533</v>
      </c>
      <c r="C33" s="618" t="n">
        <v>6268022.76</v>
      </c>
      <c r="D33" s="609" t="n">
        <v>0.3721</v>
      </c>
      <c r="E33" s="544" t="n">
        <v>11759.89</v>
      </c>
      <c r="F33" s="618" t="n">
        <v>2951490</v>
      </c>
      <c r="G33" s="618" t="n">
        <v>16844280.08</v>
      </c>
      <c r="H33" s="610" t="n">
        <v>1</v>
      </c>
      <c r="I33" s="618" t="n">
        <v>497</v>
      </c>
      <c r="J33" s="618" t="n">
        <v>5772292.76</v>
      </c>
      <c r="K33" s="609" t="n">
        <v>0.3621</v>
      </c>
      <c r="L33" s="503" t="s">
        <v>552</v>
      </c>
    </row>
    <row r="34" customFormat="false" ht="5.1" hidden="false" customHeight="true" outlineLevel="0" collapsed="false">
      <c r="A34" s="598"/>
      <c r="B34" s="618"/>
      <c r="C34" s="618"/>
      <c r="D34" s="609"/>
      <c r="E34" s="544"/>
      <c r="F34" s="618"/>
      <c r="G34" s="618"/>
      <c r="H34" s="610"/>
      <c r="I34" s="618"/>
      <c r="J34" s="618"/>
      <c r="K34" s="618"/>
      <c r="L34" s="503"/>
    </row>
    <row r="35" s="504" customFormat="true" ht="24.95" hidden="false" customHeight="true" outlineLevel="0" collapsed="false">
      <c r="A35" s="550" t="s">
        <v>139</v>
      </c>
      <c r="B35" s="619" t="n">
        <v>2951490</v>
      </c>
      <c r="C35" s="619" t="n">
        <v>16844280.08</v>
      </c>
      <c r="D35" s="612" t="n">
        <v>1</v>
      </c>
      <c r="E35" s="613" t="n">
        <v>5.71</v>
      </c>
      <c r="F35" s="619" t="n">
        <v>2951490</v>
      </c>
      <c r="G35" s="619" t="n">
        <v>16844280.08</v>
      </c>
      <c r="H35" s="614" t="n">
        <v>1</v>
      </c>
      <c r="I35" s="619" t="n">
        <v>2969732</v>
      </c>
      <c r="J35" s="619" t="n">
        <v>15942400.59</v>
      </c>
      <c r="K35" s="615" t="n">
        <v>1</v>
      </c>
      <c r="L35" s="550" t="s">
        <v>1513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19.62"/>
    <col collapsed="false" customWidth="true" hidden="false" outlineLevel="0" max="2" min="2" style="502" width="9.62"/>
    <col collapsed="false" customWidth="true" hidden="false" outlineLevel="0" max="3" min="3" style="502" width="10.86"/>
    <col collapsed="false" customWidth="true" hidden="false" outlineLevel="0" max="4" min="4" style="502" width="8.25"/>
    <col collapsed="false" customWidth="true" hidden="false" outlineLevel="0" max="5" min="5" style="502" width="8.87"/>
    <col collapsed="false" customWidth="true" hidden="false" outlineLevel="0" max="6" min="6" style="502" width="8.62"/>
    <col collapsed="false" customWidth="true" hidden="false" outlineLevel="0" max="7" min="7" style="502" width="10.25"/>
    <col collapsed="false" customWidth="true" hidden="false" outlineLevel="0" max="8" min="8" style="502" width="9.24"/>
    <col collapsed="false" customWidth="true" hidden="false" outlineLevel="0" max="9" min="9" style="502" width="15.99"/>
    <col collapsed="false" customWidth="true" hidden="false" outlineLevel="0" max="10" min="10" style="502" width="15.62"/>
    <col collapsed="false" customWidth="true" hidden="false" outlineLevel="0" max="11" min="11" style="502" width="13.75"/>
    <col collapsed="false" customWidth="true" hidden="false" outlineLevel="0" max="12" min="12" style="502" width="29.99"/>
    <col collapsed="false" customWidth="false" hidden="false" outlineLevel="0" max="228" min="13" style="502" width="8.99"/>
    <col collapsed="false" customWidth="true" hidden="false" outlineLevel="0" max="229" min="229" style="502" width="18.99"/>
    <col collapsed="false" customWidth="true" hidden="false" outlineLevel="0" max="230" min="230" style="502" width="10.49"/>
    <col collapsed="false" customWidth="true" hidden="false" outlineLevel="0" max="231" min="231" style="502" width="9.99"/>
    <col collapsed="false" customWidth="true" hidden="false" outlineLevel="0" max="232" min="232" style="502" width="8.62"/>
    <col collapsed="false" customWidth="true" hidden="false" outlineLevel="0" max="233" min="233" style="502" width="7.99"/>
    <col collapsed="false" customWidth="true" hidden="false" outlineLevel="0" max="234" min="234" style="502" width="10.49"/>
    <col collapsed="false" customWidth="true" hidden="false" outlineLevel="0" max="235" min="235" style="502" width="11.62"/>
    <col collapsed="false" customWidth="true" hidden="false" outlineLevel="0" max="236" min="236" style="502" width="8.62"/>
    <col collapsed="false" customWidth="true" hidden="false" outlineLevel="0" max="237" min="237" style="502" width="10.49"/>
    <col collapsed="false" customWidth="true" hidden="false" outlineLevel="0" max="238" min="238" style="502" width="11.62"/>
    <col collapsed="false" customWidth="true" hidden="false" outlineLevel="0" max="239" min="239" style="502" width="8.62"/>
    <col collapsed="false" customWidth="true" hidden="false" outlineLevel="0" max="240" min="240" style="502" width="18.99"/>
    <col collapsed="false" customWidth="false" hidden="false" outlineLevel="0" max="257" min="241" style="502" width="8.99"/>
  </cols>
  <sheetData>
    <row r="1" customFormat="false" ht="12" hidden="false" customHeight="false" outlineLevel="0" collapsed="false">
      <c r="L1" s="503" t="s">
        <v>1556</v>
      </c>
    </row>
    <row r="2" customFormat="false" ht="15" hidden="false" customHeight="true" outlineLevel="0" collapsed="false">
      <c r="B2" s="504"/>
      <c r="C2" s="504"/>
      <c r="D2" s="504"/>
      <c r="H2" s="506" t="s">
        <v>1553</v>
      </c>
      <c r="I2" s="507" t="s">
        <v>1557</v>
      </c>
      <c r="J2" s="605"/>
      <c r="K2" s="605"/>
    </row>
    <row r="3" customFormat="false" ht="15" hidden="false" customHeight="true" outlineLevel="0" collapsed="false">
      <c r="B3" s="504"/>
      <c r="C3" s="504"/>
      <c r="D3" s="504"/>
      <c r="H3" s="506" t="s">
        <v>429</v>
      </c>
      <c r="I3" s="507" t="s">
        <v>275</v>
      </c>
      <c r="J3" s="504"/>
      <c r="K3" s="504"/>
      <c r="L3" s="504"/>
    </row>
    <row r="4" customFormat="false" ht="15" hidden="false" customHeight="true" outlineLevel="0" collapsed="false">
      <c r="L4" s="503" t="s">
        <v>53</v>
      </c>
    </row>
    <row r="5" customFormat="false" ht="15" hidden="false" customHeight="true" outlineLevel="0" collapsed="false">
      <c r="A5" s="593" t="s">
        <v>523</v>
      </c>
      <c r="B5" s="606" t="s">
        <v>1548</v>
      </c>
      <c r="C5" s="606"/>
      <c r="D5" s="606"/>
      <c r="E5" s="606"/>
      <c r="F5" s="607" t="s">
        <v>1549</v>
      </c>
      <c r="G5" s="607"/>
      <c r="H5" s="607"/>
      <c r="I5" s="593" t="s">
        <v>1550</v>
      </c>
      <c r="J5" s="593"/>
      <c r="K5" s="593"/>
      <c r="L5" s="593" t="s">
        <v>523</v>
      </c>
    </row>
    <row r="6" customFormat="false" ht="15" hidden="false" customHeight="true" outlineLevel="0" collapsed="false">
      <c r="A6" s="593"/>
      <c r="B6" s="593" t="s">
        <v>524</v>
      </c>
      <c r="C6" s="593"/>
      <c r="D6" s="593"/>
      <c r="E6" s="593"/>
      <c r="F6" s="593" t="s">
        <v>525</v>
      </c>
      <c r="G6" s="593"/>
      <c r="H6" s="593"/>
      <c r="I6" s="593"/>
      <c r="J6" s="593"/>
      <c r="K6" s="593"/>
      <c r="L6" s="593"/>
    </row>
    <row r="7" customFormat="false" ht="50.1" hidden="false" customHeight="true" outlineLevel="0" collapsed="false">
      <c r="A7" s="593"/>
      <c r="B7" s="509" t="s">
        <v>526</v>
      </c>
      <c r="C7" s="593" t="s">
        <v>151</v>
      </c>
      <c r="D7" s="509" t="s">
        <v>527</v>
      </c>
      <c r="E7" s="509" t="s">
        <v>1551</v>
      </c>
      <c r="F7" s="509" t="s">
        <v>526</v>
      </c>
      <c r="G7" s="593" t="s">
        <v>151</v>
      </c>
      <c r="H7" s="509" t="s">
        <v>527</v>
      </c>
      <c r="I7" s="509" t="s">
        <v>526</v>
      </c>
      <c r="J7" s="593" t="s">
        <v>151</v>
      </c>
      <c r="K7" s="509" t="s">
        <v>527</v>
      </c>
      <c r="L7" s="593"/>
    </row>
    <row r="8" customFormat="false" ht="18" hidden="false" customHeight="true" outlineLevel="0" collapsed="false">
      <c r="A8" s="593"/>
      <c r="B8" s="593" t="s">
        <v>60</v>
      </c>
      <c r="C8" s="593" t="s">
        <v>61</v>
      </c>
      <c r="D8" s="593" t="s">
        <v>62</v>
      </c>
      <c r="E8" s="593" t="s">
        <v>63</v>
      </c>
      <c r="F8" s="593" t="s">
        <v>64</v>
      </c>
      <c r="G8" s="593" t="s">
        <v>65</v>
      </c>
      <c r="H8" s="593" t="s">
        <v>154</v>
      </c>
      <c r="I8" s="593" t="s">
        <v>155</v>
      </c>
      <c r="J8" s="593" t="s">
        <v>306</v>
      </c>
      <c r="K8" s="593" t="s">
        <v>307</v>
      </c>
      <c r="L8" s="593"/>
    </row>
    <row r="9" customFormat="false" ht="5.1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  <c r="L9" s="597"/>
    </row>
    <row r="10" customFormat="false" ht="21.95" hidden="false" customHeight="true" outlineLevel="0" collapsed="false">
      <c r="A10" s="598" t="s">
        <v>529</v>
      </c>
      <c r="B10" s="524" t="n">
        <v>274595</v>
      </c>
      <c r="C10" s="524" t="n">
        <v>7922.63</v>
      </c>
      <c r="D10" s="620" t="n">
        <v>0.003</v>
      </c>
      <c r="E10" s="621" t="n">
        <v>0.03</v>
      </c>
      <c r="F10" s="524" t="n">
        <v>274595</v>
      </c>
      <c r="G10" s="524" t="n">
        <v>7922.63</v>
      </c>
      <c r="H10" s="622" t="n">
        <v>0.003</v>
      </c>
      <c r="I10" s="524" t="n">
        <v>283068</v>
      </c>
      <c r="J10" s="524" t="n">
        <v>8053.22</v>
      </c>
      <c r="K10" s="620" t="n">
        <v>0.0033</v>
      </c>
      <c r="L10" s="503" t="s">
        <v>529</v>
      </c>
    </row>
    <row r="11" customFormat="false" ht="21.95" hidden="false" customHeight="true" outlineLevel="0" collapsed="false">
      <c r="A11" s="598" t="s">
        <v>530</v>
      </c>
      <c r="B11" s="524" t="n">
        <v>544610</v>
      </c>
      <c r="C11" s="524" t="n">
        <v>41359.19</v>
      </c>
      <c r="D11" s="620" t="n">
        <v>0.0159</v>
      </c>
      <c r="E11" s="621" t="n">
        <v>0.08</v>
      </c>
      <c r="F11" s="524" t="n">
        <v>819205</v>
      </c>
      <c r="G11" s="524" t="n">
        <v>49281.82</v>
      </c>
      <c r="H11" s="622" t="n">
        <v>0.0189</v>
      </c>
      <c r="I11" s="524" t="n">
        <v>542876</v>
      </c>
      <c r="J11" s="524" t="n">
        <v>41173.98</v>
      </c>
      <c r="K11" s="620" t="n">
        <v>0.0171</v>
      </c>
      <c r="L11" s="503" t="s">
        <v>530</v>
      </c>
    </row>
    <row r="12" customFormat="false" ht="21.95" hidden="false" customHeight="true" outlineLevel="0" collapsed="false">
      <c r="A12" s="598" t="s">
        <v>531</v>
      </c>
      <c r="B12" s="524" t="n">
        <v>1031915</v>
      </c>
      <c r="C12" s="524" t="n">
        <v>173720.03</v>
      </c>
      <c r="D12" s="620" t="n">
        <v>0.0667</v>
      </c>
      <c r="E12" s="621" t="n">
        <v>0.17</v>
      </c>
      <c r="F12" s="524" t="n">
        <v>1851120</v>
      </c>
      <c r="G12" s="524" t="n">
        <v>223001.85</v>
      </c>
      <c r="H12" s="622" t="n">
        <v>0.0856</v>
      </c>
      <c r="I12" s="524" t="n">
        <v>1036887</v>
      </c>
      <c r="J12" s="524" t="n">
        <v>173713.45</v>
      </c>
      <c r="K12" s="620" t="n">
        <v>0.072</v>
      </c>
      <c r="L12" s="503" t="s">
        <v>531</v>
      </c>
    </row>
    <row r="13" customFormat="false" ht="21.95" hidden="false" customHeight="true" outlineLevel="0" collapsed="false">
      <c r="A13" s="598" t="s">
        <v>532</v>
      </c>
      <c r="B13" s="524" t="n">
        <v>1033095</v>
      </c>
      <c r="C13" s="524" t="n">
        <v>375081.57</v>
      </c>
      <c r="D13" s="620" t="n">
        <v>0.1439</v>
      </c>
      <c r="E13" s="621" t="n">
        <v>0.36</v>
      </c>
      <c r="F13" s="524" t="n">
        <v>2884215</v>
      </c>
      <c r="G13" s="524" t="n">
        <v>598083.42</v>
      </c>
      <c r="H13" s="622" t="n">
        <v>0.2295</v>
      </c>
      <c r="I13" s="524" t="n">
        <v>1036939</v>
      </c>
      <c r="J13" s="524" t="n">
        <v>374309.23</v>
      </c>
      <c r="K13" s="620" t="n">
        <v>0.1551</v>
      </c>
      <c r="L13" s="503" t="s">
        <v>532</v>
      </c>
    </row>
    <row r="14" customFormat="false" ht="21.95" hidden="false" customHeight="true" outlineLevel="0" collapsed="false">
      <c r="A14" s="598" t="s">
        <v>533</v>
      </c>
      <c r="B14" s="524" t="n">
        <v>820627</v>
      </c>
      <c r="C14" s="524" t="n">
        <v>570412.36</v>
      </c>
      <c r="D14" s="620" t="n">
        <v>0.2189</v>
      </c>
      <c r="E14" s="621" t="n">
        <v>0.7</v>
      </c>
      <c r="F14" s="524" t="n">
        <v>3704842</v>
      </c>
      <c r="G14" s="524" t="n">
        <v>1168495.79</v>
      </c>
      <c r="H14" s="622" t="n">
        <v>0.4484</v>
      </c>
      <c r="I14" s="524" t="n">
        <v>813554</v>
      </c>
      <c r="J14" s="524" t="n">
        <v>560098.33</v>
      </c>
      <c r="K14" s="620" t="n">
        <v>0.2321</v>
      </c>
      <c r="L14" s="503" t="s">
        <v>533</v>
      </c>
    </row>
    <row r="15" customFormat="false" ht="21.95" hidden="false" customHeight="true" outlineLevel="0" collapsed="false">
      <c r="A15" s="598" t="s">
        <v>534</v>
      </c>
      <c r="B15" s="524" t="n">
        <v>330566</v>
      </c>
      <c r="C15" s="524" t="n">
        <v>440412.01</v>
      </c>
      <c r="D15" s="620" t="n">
        <v>0.169</v>
      </c>
      <c r="E15" s="621" t="n">
        <v>1.33</v>
      </c>
      <c r="F15" s="524" t="n">
        <v>4035408</v>
      </c>
      <c r="G15" s="524" t="n">
        <v>1608907.8</v>
      </c>
      <c r="H15" s="622" t="n">
        <v>0.6174</v>
      </c>
      <c r="I15" s="524" t="n">
        <v>325564</v>
      </c>
      <c r="J15" s="524" t="n">
        <v>429925.11</v>
      </c>
      <c r="K15" s="620" t="n">
        <v>0.1782</v>
      </c>
      <c r="L15" s="503" t="s">
        <v>534</v>
      </c>
    </row>
    <row r="16" customFormat="false" ht="21.95" hidden="false" customHeight="true" outlineLevel="0" collapsed="false">
      <c r="A16" s="598" t="s">
        <v>535</v>
      </c>
      <c r="B16" s="524" t="n">
        <v>47912</v>
      </c>
      <c r="C16" s="524" t="n">
        <v>112485.05</v>
      </c>
      <c r="D16" s="620" t="n">
        <v>0.0432</v>
      </c>
      <c r="E16" s="621" t="n">
        <v>2.35</v>
      </c>
      <c r="F16" s="524" t="n">
        <v>4083320</v>
      </c>
      <c r="G16" s="524" t="n">
        <v>1721392.85</v>
      </c>
      <c r="H16" s="622" t="n">
        <v>0.6606</v>
      </c>
      <c r="I16" s="524" t="n">
        <v>46920</v>
      </c>
      <c r="J16" s="524" t="n">
        <v>109679.87</v>
      </c>
      <c r="K16" s="620" t="n">
        <v>0.0455</v>
      </c>
      <c r="L16" s="503" t="s">
        <v>535</v>
      </c>
    </row>
    <row r="17" customFormat="false" ht="21.95" hidden="false" customHeight="true" outlineLevel="0" collapsed="false">
      <c r="A17" s="598" t="s">
        <v>536</v>
      </c>
      <c r="B17" s="524" t="n">
        <v>16996</v>
      </c>
      <c r="C17" s="524" t="n">
        <v>56985.45</v>
      </c>
      <c r="D17" s="620" t="n">
        <v>0.0219</v>
      </c>
      <c r="E17" s="621" t="n">
        <v>3.35</v>
      </c>
      <c r="F17" s="524" t="n">
        <v>4100316</v>
      </c>
      <c r="G17" s="524" t="n">
        <v>1778378.3</v>
      </c>
      <c r="H17" s="622" t="n">
        <v>0.6824</v>
      </c>
      <c r="I17" s="524" t="n">
        <v>15914</v>
      </c>
      <c r="J17" s="524" t="n">
        <v>53656.27</v>
      </c>
      <c r="K17" s="620" t="n">
        <v>0.0222</v>
      </c>
      <c r="L17" s="503" t="s">
        <v>536</v>
      </c>
    </row>
    <row r="18" customFormat="false" ht="21.95" hidden="false" customHeight="true" outlineLevel="0" collapsed="false">
      <c r="A18" s="598" t="s">
        <v>537</v>
      </c>
      <c r="B18" s="524" t="n">
        <v>9065</v>
      </c>
      <c r="C18" s="524" t="n">
        <v>40111.58</v>
      </c>
      <c r="D18" s="620" t="n">
        <v>0.0154</v>
      </c>
      <c r="E18" s="621" t="n">
        <v>4.42</v>
      </c>
      <c r="F18" s="524" t="n">
        <v>4109381</v>
      </c>
      <c r="G18" s="524" t="n">
        <v>1818489.87</v>
      </c>
      <c r="H18" s="622" t="n">
        <v>0.6978</v>
      </c>
      <c r="I18" s="524" t="n">
        <v>9648</v>
      </c>
      <c r="J18" s="524" t="n">
        <v>42844.56</v>
      </c>
      <c r="K18" s="620" t="n">
        <v>0.0178</v>
      </c>
      <c r="L18" s="503" t="s">
        <v>537</v>
      </c>
    </row>
    <row r="19" customFormat="false" ht="21.95" hidden="false" customHeight="true" outlineLevel="0" collapsed="false">
      <c r="A19" s="598" t="s">
        <v>538</v>
      </c>
      <c r="B19" s="524" t="n">
        <v>19759</v>
      </c>
      <c r="C19" s="524" t="n">
        <v>132692.66</v>
      </c>
      <c r="D19" s="620" t="n">
        <v>0.0509</v>
      </c>
      <c r="E19" s="621" t="n">
        <v>6.72</v>
      </c>
      <c r="F19" s="524" t="n">
        <v>4129140</v>
      </c>
      <c r="G19" s="524" t="n">
        <v>1951182.53</v>
      </c>
      <c r="H19" s="622" t="n">
        <v>0.7487</v>
      </c>
      <c r="I19" s="524" t="n">
        <v>17791</v>
      </c>
      <c r="J19" s="524" t="n">
        <v>119066.14</v>
      </c>
      <c r="K19" s="620" t="n">
        <v>0.0493</v>
      </c>
      <c r="L19" s="503" t="s">
        <v>538</v>
      </c>
    </row>
    <row r="20" customFormat="false" ht="21.95" hidden="false" customHeight="true" outlineLevel="0" collapsed="false">
      <c r="A20" s="598" t="s">
        <v>539</v>
      </c>
      <c r="B20" s="524" t="n">
        <v>10549</v>
      </c>
      <c r="C20" s="524" t="n">
        <v>157172.56</v>
      </c>
      <c r="D20" s="620" t="n">
        <v>0.0603</v>
      </c>
      <c r="E20" s="621" t="n">
        <v>14.9</v>
      </c>
      <c r="F20" s="524" t="n">
        <v>4139689</v>
      </c>
      <c r="G20" s="524" t="n">
        <v>2108355.09</v>
      </c>
      <c r="H20" s="622" t="n">
        <v>0.8091</v>
      </c>
      <c r="I20" s="524" t="n">
        <v>8545</v>
      </c>
      <c r="J20" s="524" t="n">
        <v>120498.55</v>
      </c>
      <c r="K20" s="620" t="n">
        <v>0.0499</v>
      </c>
      <c r="L20" s="503" t="s">
        <v>539</v>
      </c>
    </row>
    <row r="21" customFormat="false" ht="21.95" hidden="false" customHeight="true" outlineLevel="0" collapsed="false">
      <c r="A21" s="598" t="s">
        <v>540</v>
      </c>
      <c r="B21" s="524" t="n">
        <v>2615</v>
      </c>
      <c r="C21" s="524" t="n">
        <v>88023.78</v>
      </c>
      <c r="D21" s="620" t="n">
        <v>0.0338</v>
      </c>
      <c r="E21" s="621" t="n">
        <v>33.66</v>
      </c>
      <c r="F21" s="524" t="n">
        <v>4142304</v>
      </c>
      <c r="G21" s="524" t="n">
        <v>2196378.87</v>
      </c>
      <c r="H21" s="622" t="n">
        <v>0.8428</v>
      </c>
      <c r="I21" s="524" t="n">
        <v>1467</v>
      </c>
      <c r="J21" s="524" t="n">
        <v>49522.2</v>
      </c>
      <c r="K21" s="620" t="n">
        <v>0.0205</v>
      </c>
      <c r="L21" s="503" t="s">
        <v>540</v>
      </c>
    </row>
    <row r="22" customFormat="false" ht="21.95" hidden="false" customHeight="true" outlineLevel="0" collapsed="false">
      <c r="A22" s="598" t="s">
        <v>541</v>
      </c>
      <c r="B22" s="524" t="n">
        <v>449</v>
      </c>
      <c r="C22" s="524" t="n">
        <v>26580.77</v>
      </c>
      <c r="D22" s="620" t="n">
        <v>0.0102</v>
      </c>
      <c r="E22" s="621" t="n">
        <v>59.2</v>
      </c>
      <c r="F22" s="524" t="n">
        <v>4142753</v>
      </c>
      <c r="G22" s="524" t="n">
        <v>2222959.64</v>
      </c>
      <c r="H22" s="622" t="n">
        <v>0.853</v>
      </c>
      <c r="I22" s="524" t="n">
        <v>317</v>
      </c>
      <c r="J22" s="524" t="n">
        <v>18753.43</v>
      </c>
      <c r="K22" s="620" t="n">
        <v>0.0078</v>
      </c>
      <c r="L22" s="503" t="s">
        <v>541</v>
      </c>
    </row>
    <row r="23" customFormat="false" ht="21.95" hidden="false" customHeight="true" outlineLevel="0" collapsed="false">
      <c r="A23" s="598" t="s">
        <v>542</v>
      </c>
      <c r="B23" s="524" t="n">
        <v>141</v>
      </c>
      <c r="C23" s="524" t="n">
        <v>12169.13</v>
      </c>
      <c r="D23" s="620" t="n">
        <v>0.0047</v>
      </c>
      <c r="E23" s="621" t="n">
        <v>86.31</v>
      </c>
      <c r="F23" s="524" t="n">
        <v>4142894</v>
      </c>
      <c r="G23" s="524" t="n">
        <v>2235128.77</v>
      </c>
      <c r="H23" s="622" t="n">
        <v>0.8577</v>
      </c>
      <c r="I23" s="524" t="n">
        <v>136</v>
      </c>
      <c r="J23" s="524" t="n">
        <v>11690.41</v>
      </c>
      <c r="K23" s="620" t="n">
        <v>0.0048</v>
      </c>
      <c r="L23" s="503" t="s">
        <v>542</v>
      </c>
    </row>
    <row r="24" customFormat="false" ht="21.95" hidden="false" customHeight="true" outlineLevel="0" collapsed="false">
      <c r="A24" s="598" t="s">
        <v>543</v>
      </c>
      <c r="B24" s="524" t="n">
        <v>330</v>
      </c>
      <c r="C24" s="524" t="n">
        <v>71561.52</v>
      </c>
      <c r="D24" s="620" t="n">
        <v>0.0275</v>
      </c>
      <c r="E24" s="621" t="n">
        <v>216.85</v>
      </c>
      <c r="F24" s="524" t="n">
        <v>4143224</v>
      </c>
      <c r="G24" s="524" t="n">
        <v>2306690.29</v>
      </c>
      <c r="H24" s="622" t="n">
        <v>0.8852</v>
      </c>
      <c r="I24" s="524" t="n">
        <v>343</v>
      </c>
      <c r="J24" s="524" t="n">
        <v>75851.1</v>
      </c>
      <c r="K24" s="620" t="n">
        <v>0.0314</v>
      </c>
      <c r="L24" s="503" t="s">
        <v>543</v>
      </c>
    </row>
    <row r="25" customFormat="false" ht="21.95" hidden="false" customHeight="true" outlineLevel="0" collapsed="false">
      <c r="A25" s="598" t="s">
        <v>544</v>
      </c>
      <c r="B25" s="524" t="n">
        <v>48</v>
      </c>
      <c r="C25" s="524" t="n">
        <v>32462.88</v>
      </c>
      <c r="D25" s="620" t="n">
        <v>0.0125</v>
      </c>
      <c r="E25" s="621" t="n">
        <v>676.31</v>
      </c>
      <c r="F25" s="524" t="n">
        <v>4143272</v>
      </c>
      <c r="G25" s="524" t="n">
        <v>2339153.17</v>
      </c>
      <c r="H25" s="622" t="n">
        <v>0.8976</v>
      </c>
      <c r="I25" s="524" t="n">
        <v>54</v>
      </c>
      <c r="J25" s="524" t="n">
        <v>37843.14</v>
      </c>
      <c r="K25" s="620" t="n">
        <v>0.0157</v>
      </c>
      <c r="L25" s="503" t="s">
        <v>544</v>
      </c>
    </row>
    <row r="26" customFormat="false" ht="21.95" hidden="false" customHeight="true" outlineLevel="0" collapsed="false">
      <c r="A26" s="598" t="s">
        <v>545</v>
      </c>
      <c r="B26" s="524" t="n">
        <v>21</v>
      </c>
      <c r="C26" s="524" t="n">
        <v>25771.46</v>
      </c>
      <c r="D26" s="620" t="n">
        <v>0.0099</v>
      </c>
      <c r="E26" s="621" t="n">
        <v>1227.21</v>
      </c>
      <c r="F26" s="524" t="n">
        <v>4143293</v>
      </c>
      <c r="G26" s="524" t="n">
        <v>2364924.63</v>
      </c>
      <c r="H26" s="622" t="n">
        <v>0.9075</v>
      </c>
      <c r="I26" s="524" t="n">
        <v>28</v>
      </c>
      <c r="J26" s="524" t="n">
        <v>34381</v>
      </c>
      <c r="K26" s="620" t="n">
        <v>0.0142</v>
      </c>
      <c r="L26" s="503" t="s">
        <v>545</v>
      </c>
    </row>
    <row r="27" customFormat="false" ht="21.95" hidden="false" customHeight="true" outlineLevel="0" collapsed="false">
      <c r="A27" s="598" t="s">
        <v>546</v>
      </c>
      <c r="B27" s="524" t="n">
        <v>10</v>
      </c>
      <c r="C27" s="524" t="n">
        <v>18322.28</v>
      </c>
      <c r="D27" s="620" t="n">
        <v>0.007</v>
      </c>
      <c r="E27" s="621" t="n">
        <v>1832.23</v>
      </c>
      <c r="F27" s="524" t="n">
        <v>4143303</v>
      </c>
      <c r="G27" s="524" t="n">
        <v>2383246.91</v>
      </c>
      <c r="H27" s="622" t="n">
        <v>0.9145</v>
      </c>
      <c r="I27" s="524" t="n">
        <v>10</v>
      </c>
      <c r="J27" s="524" t="n">
        <v>18337.22</v>
      </c>
      <c r="K27" s="620" t="n">
        <v>0.0076</v>
      </c>
      <c r="L27" s="503" t="s">
        <v>546</v>
      </c>
    </row>
    <row r="28" customFormat="false" ht="21.95" hidden="false" customHeight="true" outlineLevel="0" collapsed="false">
      <c r="A28" s="598" t="s">
        <v>547</v>
      </c>
      <c r="B28" s="524" t="n">
        <v>14</v>
      </c>
      <c r="C28" s="524" t="n">
        <v>31074.76</v>
      </c>
      <c r="D28" s="620" t="n">
        <v>0.0119</v>
      </c>
      <c r="E28" s="621" t="n">
        <v>2219.63</v>
      </c>
      <c r="F28" s="524" t="n">
        <v>4143317</v>
      </c>
      <c r="G28" s="524" t="n">
        <v>2414321.67</v>
      </c>
      <c r="H28" s="622" t="n">
        <v>0.9265</v>
      </c>
      <c r="I28" s="524" t="n">
        <v>14</v>
      </c>
      <c r="J28" s="524" t="n">
        <v>31322.18</v>
      </c>
      <c r="K28" s="620" t="n">
        <v>0.013</v>
      </c>
      <c r="L28" s="503" t="s">
        <v>547</v>
      </c>
    </row>
    <row r="29" customFormat="false" ht="21.95" hidden="false" customHeight="true" outlineLevel="0" collapsed="false">
      <c r="A29" s="598" t="s">
        <v>548</v>
      </c>
      <c r="B29" s="524" t="n">
        <v>6</v>
      </c>
      <c r="C29" s="524" t="n">
        <v>16400.44</v>
      </c>
      <c r="D29" s="620" t="n">
        <v>0.0063</v>
      </c>
      <c r="E29" s="621" t="n">
        <v>2733.41</v>
      </c>
      <c r="F29" s="524" t="n">
        <v>4143323</v>
      </c>
      <c r="G29" s="524" t="n">
        <v>2430722.12</v>
      </c>
      <c r="H29" s="622" t="n">
        <v>0.9328</v>
      </c>
      <c r="I29" s="524" t="n">
        <v>1</v>
      </c>
      <c r="J29" s="524" t="n">
        <v>2678.28</v>
      </c>
      <c r="K29" s="620" t="n">
        <v>0.0011</v>
      </c>
      <c r="L29" s="503" t="s">
        <v>548</v>
      </c>
    </row>
    <row r="30" customFormat="false" ht="21.95" hidden="false" customHeight="true" outlineLevel="0" collapsed="false">
      <c r="A30" s="598" t="s">
        <v>549</v>
      </c>
      <c r="B30" s="524" t="n">
        <v>2</v>
      </c>
      <c r="C30" s="524" t="n">
        <v>6413.77</v>
      </c>
      <c r="D30" s="620" t="n">
        <v>0.0025</v>
      </c>
      <c r="E30" s="621" t="n">
        <v>3206.89</v>
      </c>
      <c r="F30" s="524" t="n">
        <v>4143325</v>
      </c>
      <c r="G30" s="524" t="n">
        <v>2437135.89</v>
      </c>
      <c r="H30" s="622" t="n">
        <v>0.9352</v>
      </c>
      <c r="I30" s="524" t="n">
        <v>4</v>
      </c>
      <c r="J30" s="524" t="n">
        <v>13237.2</v>
      </c>
      <c r="K30" s="620" t="n">
        <v>0.0055</v>
      </c>
      <c r="L30" s="503" t="s">
        <v>549</v>
      </c>
    </row>
    <row r="31" customFormat="false" ht="21.95" hidden="false" customHeight="true" outlineLevel="0" collapsed="false">
      <c r="A31" s="598" t="s">
        <v>550</v>
      </c>
      <c r="B31" s="503" t="n">
        <v>4</v>
      </c>
      <c r="C31" s="503" t="n">
        <v>15264.66</v>
      </c>
      <c r="D31" s="503" t="n">
        <v>0.0059</v>
      </c>
      <c r="E31" s="503" t="n">
        <v>3816.17</v>
      </c>
      <c r="F31" s="503" t="n">
        <v>4143329</v>
      </c>
      <c r="G31" s="503" t="n">
        <v>2452400.55</v>
      </c>
      <c r="H31" s="503" t="n">
        <v>0.9411</v>
      </c>
      <c r="I31" s="524" t="n">
        <v>3</v>
      </c>
      <c r="J31" s="524" t="n">
        <v>11330.21</v>
      </c>
      <c r="K31" s="620" t="n">
        <v>0.0047</v>
      </c>
      <c r="L31" s="503" t="s">
        <v>550</v>
      </c>
    </row>
    <row r="32" customFormat="false" ht="21.95" hidden="false" customHeight="true" outlineLevel="0" collapsed="false">
      <c r="A32" s="598" t="s">
        <v>551</v>
      </c>
      <c r="B32" s="524" t="n">
        <v>4</v>
      </c>
      <c r="C32" s="524" t="n">
        <v>18146.77</v>
      </c>
      <c r="D32" s="620" t="n">
        <v>0.007</v>
      </c>
      <c r="E32" s="621" t="n">
        <v>4536.69</v>
      </c>
      <c r="F32" s="524" t="n">
        <v>4143333</v>
      </c>
      <c r="G32" s="524" t="n">
        <v>2470547.32</v>
      </c>
      <c r="H32" s="622" t="n">
        <v>0.9481</v>
      </c>
      <c r="I32" s="524" t="n">
        <v>1</v>
      </c>
      <c r="J32" s="524" t="n">
        <v>4435.51</v>
      </c>
      <c r="K32" s="620" t="n">
        <v>0.0018</v>
      </c>
      <c r="L32" s="503" t="s">
        <v>551</v>
      </c>
    </row>
    <row r="33" customFormat="false" ht="21.95" hidden="false" customHeight="true" outlineLevel="0" collapsed="false">
      <c r="A33" s="598" t="s">
        <v>552</v>
      </c>
      <c r="B33" s="524" t="n">
        <v>16</v>
      </c>
      <c r="C33" s="524" t="n">
        <v>135376.39</v>
      </c>
      <c r="D33" s="620" t="n">
        <v>0.0519</v>
      </c>
      <c r="E33" s="621" t="n">
        <v>8461.02</v>
      </c>
      <c r="F33" s="524" t="n">
        <v>4143349</v>
      </c>
      <c r="G33" s="524" t="n">
        <v>2605923.71</v>
      </c>
      <c r="H33" s="622" t="n">
        <v>1</v>
      </c>
      <c r="I33" s="524" t="n">
        <v>10</v>
      </c>
      <c r="J33" s="524" t="n">
        <v>70563.41</v>
      </c>
      <c r="K33" s="620" t="n">
        <v>0.0292</v>
      </c>
      <c r="L33" s="503" t="s">
        <v>552</v>
      </c>
    </row>
    <row r="34" customFormat="false" ht="5.1" hidden="false" customHeight="true" outlineLevel="0" collapsed="false">
      <c r="A34" s="598"/>
      <c r="B34" s="524"/>
      <c r="C34" s="524"/>
      <c r="D34" s="620"/>
      <c r="E34" s="621"/>
      <c r="F34" s="524"/>
      <c r="G34" s="524"/>
      <c r="H34" s="622"/>
      <c r="I34" s="524"/>
      <c r="J34" s="524"/>
      <c r="K34" s="524"/>
      <c r="L34" s="503"/>
    </row>
    <row r="35" s="504" customFormat="true" ht="24.95" hidden="false" customHeight="true" outlineLevel="0" collapsed="false">
      <c r="A35" s="550" t="s">
        <v>139</v>
      </c>
      <c r="B35" s="623" t="n">
        <v>4143349</v>
      </c>
      <c r="C35" s="623" t="n">
        <v>2605923.71</v>
      </c>
      <c r="D35" s="624" t="n">
        <v>1</v>
      </c>
      <c r="E35" s="625" t="n">
        <v>0.63</v>
      </c>
      <c r="F35" s="623" t="n">
        <v>4143349</v>
      </c>
      <c r="G35" s="623" t="n">
        <v>2605923.71</v>
      </c>
      <c r="H35" s="626" t="n">
        <v>1</v>
      </c>
      <c r="I35" s="623" t="n">
        <v>4140094</v>
      </c>
      <c r="J35" s="623" t="n">
        <v>2412964.01</v>
      </c>
      <c r="K35" s="627" t="n">
        <v>1</v>
      </c>
      <c r="L35" s="550" t="s">
        <v>1513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19.36"/>
    <col collapsed="false" customWidth="true" hidden="false" outlineLevel="0" max="2" min="2" style="502" width="9.62"/>
    <col collapsed="false" customWidth="true" hidden="false" outlineLevel="0" max="3" min="3" style="502" width="10.12"/>
    <col collapsed="false" customWidth="true" hidden="false" outlineLevel="0" max="4" min="4" style="502" width="9.87"/>
    <col collapsed="false" customWidth="true" hidden="false" outlineLevel="0" max="5" min="5" style="502" width="8.25"/>
    <col collapsed="false" customWidth="true" hidden="false" outlineLevel="0" max="6" min="6" style="502" width="10.49"/>
    <col collapsed="false" customWidth="true" hidden="false" outlineLevel="0" max="7" min="7" style="502" width="9.75"/>
    <col collapsed="false" customWidth="true" hidden="false" outlineLevel="0" max="8" min="8" style="502" width="8.62"/>
    <col collapsed="false" customWidth="true" hidden="false" outlineLevel="0" max="9" min="9" style="502" width="12.49"/>
    <col collapsed="false" customWidth="true" hidden="false" outlineLevel="0" max="10" min="10" style="502" width="13.37"/>
    <col collapsed="false" customWidth="true" hidden="false" outlineLevel="0" max="11" min="11" style="502" width="10.86"/>
    <col collapsed="false" customWidth="true" hidden="false" outlineLevel="0" max="12" min="12" style="502" width="22.87"/>
    <col collapsed="false" customWidth="false" hidden="false" outlineLevel="0" max="241" min="13" style="502" width="8.99"/>
    <col collapsed="false" customWidth="true" hidden="false" outlineLevel="0" max="242" min="242" style="502" width="18.99"/>
    <col collapsed="false" customWidth="true" hidden="false" outlineLevel="0" max="243" min="243" style="502" width="10.49"/>
    <col collapsed="false" customWidth="true" hidden="false" outlineLevel="0" max="244" min="244" style="502" width="9.99"/>
    <col collapsed="false" customWidth="true" hidden="false" outlineLevel="0" max="245" min="245" style="502" width="8.62"/>
    <col collapsed="false" customWidth="true" hidden="false" outlineLevel="0" max="246" min="246" style="502" width="7.99"/>
    <col collapsed="false" customWidth="true" hidden="false" outlineLevel="0" max="247" min="247" style="502" width="10.49"/>
    <col collapsed="false" customWidth="true" hidden="false" outlineLevel="0" max="248" min="248" style="502" width="11.62"/>
    <col collapsed="false" customWidth="true" hidden="false" outlineLevel="0" max="249" min="249" style="502" width="8.62"/>
    <col collapsed="false" customWidth="true" hidden="false" outlineLevel="0" max="250" min="250" style="502" width="10.49"/>
    <col collapsed="false" customWidth="true" hidden="false" outlineLevel="0" max="251" min="251" style="502" width="11.62"/>
    <col collapsed="false" customWidth="true" hidden="false" outlineLevel="0" max="252" min="252" style="502" width="8.62"/>
    <col collapsed="false" customWidth="true" hidden="false" outlineLevel="0" max="253" min="253" style="502" width="18.99"/>
    <col collapsed="false" customWidth="false" hidden="false" outlineLevel="0" max="257" min="254" style="502" width="8.99"/>
  </cols>
  <sheetData>
    <row r="1" customFormat="false" ht="12" hidden="false" customHeight="false" outlineLevel="0" collapsed="false">
      <c r="L1" s="503" t="s">
        <v>1558</v>
      </c>
    </row>
    <row r="2" customFormat="false" ht="15" hidden="false" customHeight="true" outlineLevel="0" collapsed="false">
      <c r="B2" s="504"/>
      <c r="C2" s="504"/>
      <c r="D2" s="504"/>
      <c r="H2" s="506" t="s">
        <v>1384</v>
      </c>
      <c r="I2" s="507" t="s">
        <v>1559</v>
      </c>
      <c r="J2" s="605"/>
      <c r="K2" s="605"/>
    </row>
    <row r="3" customFormat="false" ht="15" hidden="false" customHeight="true" outlineLevel="0" collapsed="false">
      <c r="B3" s="504"/>
      <c r="C3" s="504"/>
      <c r="D3" s="504"/>
      <c r="H3" s="506" t="s">
        <v>432</v>
      </c>
      <c r="I3" s="507" t="s">
        <v>275</v>
      </c>
      <c r="J3" s="504"/>
      <c r="K3" s="504"/>
      <c r="L3" s="504"/>
    </row>
    <row r="4" customFormat="false" ht="15" hidden="false" customHeight="true" outlineLevel="0" collapsed="false">
      <c r="L4" s="503" t="s">
        <v>53</v>
      </c>
    </row>
    <row r="5" customFormat="false" ht="15" hidden="false" customHeight="true" outlineLevel="0" collapsed="false">
      <c r="A5" s="593" t="s">
        <v>523</v>
      </c>
      <c r="B5" s="606" t="s">
        <v>1548</v>
      </c>
      <c r="C5" s="606"/>
      <c r="D5" s="606"/>
      <c r="E5" s="606"/>
      <c r="F5" s="607" t="s">
        <v>1549</v>
      </c>
      <c r="G5" s="607"/>
      <c r="H5" s="607"/>
      <c r="I5" s="593" t="s">
        <v>1550</v>
      </c>
      <c r="J5" s="593"/>
      <c r="K5" s="593"/>
      <c r="L5" s="593" t="s">
        <v>523</v>
      </c>
    </row>
    <row r="6" customFormat="false" ht="15" hidden="false" customHeight="true" outlineLevel="0" collapsed="false">
      <c r="A6" s="593"/>
      <c r="B6" s="593" t="s">
        <v>524</v>
      </c>
      <c r="C6" s="593"/>
      <c r="D6" s="593"/>
      <c r="E6" s="593"/>
      <c r="F6" s="593" t="s">
        <v>525</v>
      </c>
      <c r="G6" s="593"/>
      <c r="H6" s="593"/>
      <c r="I6" s="593"/>
      <c r="J6" s="593"/>
      <c r="K6" s="593"/>
      <c r="L6" s="593"/>
    </row>
    <row r="7" customFormat="false" ht="50.1" hidden="false" customHeight="true" outlineLevel="0" collapsed="false">
      <c r="A7" s="593"/>
      <c r="B7" s="509" t="s">
        <v>526</v>
      </c>
      <c r="C7" s="593" t="s">
        <v>151</v>
      </c>
      <c r="D7" s="509" t="s">
        <v>527</v>
      </c>
      <c r="E7" s="509" t="s">
        <v>1551</v>
      </c>
      <c r="F7" s="509" t="s">
        <v>526</v>
      </c>
      <c r="G7" s="593" t="s">
        <v>151</v>
      </c>
      <c r="H7" s="509" t="s">
        <v>527</v>
      </c>
      <c r="I7" s="509" t="s">
        <v>526</v>
      </c>
      <c r="J7" s="593" t="s">
        <v>151</v>
      </c>
      <c r="K7" s="509" t="s">
        <v>527</v>
      </c>
      <c r="L7" s="593"/>
    </row>
    <row r="8" customFormat="false" ht="18" hidden="false" customHeight="true" outlineLevel="0" collapsed="false">
      <c r="A8" s="593"/>
      <c r="B8" s="593" t="s">
        <v>60</v>
      </c>
      <c r="C8" s="593" t="s">
        <v>61</v>
      </c>
      <c r="D8" s="593" t="s">
        <v>62</v>
      </c>
      <c r="E8" s="593" t="s">
        <v>63</v>
      </c>
      <c r="F8" s="593" t="s">
        <v>64</v>
      </c>
      <c r="G8" s="593" t="s">
        <v>65</v>
      </c>
      <c r="H8" s="593" t="s">
        <v>154</v>
      </c>
      <c r="I8" s="593" t="s">
        <v>155</v>
      </c>
      <c r="J8" s="593" t="s">
        <v>306</v>
      </c>
      <c r="K8" s="593" t="s">
        <v>307</v>
      </c>
      <c r="L8" s="593"/>
    </row>
    <row r="9" customFormat="false" ht="5.1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  <c r="L9" s="597"/>
    </row>
    <row r="10" customFormat="false" ht="21.95" hidden="false" customHeight="true" outlineLevel="0" collapsed="false">
      <c r="A10" s="598" t="s">
        <v>529</v>
      </c>
      <c r="B10" s="628" t="n">
        <v>40307</v>
      </c>
      <c r="C10" s="628" t="n">
        <v>215.27</v>
      </c>
      <c r="D10" s="609" t="n">
        <v>0.0001</v>
      </c>
      <c r="E10" s="629" t="n">
        <v>0.01</v>
      </c>
      <c r="F10" s="630" t="n">
        <v>40307</v>
      </c>
      <c r="G10" s="628" t="n">
        <v>215.27</v>
      </c>
      <c r="H10" s="631" t="n">
        <v>0.0001</v>
      </c>
      <c r="I10" s="628" t="n">
        <v>41222</v>
      </c>
      <c r="J10" s="628" t="n">
        <v>220.04</v>
      </c>
      <c r="K10" s="631" t="n">
        <v>0.0001</v>
      </c>
      <c r="L10" s="503" t="s">
        <v>529</v>
      </c>
    </row>
    <row r="11" customFormat="false" ht="21.95" hidden="false" customHeight="true" outlineLevel="0" collapsed="false">
      <c r="A11" s="598" t="s">
        <v>530</v>
      </c>
      <c r="B11" s="628" t="n">
        <v>6334</v>
      </c>
      <c r="C11" s="628" t="n">
        <v>458.76</v>
      </c>
      <c r="D11" s="609" t="n">
        <v>0.0001</v>
      </c>
      <c r="E11" s="629" t="n">
        <v>0.07</v>
      </c>
      <c r="F11" s="630" t="n">
        <v>46641</v>
      </c>
      <c r="G11" s="628" t="n">
        <v>674.03</v>
      </c>
      <c r="H11" s="631" t="n">
        <v>0.0002</v>
      </c>
      <c r="I11" s="628" t="n">
        <v>5972</v>
      </c>
      <c r="J11" s="628" t="n">
        <v>431.2</v>
      </c>
      <c r="K11" s="631" t="n">
        <v>0.0001</v>
      </c>
      <c r="L11" s="503" t="s">
        <v>530</v>
      </c>
    </row>
    <row r="12" customFormat="false" ht="21.95" hidden="false" customHeight="true" outlineLevel="0" collapsed="false">
      <c r="A12" s="598" t="s">
        <v>531</v>
      </c>
      <c r="B12" s="628" t="n">
        <v>14938</v>
      </c>
      <c r="C12" s="628" t="n">
        <v>2592.73</v>
      </c>
      <c r="D12" s="609" t="n">
        <v>0.0008</v>
      </c>
      <c r="E12" s="629" t="n">
        <v>0.17</v>
      </c>
      <c r="F12" s="630" t="n">
        <v>61579</v>
      </c>
      <c r="G12" s="628" t="n">
        <v>3266.75</v>
      </c>
      <c r="H12" s="631" t="n">
        <v>0.001</v>
      </c>
      <c r="I12" s="628" t="n">
        <v>14318</v>
      </c>
      <c r="J12" s="628" t="n">
        <v>2481.95</v>
      </c>
      <c r="K12" s="631" t="n">
        <v>0.0008</v>
      </c>
      <c r="L12" s="503" t="s">
        <v>531</v>
      </c>
    </row>
    <row r="13" customFormat="false" ht="21.95" hidden="false" customHeight="true" outlineLevel="0" collapsed="false">
      <c r="A13" s="598" t="s">
        <v>532</v>
      </c>
      <c r="B13" s="628" t="n">
        <v>19792</v>
      </c>
      <c r="C13" s="628" t="n">
        <v>7301.47</v>
      </c>
      <c r="D13" s="609" t="n">
        <v>0.0023</v>
      </c>
      <c r="E13" s="632" t="n">
        <v>0.37</v>
      </c>
      <c r="F13" s="630" t="n">
        <v>81371</v>
      </c>
      <c r="G13" s="630" t="n">
        <v>10568.22</v>
      </c>
      <c r="H13" s="631" t="n">
        <v>0.0033</v>
      </c>
      <c r="I13" s="628" t="n">
        <v>19526</v>
      </c>
      <c r="J13" s="628" t="n">
        <v>7201</v>
      </c>
      <c r="K13" s="609" t="n">
        <v>0.0023</v>
      </c>
      <c r="L13" s="503" t="s">
        <v>532</v>
      </c>
    </row>
    <row r="14" customFormat="false" ht="21.95" hidden="false" customHeight="true" outlineLevel="0" collapsed="false">
      <c r="A14" s="598" t="s">
        <v>533</v>
      </c>
      <c r="B14" s="628" t="n">
        <v>23223</v>
      </c>
      <c r="C14" s="628" t="n">
        <v>16680.1</v>
      </c>
      <c r="D14" s="609" t="n">
        <v>0.0053</v>
      </c>
      <c r="E14" s="632" t="n">
        <v>0.72</v>
      </c>
      <c r="F14" s="630" t="n">
        <v>104594</v>
      </c>
      <c r="G14" s="630" t="n">
        <v>27248.32</v>
      </c>
      <c r="H14" s="631" t="n">
        <v>0.0086</v>
      </c>
      <c r="I14" s="628" t="n">
        <v>23008</v>
      </c>
      <c r="J14" s="628" t="n">
        <v>16501</v>
      </c>
      <c r="K14" s="609" t="n">
        <v>0.0053</v>
      </c>
      <c r="L14" s="503" t="s">
        <v>533</v>
      </c>
    </row>
    <row r="15" customFormat="false" ht="21.95" hidden="false" customHeight="true" outlineLevel="0" collapsed="false">
      <c r="A15" s="598" t="s">
        <v>534</v>
      </c>
      <c r="B15" s="628" t="n">
        <v>20696</v>
      </c>
      <c r="C15" s="628" t="n">
        <v>29563.59</v>
      </c>
      <c r="D15" s="609" t="n">
        <v>0.0093</v>
      </c>
      <c r="E15" s="632" t="n">
        <v>1.43</v>
      </c>
      <c r="F15" s="630" t="n">
        <v>125290</v>
      </c>
      <c r="G15" s="630" t="n">
        <v>56811.91</v>
      </c>
      <c r="H15" s="631" t="n">
        <v>0.0179</v>
      </c>
      <c r="I15" s="628" t="n">
        <v>19897</v>
      </c>
      <c r="J15" s="628" t="n">
        <v>28417.81</v>
      </c>
      <c r="K15" s="609" t="n">
        <v>0.0092</v>
      </c>
      <c r="L15" s="503" t="s">
        <v>534</v>
      </c>
    </row>
    <row r="16" customFormat="false" ht="21.95" hidden="false" customHeight="true" outlineLevel="0" collapsed="false">
      <c r="A16" s="598" t="s">
        <v>535</v>
      </c>
      <c r="B16" s="628" t="n">
        <v>11430</v>
      </c>
      <c r="C16" s="628" t="n">
        <v>28413.18</v>
      </c>
      <c r="D16" s="609" t="n">
        <v>0.009</v>
      </c>
      <c r="E16" s="632" t="n">
        <v>2.49</v>
      </c>
      <c r="F16" s="630" t="n">
        <v>136720</v>
      </c>
      <c r="G16" s="630" t="n">
        <v>85225.09</v>
      </c>
      <c r="H16" s="631" t="n">
        <v>0.0269</v>
      </c>
      <c r="I16" s="628" t="n">
        <v>10869</v>
      </c>
      <c r="J16" s="628" t="n">
        <v>27020.12</v>
      </c>
      <c r="K16" s="609" t="n">
        <v>0.0087</v>
      </c>
      <c r="L16" s="503" t="s">
        <v>535</v>
      </c>
    </row>
    <row r="17" customFormat="false" ht="21.95" hidden="false" customHeight="true" outlineLevel="0" collapsed="false">
      <c r="A17" s="598" t="s">
        <v>536</v>
      </c>
      <c r="B17" s="628" t="n">
        <v>10131</v>
      </c>
      <c r="C17" s="628" t="n">
        <v>35482.2</v>
      </c>
      <c r="D17" s="609" t="n">
        <v>0.0112</v>
      </c>
      <c r="E17" s="632" t="n">
        <v>3.5</v>
      </c>
      <c r="F17" s="630" t="n">
        <v>146851</v>
      </c>
      <c r="G17" s="630" t="n">
        <v>120707.29</v>
      </c>
      <c r="H17" s="631" t="n">
        <v>0.0381</v>
      </c>
      <c r="I17" s="628" t="n">
        <v>9337</v>
      </c>
      <c r="J17" s="628" t="n">
        <v>32659.8</v>
      </c>
      <c r="K17" s="609" t="n">
        <v>0.0106</v>
      </c>
      <c r="L17" s="503" t="s">
        <v>536</v>
      </c>
    </row>
    <row r="18" customFormat="false" ht="21.95" hidden="false" customHeight="true" outlineLevel="0" collapsed="false">
      <c r="A18" s="598" t="s">
        <v>537</v>
      </c>
      <c r="B18" s="628" t="n">
        <v>9155</v>
      </c>
      <c r="C18" s="628" t="n">
        <v>41132.36</v>
      </c>
      <c r="D18" s="609" t="n">
        <v>0.013</v>
      </c>
      <c r="E18" s="632" t="n">
        <v>4.49</v>
      </c>
      <c r="F18" s="630" t="n">
        <v>156006</v>
      </c>
      <c r="G18" s="630" t="n">
        <v>161839.65</v>
      </c>
      <c r="H18" s="631" t="n">
        <v>0.051</v>
      </c>
      <c r="I18" s="628" t="n">
        <v>8913</v>
      </c>
      <c r="J18" s="628" t="n">
        <v>40016.51</v>
      </c>
      <c r="K18" s="609" t="n">
        <v>0.0129</v>
      </c>
      <c r="L18" s="503" t="s">
        <v>537</v>
      </c>
    </row>
    <row r="19" customFormat="false" ht="21.95" hidden="false" customHeight="true" outlineLevel="0" collapsed="false">
      <c r="A19" s="598" t="s">
        <v>538</v>
      </c>
      <c r="B19" s="628" t="n">
        <v>17411</v>
      </c>
      <c r="C19" s="628" t="n">
        <v>122222.4</v>
      </c>
      <c r="D19" s="609" t="n">
        <v>0.0385</v>
      </c>
      <c r="E19" s="632" t="n">
        <v>7.02</v>
      </c>
      <c r="F19" s="630" t="n">
        <v>173417</v>
      </c>
      <c r="G19" s="630" t="n">
        <v>284062.05</v>
      </c>
      <c r="H19" s="631" t="n">
        <v>0.0896</v>
      </c>
      <c r="I19" s="628" t="n">
        <v>17290</v>
      </c>
      <c r="J19" s="628" t="n">
        <v>121586.64</v>
      </c>
      <c r="K19" s="609" t="n">
        <v>0.0393</v>
      </c>
      <c r="L19" s="503" t="s">
        <v>538</v>
      </c>
    </row>
    <row r="20" customFormat="false" ht="21.95" hidden="false" customHeight="true" outlineLevel="0" collapsed="false">
      <c r="A20" s="598" t="s">
        <v>539</v>
      </c>
      <c r="B20" s="628" t="n">
        <v>10547</v>
      </c>
      <c r="C20" s="628" t="n">
        <v>162310.38</v>
      </c>
      <c r="D20" s="609" t="n">
        <v>0.0512</v>
      </c>
      <c r="E20" s="632" t="n">
        <v>15.39</v>
      </c>
      <c r="F20" s="630" t="n">
        <v>183964</v>
      </c>
      <c r="G20" s="630" t="n">
        <v>446372.43</v>
      </c>
      <c r="H20" s="631" t="n">
        <v>0.1408</v>
      </c>
      <c r="I20" s="628" t="n">
        <v>10093</v>
      </c>
      <c r="J20" s="628" t="n">
        <v>156585.08</v>
      </c>
      <c r="K20" s="609" t="n">
        <v>0.0506</v>
      </c>
      <c r="L20" s="503" t="s">
        <v>539</v>
      </c>
    </row>
    <row r="21" customFormat="false" ht="21.95" hidden="false" customHeight="true" outlineLevel="0" collapsed="false">
      <c r="A21" s="598" t="s">
        <v>540</v>
      </c>
      <c r="B21" s="628" t="n">
        <v>4619</v>
      </c>
      <c r="C21" s="628" t="n">
        <v>168949.94</v>
      </c>
      <c r="D21" s="609" t="n">
        <v>0.0533</v>
      </c>
      <c r="E21" s="632" t="n">
        <v>36.58</v>
      </c>
      <c r="F21" s="630" t="n">
        <v>188583</v>
      </c>
      <c r="G21" s="630" t="n">
        <v>615322.37</v>
      </c>
      <c r="H21" s="631" t="n">
        <v>0.1941</v>
      </c>
      <c r="I21" s="628" t="n">
        <v>4459</v>
      </c>
      <c r="J21" s="628" t="n">
        <v>162131.19</v>
      </c>
      <c r="K21" s="609" t="n">
        <v>0.0524</v>
      </c>
      <c r="L21" s="503" t="s">
        <v>540</v>
      </c>
    </row>
    <row r="22" customFormat="false" ht="21.95" hidden="false" customHeight="true" outlineLevel="0" collapsed="false">
      <c r="A22" s="598" t="s">
        <v>541</v>
      </c>
      <c r="B22" s="628" t="n">
        <v>2522</v>
      </c>
      <c r="C22" s="628" t="n">
        <v>154993.76</v>
      </c>
      <c r="D22" s="609" t="n">
        <v>0.0489</v>
      </c>
      <c r="E22" s="632" t="n">
        <v>61.46</v>
      </c>
      <c r="F22" s="630" t="n">
        <v>191105</v>
      </c>
      <c r="G22" s="630" t="n">
        <v>770316.13</v>
      </c>
      <c r="H22" s="631" t="n">
        <v>0.243</v>
      </c>
      <c r="I22" s="628" t="n">
        <v>2456</v>
      </c>
      <c r="J22" s="628" t="n">
        <v>151158.9</v>
      </c>
      <c r="K22" s="609" t="n">
        <v>0.0488</v>
      </c>
      <c r="L22" s="503" t="s">
        <v>541</v>
      </c>
    </row>
    <row r="23" customFormat="false" ht="21.95" hidden="false" customHeight="true" outlineLevel="0" collapsed="false">
      <c r="A23" s="598" t="s">
        <v>542</v>
      </c>
      <c r="B23" s="628" t="n">
        <v>1520</v>
      </c>
      <c r="C23" s="628" t="n">
        <v>131610.45</v>
      </c>
      <c r="D23" s="609" t="n">
        <v>0.0415</v>
      </c>
      <c r="E23" s="632" t="n">
        <v>86.59</v>
      </c>
      <c r="F23" s="630" t="n">
        <v>192625</v>
      </c>
      <c r="G23" s="630" t="n">
        <v>901926.59</v>
      </c>
      <c r="H23" s="631" t="n">
        <v>0.2845</v>
      </c>
      <c r="I23" s="628" t="n">
        <v>1486</v>
      </c>
      <c r="J23" s="628" t="n">
        <v>128964.69</v>
      </c>
      <c r="K23" s="609" t="n">
        <v>0.0417</v>
      </c>
      <c r="L23" s="503" t="s">
        <v>542</v>
      </c>
    </row>
    <row r="24" customFormat="false" ht="21.95" hidden="false" customHeight="true" outlineLevel="0" collapsed="false">
      <c r="A24" s="598" t="s">
        <v>543</v>
      </c>
      <c r="B24" s="628" t="n">
        <v>2476</v>
      </c>
      <c r="C24" s="628" t="n">
        <v>536951.2</v>
      </c>
      <c r="D24" s="609" t="n">
        <v>0.1694</v>
      </c>
      <c r="E24" s="632" t="n">
        <v>216.86</v>
      </c>
      <c r="F24" s="630" t="n">
        <v>195101</v>
      </c>
      <c r="G24" s="630" t="n">
        <v>1438877.79</v>
      </c>
      <c r="H24" s="631" t="n">
        <v>0.4538</v>
      </c>
      <c r="I24" s="628" t="n">
        <v>2376</v>
      </c>
      <c r="J24" s="628" t="n">
        <v>524978.48</v>
      </c>
      <c r="K24" s="609" t="n">
        <v>0.1696</v>
      </c>
      <c r="L24" s="503" t="s">
        <v>543</v>
      </c>
    </row>
    <row r="25" customFormat="false" ht="21.95" hidden="false" customHeight="true" outlineLevel="0" collapsed="false">
      <c r="A25" s="598" t="s">
        <v>544</v>
      </c>
      <c r="B25" s="628" t="n">
        <v>477</v>
      </c>
      <c r="C25" s="628" t="n">
        <v>329897.79</v>
      </c>
      <c r="D25" s="609" t="n">
        <v>0.104</v>
      </c>
      <c r="E25" s="632" t="n">
        <v>691.61</v>
      </c>
      <c r="F25" s="630" t="n">
        <v>195578</v>
      </c>
      <c r="G25" s="630" t="n">
        <v>1768775.58</v>
      </c>
      <c r="H25" s="631" t="n">
        <v>0.5579</v>
      </c>
      <c r="I25" s="628" t="n">
        <v>489</v>
      </c>
      <c r="J25" s="628" t="n">
        <v>339023.82</v>
      </c>
      <c r="K25" s="609" t="n">
        <v>0.1096</v>
      </c>
      <c r="L25" s="503" t="s">
        <v>544</v>
      </c>
    </row>
    <row r="26" customFormat="false" ht="21.95" hidden="false" customHeight="true" outlineLevel="0" collapsed="false">
      <c r="A26" s="598" t="s">
        <v>545</v>
      </c>
      <c r="B26" s="628" t="n">
        <v>208</v>
      </c>
      <c r="C26" s="628" t="n">
        <v>245175.67</v>
      </c>
      <c r="D26" s="609" t="n">
        <v>0.0773</v>
      </c>
      <c r="E26" s="632" t="n">
        <v>1178.73</v>
      </c>
      <c r="F26" s="630" t="n">
        <v>195786</v>
      </c>
      <c r="G26" s="630" t="n">
        <v>2013951.25</v>
      </c>
      <c r="H26" s="631" t="n">
        <v>0.6352</v>
      </c>
      <c r="I26" s="628" t="n">
        <v>188</v>
      </c>
      <c r="J26" s="628" t="n">
        <v>222677.47</v>
      </c>
      <c r="K26" s="609" t="n">
        <v>0.072</v>
      </c>
      <c r="L26" s="503" t="s">
        <v>545</v>
      </c>
    </row>
    <row r="27" customFormat="false" ht="21.95" hidden="false" customHeight="true" outlineLevel="0" collapsed="false">
      <c r="A27" s="598" t="s">
        <v>546</v>
      </c>
      <c r="B27" s="628" t="n">
        <v>121</v>
      </c>
      <c r="C27" s="628" t="n">
        <v>209207.91</v>
      </c>
      <c r="D27" s="609" t="n">
        <v>0.066</v>
      </c>
      <c r="E27" s="632" t="n">
        <v>1728.99</v>
      </c>
      <c r="F27" s="630" t="n">
        <v>195907</v>
      </c>
      <c r="G27" s="630" t="n">
        <v>2223159.16</v>
      </c>
      <c r="H27" s="631" t="n">
        <v>0.7012</v>
      </c>
      <c r="I27" s="628" t="n">
        <v>106</v>
      </c>
      <c r="J27" s="628" t="n">
        <v>179685.29</v>
      </c>
      <c r="K27" s="609" t="n">
        <v>0.0581</v>
      </c>
      <c r="L27" s="503" t="s">
        <v>546</v>
      </c>
    </row>
    <row r="28" customFormat="false" ht="21.95" hidden="false" customHeight="true" outlineLevel="0" collapsed="false">
      <c r="A28" s="598" t="s">
        <v>547</v>
      </c>
      <c r="B28" s="628" t="n">
        <v>69</v>
      </c>
      <c r="C28" s="628" t="n">
        <v>149654.82</v>
      </c>
      <c r="D28" s="609" t="n">
        <v>0.0472</v>
      </c>
      <c r="E28" s="632" t="n">
        <v>2168.91</v>
      </c>
      <c r="F28" s="630" t="n">
        <v>195976</v>
      </c>
      <c r="G28" s="630" t="n">
        <v>2372813.98</v>
      </c>
      <c r="H28" s="631" t="n">
        <v>0.7484</v>
      </c>
      <c r="I28" s="628" t="n">
        <v>66</v>
      </c>
      <c r="J28" s="628" t="n">
        <v>142652.6</v>
      </c>
      <c r="K28" s="609" t="n">
        <v>0.0461</v>
      </c>
      <c r="L28" s="503" t="s">
        <v>547</v>
      </c>
    </row>
    <row r="29" customFormat="false" ht="21.95" hidden="false" customHeight="true" outlineLevel="0" collapsed="false">
      <c r="A29" s="598" t="s">
        <v>548</v>
      </c>
      <c r="B29" s="628" t="n">
        <v>47</v>
      </c>
      <c r="C29" s="628" t="n">
        <v>127627.21</v>
      </c>
      <c r="D29" s="609" t="n">
        <v>0.0403</v>
      </c>
      <c r="E29" s="632" t="n">
        <v>2715.47</v>
      </c>
      <c r="F29" s="630" t="n">
        <v>196023</v>
      </c>
      <c r="G29" s="630" t="n">
        <v>2500441.19</v>
      </c>
      <c r="H29" s="631" t="n">
        <v>0.7886</v>
      </c>
      <c r="I29" s="628" t="n">
        <v>42</v>
      </c>
      <c r="J29" s="628" t="n">
        <v>114665.28</v>
      </c>
      <c r="K29" s="609" t="n">
        <v>0.0371</v>
      </c>
      <c r="L29" s="503" t="s">
        <v>548</v>
      </c>
    </row>
    <row r="30" customFormat="false" ht="21.95" hidden="false" customHeight="true" outlineLevel="0" collapsed="false">
      <c r="A30" s="598" t="s">
        <v>549</v>
      </c>
      <c r="B30" s="628" t="n">
        <v>22</v>
      </c>
      <c r="C30" s="628" t="n">
        <v>69398.35</v>
      </c>
      <c r="D30" s="609" t="n">
        <v>0.0219</v>
      </c>
      <c r="E30" s="632" t="n">
        <v>3154.47</v>
      </c>
      <c r="F30" s="630" t="n">
        <v>196045</v>
      </c>
      <c r="G30" s="630" t="n">
        <v>2569839.54</v>
      </c>
      <c r="H30" s="631" t="n">
        <v>0.8105</v>
      </c>
      <c r="I30" s="628" t="n">
        <v>22</v>
      </c>
      <c r="J30" s="628" t="n">
        <v>68502</v>
      </c>
      <c r="K30" s="609" t="n">
        <v>0.0221</v>
      </c>
      <c r="L30" s="503" t="s">
        <v>549</v>
      </c>
    </row>
    <row r="31" customFormat="false" ht="21.95" hidden="false" customHeight="true" outlineLevel="0" collapsed="false">
      <c r="A31" s="598" t="s">
        <v>550</v>
      </c>
      <c r="B31" s="628" t="n">
        <v>11</v>
      </c>
      <c r="C31" s="628" t="n">
        <v>42204.83</v>
      </c>
      <c r="D31" s="609" t="n">
        <v>0.0133</v>
      </c>
      <c r="E31" s="632" t="n">
        <v>3836.8</v>
      </c>
      <c r="F31" s="630" t="n">
        <v>196056</v>
      </c>
      <c r="G31" s="630" t="n">
        <v>2612044.38</v>
      </c>
      <c r="H31" s="631" t="n">
        <v>0.8238</v>
      </c>
      <c r="I31" s="628" t="n">
        <v>16</v>
      </c>
      <c r="J31" s="628" t="n">
        <v>61049.88</v>
      </c>
      <c r="K31" s="609" t="n">
        <v>0.0197</v>
      </c>
      <c r="L31" s="503" t="s">
        <v>550</v>
      </c>
    </row>
    <row r="32" customFormat="false" ht="21.95" hidden="false" customHeight="true" outlineLevel="0" collapsed="false">
      <c r="A32" s="598" t="s">
        <v>551</v>
      </c>
      <c r="B32" s="628" t="n">
        <v>34</v>
      </c>
      <c r="C32" s="628" t="n">
        <v>149415.47</v>
      </c>
      <c r="D32" s="609" t="n">
        <v>0.0471</v>
      </c>
      <c r="E32" s="632" t="n">
        <v>4394.57</v>
      </c>
      <c r="F32" s="630" t="n">
        <v>196090</v>
      </c>
      <c r="G32" s="630" t="n">
        <v>2761459.85</v>
      </c>
      <c r="H32" s="631" t="n">
        <v>0.8709</v>
      </c>
      <c r="I32" s="628" t="n">
        <v>31</v>
      </c>
      <c r="J32" s="628" t="n">
        <v>138200.58</v>
      </c>
      <c r="K32" s="609" t="n">
        <v>0.0447</v>
      </c>
      <c r="L32" s="503" t="s">
        <v>551</v>
      </c>
    </row>
    <row r="33" customFormat="false" ht="21.95" hidden="false" customHeight="true" outlineLevel="0" collapsed="false">
      <c r="A33" s="598" t="s">
        <v>552</v>
      </c>
      <c r="B33" s="628" t="n">
        <v>48</v>
      </c>
      <c r="C33" s="628" t="n">
        <v>409186.94</v>
      </c>
      <c r="D33" s="609" t="n">
        <v>0.1291</v>
      </c>
      <c r="E33" s="632" t="n">
        <v>8524.73</v>
      </c>
      <c r="F33" s="630" t="n">
        <v>196138</v>
      </c>
      <c r="G33" s="630" t="n">
        <v>3170646.79</v>
      </c>
      <c r="H33" s="631" t="n">
        <v>1</v>
      </c>
      <c r="I33" s="628" t="n">
        <v>48</v>
      </c>
      <c r="J33" s="628" t="n">
        <v>427761.63</v>
      </c>
      <c r="K33" s="609" t="n">
        <v>0.1382</v>
      </c>
      <c r="L33" s="503" t="s">
        <v>552</v>
      </c>
    </row>
    <row r="34" customFormat="false" ht="5.1" hidden="false" customHeight="true" outlineLevel="0" collapsed="false">
      <c r="A34" s="598"/>
      <c r="B34" s="628"/>
      <c r="C34" s="628"/>
      <c r="D34" s="609"/>
      <c r="E34" s="632"/>
      <c r="F34" s="630"/>
      <c r="G34" s="630"/>
      <c r="H34" s="631"/>
      <c r="I34" s="628"/>
      <c r="J34" s="628"/>
      <c r="K34" s="628"/>
      <c r="L34" s="503"/>
    </row>
    <row r="35" s="504" customFormat="true" ht="24.95" hidden="false" customHeight="true" outlineLevel="0" collapsed="false">
      <c r="A35" s="550" t="s">
        <v>139</v>
      </c>
      <c r="B35" s="633" t="n">
        <v>196138</v>
      </c>
      <c r="C35" s="633" t="n">
        <v>3170646.79</v>
      </c>
      <c r="D35" s="612" t="n">
        <v>1</v>
      </c>
      <c r="E35" s="634" t="n">
        <v>16.17</v>
      </c>
      <c r="F35" s="635" t="n">
        <v>196138</v>
      </c>
      <c r="G35" s="635" t="n">
        <v>3170646.79</v>
      </c>
      <c r="H35" s="636" t="n">
        <v>1</v>
      </c>
      <c r="I35" s="633" t="n">
        <v>192230</v>
      </c>
      <c r="J35" s="633" t="n">
        <v>3094572.96</v>
      </c>
      <c r="K35" s="615" t="n">
        <v>1</v>
      </c>
      <c r="L35" s="550" t="s">
        <v>1513</v>
      </c>
    </row>
    <row r="36" customFormat="false" ht="12" hidden="false" customHeight="false" outlineLevel="0" collapsed="false">
      <c r="B36" s="637"/>
      <c r="C36" s="637"/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24.99"/>
    <col collapsed="false" customWidth="true" hidden="false" outlineLevel="0" max="3" min="2" style="90" width="8.62"/>
    <col collapsed="false" customWidth="true" hidden="false" outlineLevel="0" max="4" min="4" style="90" width="7.62"/>
    <col collapsed="false" customWidth="true" hidden="false" outlineLevel="0" max="5" min="5" style="90" width="6.37"/>
    <col collapsed="false" customWidth="true" hidden="false" outlineLevel="0" max="6" min="6" style="90" width="8.62"/>
    <col collapsed="false" customWidth="true" hidden="false" outlineLevel="0" max="7" min="7" style="90" width="8.36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1" customFormat="tru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7" t="s">
        <v>185</v>
      </c>
    </row>
    <row r="2" s="91" customFormat="true" ht="15" hidden="false" customHeight="true" outlineLevel="0" collapsed="false">
      <c r="A2" s="59" t="s">
        <v>145</v>
      </c>
      <c r="B2" s="59"/>
      <c r="C2" s="59"/>
      <c r="D2" s="59"/>
      <c r="E2" s="59"/>
      <c r="F2" s="59"/>
      <c r="G2" s="59"/>
      <c r="H2" s="59"/>
    </row>
    <row r="3" s="91" customFormat="true" ht="15" hidden="false" customHeight="true" outlineLevel="0" collapsed="false">
      <c r="A3" s="59" t="s">
        <v>186</v>
      </c>
      <c r="B3" s="59"/>
      <c r="C3" s="59"/>
      <c r="D3" s="59"/>
      <c r="E3" s="59"/>
      <c r="F3" s="59"/>
      <c r="G3" s="59"/>
      <c r="H3" s="59"/>
    </row>
    <row r="4" s="91" customFormat="true" ht="15" hidden="false" customHeight="true" outlineLevel="0" collapsed="false">
      <c r="A4" s="60"/>
      <c r="B4" s="61"/>
      <c r="C4" s="61"/>
      <c r="D4" s="61"/>
      <c r="E4" s="61"/>
      <c r="F4" s="62" t="s">
        <v>146</v>
      </c>
      <c r="G4" s="62"/>
      <c r="H4" s="62"/>
    </row>
    <row r="5" s="91" customFormat="true" ht="15" hidden="false" customHeight="true" outlineLevel="0" collapsed="false">
      <c r="A5" s="63"/>
      <c r="B5" s="64" t="s">
        <v>147</v>
      </c>
      <c r="C5" s="64"/>
      <c r="D5" s="64"/>
      <c r="E5" s="64"/>
      <c r="F5" s="65" t="s">
        <v>148</v>
      </c>
      <c r="G5" s="65"/>
      <c r="H5" s="65"/>
    </row>
    <row r="6" s="91" customFormat="true" ht="45.75" hidden="false" customHeight="true" outlineLevel="0" collapsed="false">
      <c r="A6" s="63" t="s">
        <v>149</v>
      </c>
      <c r="B6" s="66" t="s">
        <v>150</v>
      </c>
      <c r="C6" s="67" t="s">
        <v>151</v>
      </c>
      <c r="D6" s="66" t="s">
        <v>152</v>
      </c>
      <c r="E6" s="66" t="s">
        <v>153</v>
      </c>
      <c r="F6" s="66" t="s">
        <v>150</v>
      </c>
      <c r="G6" s="67" t="s">
        <v>151</v>
      </c>
      <c r="H6" s="66" t="s">
        <v>152</v>
      </c>
    </row>
    <row r="7" s="91" customFormat="true" ht="15" hidden="false" customHeight="true" outlineLevel="0" collapsed="false">
      <c r="A7" s="67" t="s">
        <v>60</v>
      </c>
      <c r="B7" s="67" t="s">
        <v>61</v>
      </c>
      <c r="C7" s="67" t="s">
        <v>62</v>
      </c>
      <c r="D7" s="67" t="s">
        <v>63</v>
      </c>
      <c r="E7" s="67" t="s">
        <v>64</v>
      </c>
      <c r="F7" s="67" t="s">
        <v>65</v>
      </c>
      <c r="G7" s="67" t="s">
        <v>154</v>
      </c>
      <c r="H7" s="67" t="s">
        <v>155</v>
      </c>
    </row>
    <row r="8" s="91" customFormat="true" ht="5.1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91" customFormat="true" ht="30" hidden="false" customHeight="true" outlineLevel="0" collapsed="false">
      <c r="A9" s="68" t="s">
        <v>156</v>
      </c>
      <c r="B9" s="69" t="n">
        <v>45652</v>
      </c>
      <c r="C9" s="69" t="n">
        <v>865550.68</v>
      </c>
      <c r="D9" s="70" t="n">
        <v>0.163429921565255</v>
      </c>
      <c r="E9" s="71" t="n">
        <v>18.9597537895382</v>
      </c>
      <c r="F9" s="69" t="n">
        <v>47419</v>
      </c>
      <c r="G9" s="69" t="n">
        <v>819120.2</v>
      </c>
      <c r="H9" s="70" t="n">
        <v>0.175649110871267</v>
      </c>
      <c r="L9" s="92"/>
    </row>
    <row r="10" s="91" customFormat="true" ht="20.1" hidden="false" customHeight="true" outlineLevel="0" collapsed="false">
      <c r="A10" s="73" t="s">
        <v>157</v>
      </c>
      <c r="B10" s="74" t="n">
        <v>45007</v>
      </c>
      <c r="C10" s="74" t="n">
        <v>834691.13</v>
      </c>
      <c r="D10" s="70" t="n">
        <v>0.157603141051329</v>
      </c>
      <c r="E10" s="71" t="n">
        <v>18.5458068744862</v>
      </c>
      <c r="F10" s="74" t="n">
        <v>46753</v>
      </c>
      <c r="G10" s="74" t="n">
        <v>800025.6</v>
      </c>
      <c r="H10" s="70" t="n">
        <v>0.171554535359099</v>
      </c>
    </row>
    <row r="11" s="91" customFormat="true" ht="20.1" hidden="false" customHeight="true" outlineLevel="0" collapsed="false">
      <c r="A11" s="73" t="s">
        <v>158</v>
      </c>
      <c r="B11" s="74" t="n">
        <v>645</v>
      </c>
      <c r="C11" s="74" t="n">
        <v>30859.55</v>
      </c>
      <c r="D11" s="70" t="n">
        <v>0.00582678051392561</v>
      </c>
      <c r="E11" s="71" t="n">
        <v>47.8442635658915</v>
      </c>
      <c r="F11" s="74" t="n">
        <v>666</v>
      </c>
      <c r="G11" s="74" t="n">
        <v>19094.6</v>
      </c>
      <c r="H11" s="70" t="n">
        <v>0.00409457551216841</v>
      </c>
      <c r="M11" s="93"/>
      <c r="N11" s="93"/>
    </row>
    <row r="12" s="91" customFormat="true" ht="20.1" hidden="false" customHeight="true" outlineLevel="0" collapsed="false">
      <c r="A12" s="57" t="s">
        <v>159</v>
      </c>
      <c r="B12" s="74" t="n">
        <v>1921</v>
      </c>
      <c r="C12" s="74" t="n">
        <v>58261.21</v>
      </c>
      <c r="D12" s="70" t="n">
        <v>0.0110006556526498</v>
      </c>
      <c r="E12" s="71" t="n">
        <v>30.3285840707965</v>
      </c>
      <c r="F12" s="74" t="n">
        <v>1693</v>
      </c>
      <c r="G12" s="74" t="n">
        <v>60269.22</v>
      </c>
      <c r="H12" s="70" t="n">
        <v>0.0129239089768569</v>
      </c>
      <c r="M12" s="93"/>
      <c r="N12" s="93"/>
    </row>
    <row r="13" s="91" customFormat="true" ht="20.1" hidden="false" customHeight="true" outlineLevel="0" collapsed="false">
      <c r="A13" s="57" t="s">
        <v>160</v>
      </c>
      <c r="B13" s="74" t="n">
        <v>284937</v>
      </c>
      <c r="C13" s="74" t="n">
        <v>1245165.82</v>
      </c>
      <c r="D13" s="70" t="n">
        <v>0.235107379614486</v>
      </c>
      <c r="E13" s="71" t="n">
        <v>4.36996887031168</v>
      </c>
      <c r="F13" s="74" t="n">
        <v>281676</v>
      </c>
      <c r="G13" s="74" t="n">
        <v>897371.04</v>
      </c>
      <c r="H13" s="70" t="n">
        <v>0.192428932039064</v>
      </c>
      <c r="M13" s="93"/>
      <c r="N13" s="93"/>
    </row>
    <row r="14" s="91" customFormat="true" ht="30" hidden="false" customHeight="true" outlineLevel="0" collapsed="false">
      <c r="A14" s="68" t="s">
        <v>161</v>
      </c>
      <c r="B14" s="74" t="n">
        <v>827</v>
      </c>
      <c r="C14" s="74" t="n">
        <v>85774.81</v>
      </c>
      <c r="D14" s="70" t="n">
        <v>0.0161956668679119</v>
      </c>
      <c r="E14" s="71" t="n">
        <v>103.718029020556</v>
      </c>
      <c r="F14" s="74" t="n">
        <v>813</v>
      </c>
      <c r="G14" s="74" t="n">
        <v>91696.18</v>
      </c>
      <c r="H14" s="70" t="n">
        <v>0.0196629902269431</v>
      </c>
      <c r="M14" s="93"/>
      <c r="N14" s="93"/>
    </row>
    <row r="15" s="91" customFormat="true" ht="20.1" hidden="false" customHeight="true" outlineLevel="0" collapsed="false">
      <c r="A15" s="57" t="s">
        <v>162</v>
      </c>
      <c r="B15" s="74" t="n">
        <v>4535</v>
      </c>
      <c r="C15" s="74" t="n">
        <v>549011.99</v>
      </c>
      <c r="D15" s="70" t="n">
        <v>0.103662314105148</v>
      </c>
      <c r="E15" s="71" t="n">
        <v>121.061078280044</v>
      </c>
      <c r="F15" s="74" t="n">
        <v>4512</v>
      </c>
      <c r="G15" s="74" t="n">
        <v>522360.55</v>
      </c>
      <c r="H15" s="70" t="n">
        <v>0.11201306738831</v>
      </c>
      <c r="L15" s="94"/>
      <c r="M15" s="94"/>
      <c r="N15" s="94"/>
    </row>
    <row r="16" s="91" customFormat="true" ht="20.1" hidden="false" customHeight="true" outlineLevel="0" collapsed="false">
      <c r="A16" s="57" t="s">
        <v>163</v>
      </c>
      <c r="B16" s="74" t="n">
        <v>6973</v>
      </c>
      <c r="C16" s="74" t="n">
        <v>51680.66</v>
      </c>
      <c r="D16" s="70" t="n">
        <v>0.00975814173034975</v>
      </c>
      <c r="E16" s="71" t="n">
        <v>7.4115387924853</v>
      </c>
      <c r="F16" s="74" t="n">
        <v>6970</v>
      </c>
      <c r="G16" s="74" t="n">
        <v>51792.07</v>
      </c>
      <c r="H16" s="70" t="n">
        <v>0.0111061002349624</v>
      </c>
      <c r="L16" s="94"/>
      <c r="M16" s="94"/>
      <c r="N16" s="94"/>
    </row>
    <row r="17" s="91" customFormat="true" ht="30" hidden="false" customHeight="true" outlineLevel="0" collapsed="false">
      <c r="A17" s="68" t="s">
        <v>164</v>
      </c>
      <c r="B17" s="74" t="n">
        <v>6243</v>
      </c>
      <c r="C17" s="74" t="n">
        <v>495683.5</v>
      </c>
      <c r="D17" s="70" t="n">
        <v>0.0935930355068186</v>
      </c>
      <c r="E17" s="71" t="n">
        <v>79.3982860804101</v>
      </c>
      <c r="F17" s="74" t="n">
        <v>6173</v>
      </c>
      <c r="G17" s="74" t="n">
        <v>303474.83</v>
      </c>
      <c r="H17" s="70" t="n">
        <v>0.065076021884589</v>
      </c>
      <c r="L17" s="94"/>
      <c r="M17" s="94"/>
      <c r="N17" s="94"/>
    </row>
    <row r="18" s="91" customFormat="true" ht="20.1" hidden="false" customHeight="true" outlineLevel="0" collapsed="false">
      <c r="A18" s="57" t="s">
        <v>165</v>
      </c>
      <c r="B18" s="74" t="n">
        <v>2185</v>
      </c>
      <c r="C18" s="74" t="n">
        <v>478464.94</v>
      </c>
      <c r="D18" s="70" t="n">
        <v>0.0903418938055994</v>
      </c>
      <c r="E18" s="71" t="n">
        <v>218.977089244851</v>
      </c>
      <c r="F18" s="74" t="n">
        <v>2193</v>
      </c>
      <c r="G18" s="74" t="n">
        <v>506829.04</v>
      </c>
      <c r="H18" s="70" t="n">
        <v>0.108682547738095</v>
      </c>
      <c r="L18" s="94"/>
      <c r="M18" s="94"/>
      <c r="N18" s="94"/>
    </row>
    <row r="19" s="91" customFormat="true" ht="20.1" hidden="false" customHeight="true" outlineLevel="0" collapsed="false">
      <c r="A19" s="57" t="s">
        <v>166</v>
      </c>
      <c r="B19" s="74" t="n">
        <v>18229</v>
      </c>
      <c r="C19" s="74" t="n">
        <v>1205683.14</v>
      </c>
      <c r="D19" s="70" t="n">
        <v>0.22765241314668</v>
      </c>
      <c r="E19" s="71" t="n">
        <v>66.1409369685666</v>
      </c>
      <c r="F19" s="74" t="n">
        <v>17979</v>
      </c>
      <c r="G19" s="74" t="n">
        <v>1146073.35</v>
      </c>
      <c r="H19" s="70" t="n">
        <v>0.245759736996786</v>
      </c>
      <c r="L19" s="94"/>
      <c r="M19" s="94"/>
      <c r="N19" s="94"/>
    </row>
    <row r="20" s="91" customFormat="true" ht="20.1" hidden="false" customHeight="true" outlineLevel="0" collapsed="false">
      <c r="A20" s="73" t="s">
        <v>167</v>
      </c>
      <c r="B20" s="74" t="n">
        <v>3332</v>
      </c>
      <c r="C20" s="74" t="n">
        <v>181270.67</v>
      </c>
      <c r="D20" s="70" t="n">
        <v>0.0342268246848136</v>
      </c>
      <c r="E20" s="71" t="n">
        <v>54.402962184874</v>
      </c>
      <c r="F20" s="74" t="n">
        <v>3487</v>
      </c>
      <c r="G20" s="74" t="n">
        <v>230741.04</v>
      </c>
      <c r="H20" s="70" t="n">
        <v>0.0494792565456345</v>
      </c>
      <c r="L20" s="94"/>
      <c r="M20" s="94"/>
      <c r="N20" s="94"/>
    </row>
    <row r="21" s="91" customFormat="true" ht="30" hidden="false" customHeight="true" outlineLevel="0" collapsed="false">
      <c r="A21" s="77" t="s">
        <v>168</v>
      </c>
      <c r="B21" s="74" t="n">
        <v>3162</v>
      </c>
      <c r="C21" s="74" t="n">
        <v>290719.5</v>
      </c>
      <c r="D21" s="70" t="n">
        <v>0.054892528167721</v>
      </c>
      <c r="E21" s="71" t="n">
        <v>91.9416508538899</v>
      </c>
      <c r="F21" s="74" t="n">
        <v>2619</v>
      </c>
      <c r="G21" s="74" t="n">
        <v>271897.9</v>
      </c>
      <c r="H21" s="70" t="n">
        <v>0.0583047816215064</v>
      </c>
      <c r="L21" s="94"/>
      <c r="M21" s="94"/>
      <c r="N21" s="94"/>
    </row>
    <row r="22" s="91" customFormat="true" ht="30" hidden="false" customHeight="true" outlineLevel="0" collapsed="false">
      <c r="A22" s="77" t="s">
        <v>169</v>
      </c>
      <c r="B22" s="74" t="n">
        <v>8820</v>
      </c>
      <c r="C22" s="74" t="n">
        <v>498686.62</v>
      </c>
      <c r="D22" s="70" t="n">
        <v>0.0941600729748627</v>
      </c>
      <c r="E22" s="71" t="n">
        <v>56.540433106576</v>
      </c>
      <c r="F22" s="74" t="n">
        <v>8875</v>
      </c>
      <c r="G22" s="74" t="n">
        <v>449416.96</v>
      </c>
      <c r="H22" s="70" t="n">
        <v>0.0963713133120973</v>
      </c>
      <c r="L22" s="94"/>
      <c r="M22" s="94"/>
      <c r="N22" s="94"/>
    </row>
    <row r="23" s="91" customFormat="true" ht="30" hidden="false" customHeight="true" outlineLevel="0" collapsed="false">
      <c r="A23" s="77" t="s">
        <v>170</v>
      </c>
      <c r="B23" s="74" t="n">
        <v>1242</v>
      </c>
      <c r="C23" s="74" t="n">
        <v>110248.06</v>
      </c>
      <c r="D23" s="70" t="n">
        <v>0.0208166109909607</v>
      </c>
      <c r="E23" s="71" t="n">
        <v>88.7665539452496</v>
      </c>
      <c r="F23" s="74" t="n">
        <v>1284</v>
      </c>
      <c r="G23" s="74" t="n">
        <v>128701.08</v>
      </c>
      <c r="H23" s="70" t="n">
        <v>0.0275981843326191</v>
      </c>
      <c r="L23" s="94"/>
      <c r="M23" s="94"/>
      <c r="N23" s="94"/>
    </row>
    <row r="24" s="91" customFormat="true" ht="52.5" hidden="false" customHeight="true" outlineLevel="0" collapsed="false">
      <c r="A24" s="77" t="s">
        <v>171</v>
      </c>
      <c r="B24" s="74" t="n">
        <v>1673</v>
      </c>
      <c r="C24" s="74" t="n">
        <v>124758.29</v>
      </c>
      <c r="D24" s="70" t="n">
        <v>0.0235563763283224</v>
      </c>
      <c r="E24" s="71" t="n">
        <v>74.5716019127316</v>
      </c>
      <c r="F24" s="74" t="n">
        <v>1714</v>
      </c>
      <c r="G24" s="74" t="n">
        <v>65316.37</v>
      </c>
      <c r="H24" s="70" t="n">
        <v>0.0140062011849283</v>
      </c>
      <c r="L24" s="95"/>
      <c r="M24" s="94"/>
      <c r="N24" s="95"/>
    </row>
    <row r="25" s="91" customFormat="true" ht="20.1" hidden="false" customHeight="true" outlineLevel="0" collapsed="false">
      <c r="A25" s="57" t="s">
        <v>172</v>
      </c>
      <c r="B25" s="74" t="n">
        <v>9406</v>
      </c>
      <c r="C25" s="74" t="n">
        <v>9683.85</v>
      </c>
      <c r="D25" s="70" t="n">
        <v>0.00182846698930407</v>
      </c>
      <c r="E25" s="71" t="n">
        <v>1.02953965553902</v>
      </c>
      <c r="F25" s="74" t="n">
        <v>9522</v>
      </c>
      <c r="G25" s="74" t="n">
        <v>10033.76</v>
      </c>
      <c r="H25" s="70" t="n">
        <v>0.00215160244210274</v>
      </c>
      <c r="L25" s="95"/>
      <c r="M25" s="94"/>
      <c r="N25" s="95"/>
    </row>
    <row r="26" s="91" customFormat="true" ht="20.1" hidden="false" customHeight="true" outlineLevel="0" collapsed="false">
      <c r="A26" s="73" t="s">
        <v>173</v>
      </c>
      <c r="B26" s="74" t="s">
        <v>174</v>
      </c>
      <c r="C26" s="74" t="s">
        <v>174</v>
      </c>
      <c r="D26" s="79" t="s">
        <v>174</v>
      </c>
      <c r="E26" s="80" t="s">
        <v>174</v>
      </c>
      <c r="F26" s="74" t="s">
        <v>174</v>
      </c>
      <c r="G26" s="74" t="s">
        <v>174</v>
      </c>
      <c r="H26" s="79" t="s">
        <v>174</v>
      </c>
      <c r="L26" s="95"/>
      <c r="M26" s="96"/>
      <c r="N26" s="95"/>
    </row>
    <row r="27" s="91" customFormat="true" ht="30" hidden="false" customHeight="true" outlineLevel="0" collapsed="false">
      <c r="A27" s="77" t="s">
        <v>175</v>
      </c>
      <c r="B27" s="74" t="n">
        <v>9406</v>
      </c>
      <c r="C27" s="74" t="n">
        <v>9683.85</v>
      </c>
      <c r="D27" s="70" t="n">
        <v>0.00182846698930407</v>
      </c>
      <c r="E27" s="71" t="n">
        <v>1.02953965553902</v>
      </c>
      <c r="F27" s="74" t="n">
        <v>9522</v>
      </c>
      <c r="G27" s="74" t="n">
        <v>10033.76</v>
      </c>
      <c r="H27" s="70" t="n">
        <v>0.00215160244210274</v>
      </c>
      <c r="L27" s="95"/>
      <c r="M27" s="97"/>
      <c r="N27" s="95"/>
    </row>
    <row r="28" s="91" customFormat="true" ht="30" hidden="false" customHeight="true" outlineLevel="0" collapsed="false">
      <c r="A28" s="68" t="s">
        <v>176</v>
      </c>
      <c r="B28" s="74" t="n">
        <v>2873</v>
      </c>
      <c r="C28" s="74" t="n">
        <v>142675.7</v>
      </c>
      <c r="D28" s="70" t="n">
        <v>0.0269394721754107</v>
      </c>
      <c r="E28" s="71" t="n">
        <v>49.6608771319179</v>
      </c>
      <c r="F28" s="74" t="n">
        <v>2779</v>
      </c>
      <c r="G28" s="74" t="n">
        <v>142054.89</v>
      </c>
      <c r="H28" s="70" t="n">
        <v>0.0304617260365642</v>
      </c>
      <c r="L28" s="95"/>
      <c r="M28" s="94"/>
      <c r="N28" s="95"/>
    </row>
    <row r="29" s="91" customFormat="true" ht="20.1" hidden="false" customHeight="true" outlineLevel="0" collapsed="false">
      <c r="A29" s="57" t="s">
        <v>177</v>
      </c>
      <c r="B29" s="74" t="n">
        <v>281</v>
      </c>
      <c r="C29" s="74" t="n">
        <v>108462.45</v>
      </c>
      <c r="D29" s="70" t="n">
        <v>0.0204794590378872</v>
      </c>
      <c r="E29" s="71" t="n">
        <v>385.987366548043</v>
      </c>
      <c r="F29" s="74" t="n">
        <v>284</v>
      </c>
      <c r="G29" s="74" t="n">
        <v>112255.02</v>
      </c>
      <c r="H29" s="70" t="n">
        <v>0.0240715519576203</v>
      </c>
      <c r="L29" s="98"/>
      <c r="M29" s="94"/>
      <c r="N29" s="95"/>
    </row>
    <row r="30" s="91" customFormat="true" ht="30" hidden="false" customHeight="true" outlineLevel="0" collapsed="false">
      <c r="A30" s="68" t="s">
        <v>178</v>
      </c>
      <c r="B30" s="74" t="s">
        <v>174</v>
      </c>
      <c r="C30" s="74" t="s">
        <v>174</v>
      </c>
      <c r="D30" s="79" t="s">
        <v>174</v>
      </c>
      <c r="E30" s="80" t="s">
        <v>174</v>
      </c>
      <c r="F30" s="74" t="s">
        <v>174</v>
      </c>
      <c r="G30" s="74" t="s">
        <v>174</v>
      </c>
      <c r="H30" s="79" t="s">
        <v>174</v>
      </c>
      <c r="L30" s="94"/>
      <c r="M30" s="94"/>
      <c r="N30" s="95"/>
    </row>
    <row r="31" s="91" customFormat="true" ht="20.1" hidden="false" customHeight="true" outlineLevel="0" collapsed="false">
      <c r="A31" s="57" t="s">
        <v>179</v>
      </c>
      <c r="B31" s="74" t="n">
        <v>2</v>
      </c>
      <c r="C31" s="74" t="n">
        <v>59.21</v>
      </c>
      <c r="D31" s="70" t="n">
        <v>1.11798024996973E-005</v>
      </c>
      <c r="E31" s="71" t="n">
        <v>29.605</v>
      </c>
      <c r="F31" s="74" t="n">
        <v>2</v>
      </c>
      <c r="G31" s="74" t="n">
        <v>59.24</v>
      </c>
      <c r="H31" s="70" t="n">
        <v>1.27032068407223E-005</v>
      </c>
      <c r="L31" s="94"/>
      <c r="M31" s="94"/>
      <c r="N31" s="94"/>
    </row>
    <row r="32" s="91" customFormat="true" ht="5.1" hidden="false" customHeight="true" outlineLevel="0" collapsed="false">
      <c r="A32" s="61"/>
      <c r="B32" s="84"/>
      <c r="C32" s="84"/>
      <c r="D32" s="79"/>
      <c r="E32" s="80"/>
      <c r="F32" s="84"/>
      <c r="G32" s="84"/>
      <c r="H32" s="79"/>
      <c r="L32" s="94"/>
      <c r="M32" s="94"/>
      <c r="N32" s="94"/>
    </row>
    <row r="33" s="91" customFormat="true" ht="20.1" hidden="false" customHeight="true" outlineLevel="0" collapsed="false">
      <c r="A33" s="85" t="s">
        <v>180</v>
      </c>
      <c r="B33" s="86" t="n">
        <v>384064</v>
      </c>
      <c r="C33" s="86" t="n">
        <v>5296157.96</v>
      </c>
      <c r="D33" s="87" t="n">
        <v>1</v>
      </c>
      <c r="E33" s="88" t="n">
        <v>13.7897797242126</v>
      </c>
      <c r="F33" s="86" t="n">
        <v>382015</v>
      </c>
      <c r="G33" s="86" t="n">
        <v>4663389.39</v>
      </c>
      <c r="H33" s="87" t="n">
        <v>1</v>
      </c>
      <c r="L33" s="94"/>
      <c r="M33" s="94"/>
      <c r="N33" s="94"/>
    </row>
    <row r="34" s="9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L34" s="94"/>
      <c r="M34" s="94"/>
      <c r="N34" s="94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" zeroHeight="false" outlineLevelRow="0" outlineLevelCol="0"/>
  <cols>
    <col collapsed="false" customWidth="true" hidden="false" outlineLevel="0" max="1" min="1" style="502" width="19.75"/>
    <col collapsed="false" customWidth="true" hidden="false" outlineLevel="0" max="2" min="2" style="502" width="9.99"/>
    <col collapsed="false" customWidth="true" hidden="false" outlineLevel="0" max="3" min="3" style="502" width="9.37"/>
    <col collapsed="false" customWidth="true" hidden="false" outlineLevel="0" max="4" min="4" style="502" width="8.87"/>
    <col collapsed="false" customWidth="true" hidden="false" outlineLevel="0" max="5" min="5" style="502" width="10.25"/>
    <col collapsed="false" customWidth="true" hidden="false" outlineLevel="0" max="6" min="6" style="502" width="9.75"/>
    <col collapsed="false" customWidth="true" hidden="false" outlineLevel="0" max="7" min="7" style="502" width="10.75"/>
    <col collapsed="false" customWidth="true" hidden="false" outlineLevel="0" max="8" min="8" style="502" width="7.62"/>
    <col collapsed="false" customWidth="true" hidden="false" outlineLevel="0" max="9" min="9" style="502" width="12.75"/>
    <col collapsed="false" customWidth="true" hidden="false" outlineLevel="0" max="10" min="10" style="502" width="12.99"/>
    <col collapsed="false" customWidth="true" hidden="false" outlineLevel="0" max="11" min="11" style="502" width="11.74"/>
    <col collapsed="false" customWidth="true" hidden="false" outlineLevel="0" max="12" min="12" style="502" width="22.99"/>
    <col collapsed="false" customWidth="true" hidden="false" outlineLevel="0" max="241" min="13" style="502" width="7.99"/>
    <col collapsed="false" customWidth="true" hidden="false" outlineLevel="0" max="242" min="242" style="502" width="18.99"/>
    <col collapsed="false" customWidth="true" hidden="false" outlineLevel="0" max="243" min="243" style="502" width="10.49"/>
    <col collapsed="false" customWidth="true" hidden="false" outlineLevel="0" max="244" min="244" style="502" width="9.99"/>
    <col collapsed="false" customWidth="true" hidden="false" outlineLevel="0" max="245" min="245" style="502" width="8.62"/>
    <col collapsed="false" customWidth="true" hidden="false" outlineLevel="0" max="246" min="246" style="502" width="7.99"/>
    <col collapsed="false" customWidth="true" hidden="false" outlineLevel="0" max="247" min="247" style="502" width="10.49"/>
    <col collapsed="false" customWidth="true" hidden="false" outlineLevel="0" max="248" min="248" style="502" width="11.62"/>
    <col collapsed="false" customWidth="true" hidden="false" outlineLevel="0" max="249" min="249" style="502" width="8.62"/>
    <col collapsed="false" customWidth="true" hidden="false" outlineLevel="0" max="250" min="250" style="502" width="10.49"/>
    <col collapsed="false" customWidth="true" hidden="false" outlineLevel="0" max="251" min="251" style="502" width="11.62"/>
    <col collapsed="false" customWidth="true" hidden="false" outlineLevel="0" max="252" min="252" style="502" width="8.62"/>
    <col collapsed="false" customWidth="true" hidden="false" outlineLevel="0" max="253" min="253" style="502" width="18.99"/>
    <col collapsed="false" customWidth="false" hidden="false" outlineLevel="0" max="257" min="254" style="502" width="8.12"/>
  </cols>
  <sheetData>
    <row r="1" customFormat="false" ht="12" hidden="false" customHeight="false" outlineLevel="0" collapsed="false">
      <c r="L1" s="503" t="s">
        <v>1560</v>
      </c>
    </row>
    <row r="2" customFormat="false" ht="15" hidden="false" customHeight="true" outlineLevel="0" collapsed="false">
      <c r="B2" s="504"/>
      <c r="C2" s="504"/>
      <c r="D2" s="504"/>
      <c r="G2" s="506" t="s">
        <v>1384</v>
      </c>
      <c r="H2" s="507" t="s">
        <v>1561</v>
      </c>
      <c r="J2" s="605"/>
      <c r="K2" s="605"/>
    </row>
    <row r="3" customFormat="false" ht="15" hidden="false" customHeight="true" outlineLevel="0" collapsed="false">
      <c r="B3" s="504"/>
      <c r="C3" s="504"/>
      <c r="D3" s="504"/>
      <c r="G3" s="506" t="s">
        <v>435</v>
      </c>
      <c r="H3" s="591" t="s">
        <v>436</v>
      </c>
      <c r="J3" s="504"/>
      <c r="K3" s="504"/>
      <c r="L3" s="504"/>
    </row>
    <row r="4" customFormat="false" ht="15" hidden="false" customHeight="true" outlineLevel="0" collapsed="false">
      <c r="L4" s="503" t="s">
        <v>53</v>
      </c>
    </row>
    <row r="5" customFormat="false" ht="15" hidden="false" customHeight="true" outlineLevel="0" collapsed="false">
      <c r="A5" s="593" t="s">
        <v>523</v>
      </c>
      <c r="B5" s="606" t="s">
        <v>1548</v>
      </c>
      <c r="C5" s="606"/>
      <c r="D5" s="606"/>
      <c r="E5" s="606"/>
      <c r="F5" s="607" t="s">
        <v>1549</v>
      </c>
      <c r="G5" s="607"/>
      <c r="H5" s="607"/>
      <c r="I5" s="593" t="s">
        <v>1550</v>
      </c>
      <c r="J5" s="593"/>
      <c r="K5" s="593"/>
      <c r="L5" s="593" t="s">
        <v>523</v>
      </c>
    </row>
    <row r="6" customFormat="false" ht="15" hidden="false" customHeight="true" outlineLevel="0" collapsed="false">
      <c r="A6" s="593"/>
      <c r="B6" s="593" t="s">
        <v>524</v>
      </c>
      <c r="C6" s="593"/>
      <c r="D6" s="593"/>
      <c r="E6" s="593"/>
      <c r="F6" s="593" t="s">
        <v>525</v>
      </c>
      <c r="G6" s="593"/>
      <c r="H6" s="593"/>
      <c r="I6" s="593"/>
      <c r="J6" s="593"/>
      <c r="K6" s="593"/>
      <c r="L6" s="593"/>
    </row>
    <row r="7" customFormat="false" ht="50.1" hidden="false" customHeight="true" outlineLevel="0" collapsed="false">
      <c r="A7" s="593"/>
      <c r="B7" s="509" t="s">
        <v>526</v>
      </c>
      <c r="C7" s="593" t="s">
        <v>151</v>
      </c>
      <c r="D7" s="509" t="s">
        <v>527</v>
      </c>
      <c r="E7" s="509" t="s">
        <v>1551</v>
      </c>
      <c r="F7" s="509" t="s">
        <v>526</v>
      </c>
      <c r="G7" s="593" t="s">
        <v>151</v>
      </c>
      <c r="H7" s="509" t="s">
        <v>527</v>
      </c>
      <c r="I7" s="509" t="s">
        <v>526</v>
      </c>
      <c r="J7" s="593" t="s">
        <v>151</v>
      </c>
      <c r="K7" s="509" t="s">
        <v>527</v>
      </c>
      <c r="L7" s="593"/>
    </row>
    <row r="8" customFormat="false" ht="18" hidden="false" customHeight="true" outlineLevel="0" collapsed="false">
      <c r="A8" s="593"/>
      <c r="B8" s="593" t="s">
        <v>60</v>
      </c>
      <c r="C8" s="593" t="s">
        <v>61</v>
      </c>
      <c r="D8" s="593" t="s">
        <v>62</v>
      </c>
      <c r="E8" s="593" t="s">
        <v>63</v>
      </c>
      <c r="F8" s="593" t="s">
        <v>64</v>
      </c>
      <c r="G8" s="593" t="s">
        <v>65</v>
      </c>
      <c r="H8" s="593" t="s">
        <v>154</v>
      </c>
      <c r="I8" s="593" t="s">
        <v>155</v>
      </c>
      <c r="J8" s="593" t="s">
        <v>306</v>
      </c>
      <c r="K8" s="593" t="s">
        <v>307</v>
      </c>
      <c r="L8" s="593"/>
    </row>
    <row r="9" customFormat="false" ht="5.1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  <c r="L9" s="597"/>
    </row>
    <row r="10" customFormat="false" ht="21.95" hidden="false" customHeight="true" outlineLevel="0" collapsed="false">
      <c r="A10" s="598" t="s">
        <v>529</v>
      </c>
      <c r="B10" s="630" t="n">
        <v>352880</v>
      </c>
      <c r="C10" s="630" t="n">
        <v>3951.05</v>
      </c>
      <c r="D10" s="609" t="n">
        <v>0.0001</v>
      </c>
      <c r="E10" s="632" t="n">
        <v>0.01</v>
      </c>
      <c r="F10" s="630" t="n">
        <v>352880</v>
      </c>
      <c r="G10" s="630" t="n">
        <v>3951.05</v>
      </c>
      <c r="H10" s="631" t="n">
        <v>0.0001</v>
      </c>
      <c r="I10" s="630" t="n">
        <v>315526</v>
      </c>
      <c r="J10" s="630" t="n">
        <v>3901.94</v>
      </c>
      <c r="K10" s="609" t="n">
        <v>0.0001</v>
      </c>
      <c r="L10" s="503" t="s">
        <v>529</v>
      </c>
      <c r="M10" s="618"/>
    </row>
    <row r="11" customFormat="false" ht="21.95" hidden="false" customHeight="true" outlineLevel="0" collapsed="false">
      <c r="A11" s="598" t="s">
        <v>530</v>
      </c>
      <c r="B11" s="630" t="n">
        <v>127230</v>
      </c>
      <c r="C11" s="630" t="n">
        <v>9451.48</v>
      </c>
      <c r="D11" s="609" t="n">
        <v>0.0001</v>
      </c>
      <c r="E11" s="632" t="n">
        <v>0.07</v>
      </c>
      <c r="F11" s="630" t="n">
        <v>480110</v>
      </c>
      <c r="G11" s="630" t="n">
        <v>13402.53</v>
      </c>
      <c r="H11" s="631" t="n">
        <v>0.0002</v>
      </c>
      <c r="I11" s="630" t="n">
        <v>125251</v>
      </c>
      <c r="J11" s="630" t="n">
        <v>9418.52</v>
      </c>
      <c r="K11" s="609" t="n">
        <v>0.0001</v>
      </c>
      <c r="L11" s="503" t="s">
        <v>530</v>
      </c>
    </row>
    <row r="12" customFormat="false" ht="21.95" hidden="false" customHeight="true" outlineLevel="0" collapsed="false">
      <c r="A12" s="598" t="s">
        <v>531</v>
      </c>
      <c r="B12" s="630" t="n">
        <v>353877</v>
      </c>
      <c r="C12" s="630" t="n">
        <v>61187.32</v>
      </c>
      <c r="D12" s="609" t="n">
        <v>0.0009</v>
      </c>
      <c r="E12" s="632" t="n">
        <v>0.17</v>
      </c>
      <c r="F12" s="630" t="n">
        <v>833987</v>
      </c>
      <c r="G12" s="630" t="n">
        <v>74589.85</v>
      </c>
      <c r="H12" s="631" t="n">
        <v>0.0011</v>
      </c>
      <c r="I12" s="630" t="n">
        <v>345147</v>
      </c>
      <c r="J12" s="630" t="n">
        <v>59751.21</v>
      </c>
      <c r="K12" s="609" t="n">
        <v>0.0009</v>
      </c>
      <c r="L12" s="503" t="s">
        <v>531</v>
      </c>
    </row>
    <row r="13" customFormat="false" ht="21.95" hidden="false" customHeight="true" outlineLevel="0" collapsed="false">
      <c r="A13" s="598" t="s">
        <v>532</v>
      </c>
      <c r="B13" s="630" t="n">
        <v>401631</v>
      </c>
      <c r="C13" s="630" t="n">
        <v>145852.97</v>
      </c>
      <c r="D13" s="609" t="n">
        <v>0.0022</v>
      </c>
      <c r="E13" s="632" t="n">
        <v>0.36</v>
      </c>
      <c r="F13" s="630" t="n">
        <v>1235618</v>
      </c>
      <c r="G13" s="630" t="n">
        <v>220442.82</v>
      </c>
      <c r="H13" s="631" t="n">
        <v>0.0033</v>
      </c>
      <c r="I13" s="630" t="n">
        <v>403066</v>
      </c>
      <c r="J13" s="630" t="n">
        <v>147392.2</v>
      </c>
      <c r="K13" s="609" t="n">
        <v>0.0023</v>
      </c>
      <c r="L13" s="503" t="s">
        <v>532</v>
      </c>
    </row>
    <row r="14" customFormat="false" ht="21.95" hidden="false" customHeight="true" outlineLevel="0" collapsed="false">
      <c r="A14" s="598" t="s">
        <v>533</v>
      </c>
      <c r="B14" s="630" t="n">
        <v>434849</v>
      </c>
      <c r="C14" s="630" t="n">
        <v>306049.66</v>
      </c>
      <c r="D14" s="609" t="n">
        <v>0.0045</v>
      </c>
      <c r="E14" s="632" t="n">
        <v>0.7</v>
      </c>
      <c r="F14" s="630" t="n">
        <v>1670467</v>
      </c>
      <c r="G14" s="630" t="n">
        <v>526492.48</v>
      </c>
      <c r="H14" s="631" t="n">
        <v>0.0078</v>
      </c>
      <c r="I14" s="630" t="n">
        <v>427224</v>
      </c>
      <c r="J14" s="630" t="n">
        <v>302343.54</v>
      </c>
      <c r="K14" s="609" t="n">
        <v>0.0047</v>
      </c>
      <c r="L14" s="503" t="s">
        <v>533</v>
      </c>
    </row>
    <row r="15" customFormat="false" ht="21.95" hidden="false" customHeight="true" outlineLevel="0" collapsed="false">
      <c r="A15" s="598" t="s">
        <v>534</v>
      </c>
      <c r="B15" s="630" t="n">
        <v>404846</v>
      </c>
      <c r="C15" s="630" t="n">
        <v>559639.48</v>
      </c>
      <c r="D15" s="609" t="n">
        <v>0.0083</v>
      </c>
      <c r="E15" s="632" t="n">
        <v>1.38</v>
      </c>
      <c r="F15" s="630" t="n">
        <v>2075313</v>
      </c>
      <c r="G15" s="630" t="n">
        <v>1086131.96</v>
      </c>
      <c r="H15" s="631" t="n">
        <v>0.0161</v>
      </c>
      <c r="I15" s="630" t="n">
        <v>398676</v>
      </c>
      <c r="J15" s="630" t="n">
        <v>553481.86</v>
      </c>
      <c r="K15" s="609" t="n">
        <v>0.0086</v>
      </c>
      <c r="L15" s="503" t="s">
        <v>534</v>
      </c>
    </row>
    <row r="16" customFormat="false" ht="21.95" hidden="false" customHeight="true" outlineLevel="0" collapsed="false">
      <c r="A16" s="598" t="s">
        <v>535</v>
      </c>
      <c r="B16" s="630" t="n">
        <v>224309</v>
      </c>
      <c r="C16" s="630" t="n">
        <v>541954.4</v>
      </c>
      <c r="D16" s="609" t="n">
        <v>0.008</v>
      </c>
      <c r="E16" s="632" t="n">
        <v>2.42</v>
      </c>
      <c r="F16" s="630" t="n">
        <v>2299622</v>
      </c>
      <c r="G16" s="630" t="n">
        <v>1628086.36</v>
      </c>
      <c r="H16" s="631" t="n">
        <v>0.0241</v>
      </c>
      <c r="I16" s="630" t="n">
        <v>221623</v>
      </c>
      <c r="J16" s="630" t="n">
        <v>535261.25</v>
      </c>
      <c r="K16" s="609" t="n">
        <v>0.0083</v>
      </c>
      <c r="L16" s="503" t="s">
        <v>535</v>
      </c>
    </row>
    <row r="17" customFormat="false" ht="21.95" hidden="false" customHeight="true" outlineLevel="0" collapsed="false">
      <c r="A17" s="598" t="s">
        <v>536</v>
      </c>
      <c r="B17" s="630" t="n">
        <v>146420</v>
      </c>
      <c r="C17" s="630" t="n">
        <v>504207.21</v>
      </c>
      <c r="D17" s="609" t="n">
        <v>0.0075</v>
      </c>
      <c r="E17" s="632" t="n">
        <v>3.44</v>
      </c>
      <c r="F17" s="630" t="n">
        <v>2446042</v>
      </c>
      <c r="G17" s="630" t="n">
        <v>2132293.57</v>
      </c>
      <c r="H17" s="631" t="n">
        <v>0.0315</v>
      </c>
      <c r="I17" s="630" t="n">
        <v>142500</v>
      </c>
      <c r="J17" s="630" t="n">
        <v>490873.99</v>
      </c>
      <c r="K17" s="609" t="n">
        <v>0.0076</v>
      </c>
      <c r="L17" s="503" t="s">
        <v>536</v>
      </c>
    </row>
    <row r="18" customFormat="false" ht="21.95" hidden="false" customHeight="true" outlineLevel="0" collapsed="false">
      <c r="A18" s="598" t="s">
        <v>537</v>
      </c>
      <c r="B18" s="630" t="n">
        <v>109598</v>
      </c>
      <c r="C18" s="630" t="n">
        <v>489668.24</v>
      </c>
      <c r="D18" s="609" t="n">
        <v>0.0072</v>
      </c>
      <c r="E18" s="632" t="n">
        <v>4.47</v>
      </c>
      <c r="F18" s="630" t="n">
        <v>2555640</v>
      </c>
      <c r="G18" s="630" t="n">
        <v>2621961.81</v>
      </c>
      <c r="H18" s="631" t="n">
        <v>0.0388</v>
      </c>
      <c r="I18" s="630" t="n">
        <v>107663</v>
      </c>
      <c r="J18" s="630" t="n">
        <v>481486.96</v>
      </c>
      <c r="K18" s="609" t="n">
        <v>0.0075</v>
      </c>
      <c r="L18" s="503" t="s">
        <v>537</v>
      </c>
    </row>
    <row r="19" customFormat="false" ht="21.95" hidden="false" customHeight="true" outlineLevel="0" collapsed="false">
      <c r="A19" s="598" t="s">
        <v>538</v>
      </c>
      <c r="B19" s="630" t="n">
        <v>291852</v>
      </c>
      <c r="C19" s="630" t="n">
        <v>2038959.4</v>
      </c>
      <c r="D19" s="609" t="n">
        <v>0.0301</v>
      </c>
      <c r="E19" s="632" t="n">
        <v>6.99</v>
      </c>
      <c r="F19" s="630" t="n">
        <v>2847492</v>
      </c>
      <c r="G19" s="630" t="n">
        <v>4660921.21</v>
      </c>
      <c r="H19" s="631" t="n">
        <v>0.0689</v>
      </c>
      <c r="I19" s="630" t="n">
        <v>282242</v>
      </c>
      <c r="J19" s="630" t="n">
        <v>1967224.64</v>
      </c>
      <c r="K19" s="609" t="n">
        <v>0.0305</v>
      </c>
      <c r="L19" s="503" t="s">
        <v>538</v>
      </c>
    </row>
    <row r="20" customFormat="false" ht="21.95" hidden="false" customHeight="true" outlineLevel="0" collapsed="false">
      <c r="A20" s="598" t="s">
        <v>539</v>
      </c>
      <c r="B20" s="630" t="n">
        <v>228737</v>
      </c>
      <c r="C20" s="630" t="n">
        <v>3574610.2</v>
      </c>
      <c r="D20" s="609" t="n">
        <v>0.0528</v>
      </c>
      <c r="E20" s="632" t="n">
        <v>15.63</v>
      </c>
      <c r="F20" s="630" t="n">
        <v>3076229</v>
      </c>
      <c r="G20" s="630" t="n">
        <v>8235531.41</v>
      </c>
      <c r="H20" s="631" t="n">
        <v>0.1217</v>
      </c>
      <c r="I20" s="630" t="n">
        <v>217500</v>
      </c>
      <c r="J20" s="630" t="n">
        <v>3401356.65</v>
      </c>
      <c r="K20" s="609" t="n">
        <v>0.0528</v>
      </c>
      <c r="L20" s="503" t="s">
        <v>539</v>
      </c>
    </row>
    <row r="21" customFormat="false" ht="21.95" hidden="false" customHeight="true" outlineLevel="0" collapsed="false">
      <c r="A21" s="598" t="s">
        <v>540</v>
      </c>
      <c r="B21" s="630" t="n">
        <v>112273</v>
      </c>
      <c r="C21" s="630" t="n">
        <v>3920979.02</v>
      </c>
      <c r="D21" s="609" t="n">
        <v>0.058</v>
      </c>
      <c r="E21" s="632" t="n">
        <v>34.92</v>
      </c>
      <c r="F21" s="630" t="n">
        <v>3188502</v>
      </c>
      <c r="G21" s="630" t="n">
        <v>12156510.43</v>
      </c>
      <c r="H21" s="631" t="n">
        <v>0.1797</v>
      </c>
      <c r="I21" s="630" t="n">
        <v>107557</v>
      </c>
      <c r="J21" s="630" t="n">
        <v>3754462.41</v>
      </c>
      <c r="K21" s="609" t="n">
        <v>0.0583</v>
      </c>
      <c r="L21" s="503" t="s">
        <v>540</v>
      </c>
    </row>
    <row r="22" customFormat="false" ht="21.95" hidden="false" customHeight="true" outlineLevel="0" collapsed="false">
      <c r="A22" s="598" t="s">
        <v>541</v>
      </c>
      <c r="B22" s="630" t="n">
        <v>47131</v>
      </c>
      <c r="C22" s="630" t="n">
        <v>2829658.9</v>
      </c>
      <c r="D22" s="609" t="n">
        <v>0.0418</v>
      </c>
      <c r="E22" s="632" t="n">
        <v>60.04</v>
      </c>
      <c r="F22" s="630" t="n">
        <v>3235633</v>
      </c>
      <c r="G22" s="630" t="n">
        <v>14986169.33</v>
      </c>
      <c r="H22" s="631" t="n">
        <v>0.2215</v>
      </c>
      <c r="I22" s="630" t="n">
        <v>45212</v>
      </c>
      <c r="J22" s="630" t="n">
        <v>2709677.35</v>
      </c>
      <c r="K22" s="609" t="n">
        <v>0.042</v>
      </c>
      <c r="L22" s="503" t="s">
        <v>541</v>
      </c>
    </row>
    <row r="23" customFormat="false" ht="21.95" hidden="false" customHeight="true" outlineLevel="0" collapsed="false">
      <c r="A23" s="598" t="s">
        <v>542</v>
      </c>
      <c r="B23" s="630" t="n">
        <v>22467</v>
      </c>
      <c r="C23" s="630" t="n">
        <v>1945190.66</v>
      </c>
      <c r="D23" s="609" t="n">
        <v>0.0288</v>
      </c>
      <c r="E23" s="632" t="n">
        <v>86.58</v>
      </c>
      <c r="F23" s="630" t="n">
        <v>3258100</v>
      </c>
      <c r="G23" s="630" t="n">
        <v>16931359.98</v>
      </c>
      <c r="H23" s="631" t="n">
        <v>0.2503</v>
      </c>
      <c r="I23" s="630" t="n">
        <v>21497</v>
      </c>
      <c r="J23" s="630" t="n">
        <v>1861660.03</v>
      </c>
      <c r="K23" s="609" t="n">
        <v>0.0289</v>
      </c>
      <c r="L23" s="503" t="s">
        <v>542</v>
      </c>
    </row>
    <row r="24" customFormat="false" ht="21.95" hidden="false" customHeight="true" outlineLevel="0" collapsed="false">
      <c r="A24" s="598" t="s">
        <v>543</v>
      </c>
      <c r="B24" s="630" t="n">
        <v>58531</v>
      </c>
      <c r="C24" s="630" t="n">
        <v>12108358.58</v>
      </c>
      <c r="D24" s="609" t="n">
        <v>0.179</v>
      </c>
      <c r="E24" s="632" t="n">
        <v>206.87</v>
      </c>
      <c r="F24" s="630" t="n">
        <v>3316631</v>
      </c>
      <c r="G24" s="630" t="n">
        <v>29039718.56</v>
      </c>
      <c r="H24" s="631" t="n">
        <v>0.4292</v>
      </c>
      <c r="I24" s="630" t="n">
        <v>56842</v>
      </c>
      <c r="J24" s="630" t="n">
        <v>11765291.45</v>
      </c>
      <c r="K24" s="609" t="n">
        <v>0.1825</v>
      </c>
      <c r="L24" s="503" t="s">
        <v>543</v>
      </c>
    </row>
    <row r="25" customFormat="false" ht="21.95" hidden="false" customHeight="true" outlineLevel="0" collapsed="false">
      <c r="A25" s="598" t="s">
        <v>544</v>
      </c>
      <c r="B25" s="630" t="n">
        <v>10421</v>
      </c>
      <c r="C25" s="630" t="n">
        <v>7166020.64</v>
      </c>
      <c r="D25" s="609" t="n">
        <v>0.1059</v>
      </c>
      <c r="E25" s="632" t="n">
        <v>687.65</v>
      </c>
      <c r="F25" s="630" t="n">
        <v>3327052</v>
      </c>
      <c r="G25" s="630" t="n">
        <v>36205739.2</v>
      </c>
      <c r="H25" s="631" t="n">
        <v>0.5351</v>
      </c>
      <c r="I25" s="630" t="n">
        <v>10290</v>
      </c>
      <c r="J25" s="630" t="n">
        <v>7093254.61</v>
      </c>
      <c r="K25" s="609" t="n">
        <v>0.1101</v>
      </c>
      <c r="L25" s="503" t="s">
        <v>544</v>
      </c>
    </row>
    <row r="26" customFormat="false" ht="21.95" hidden="false" customHeight="true" outlineLevel="0" collapsed="false">
      <c r="A26" s="598" t="s">
        <v>545</v>
      </c>
      <c r="B26" s="630" t="n">
        <v>4318</v>
      </c>
      <c r="C26" s="630" t="n">
        <v>5056402.46</v>
      </c>
      <c r="D26" s="609" t="n">
        <v>0.0747</v>
      </c>
      <c r="E26" s="632" t="n">
        <v>1171.01</v>
      </c>
      <c r="F26" s="630" t="n">
        <v>3331370</v>
      </c>
      <c r="G26" s="630" t="n">
        <v>41262141.66</v>
      </c>
      <c r="H26" s="631" t="n">
        <v>0.6099</v>
      </c>
      <c r="I26" s="630" t="n">
        <v>4117</v>
      </c>
      <c r="J26" s="630" t="n">
        <v>4841949.39</v>
      </c>
      <c r="K26" s="609" t="n">
        <v>0.0751</v>
      </c>
      <c r="L26" s="503" t="s">
        <v>545</v>
      </c>
    </row>
    <row r="27" customFormat="false" ht="21.95" hidden="false" customHeight="true" outlineLevel="0" collapsed="false">
      <c r="A27" s="598" t="s">
        <v>546</v>
      </c>
      <c r="B27" s="630" t="n">
        <v>1846</v>
      </c>
      <c r="C27" s="630" t="n">
        <v>3141677.43</v>
      </c>
      <c r="D27" s="609" t="n">
        <v>0.0464</v>
      </c>
      <c r="E27" s="632" t="n">
        <v>1701.88</v>
      </c>
      <c r="F27" s="630" t="n">
        <v>3333216</v>
      </c>
      <c r="G27" s="630" t="n">
        <v>44403819.09</v>
      </c>
      <c r="H27" s="631" t="n">
        <v>0.6563</v>
      </c>
      <c r="I27" s="630" t="n">
        <v>1642</v>
      </c>
      <c r="J27" s="630" t="n">
        <v>2807990.54</v>
      </c>
      <c r="K27" s="609" t="n">
        <v>0.0436</v>
      </c>
      <c r="L27" s="503" t="s">
        <v>546</v>
      </c>
    </row>
    <row r="28" customFormat="false" ht="21.95" hidden="false" customHeight="true" outlineLevel="0" collapsed="false">
      <c r="A28" s="598" t="s">
        <v>547</v>
      </c>
      <c r="B28" s="630" t="n">
        <v>1112</v>
      </c>
      <c r="C28" s="630" t="n">
        <v>2454757.04</v>
      </c>
      <c r="D28" s="609" t="n">
        <v>0.0363</v>
      </c>
      <c r="E28" s="632" t="n">
        <v>2207.52</v>
      </c>
      <c r="F28" s="630" t="n">
        <v>3334328</v>
      </c>
      <c r="G28" s="630" t="n">
        <v>46858576.13</v>
      </c>
      <c r="H28" s="631" t="n">
        <v>0.6926</v>
      </c>
      <c r="I28" s="630" t="n">
        <v>1079</v>
      </c>
      <c r="J28" s="630" t="n">
        <v>2393321.34</v>
      </c>
      <c r="K28" s="609" t="n">
        <v>0.0371</v>
      </c>
      <c r="L28" s="503" t="s">
        <v>547</v>
      </c>
    </row>
    <row r="29" customFormat="false" ht="21.95" hidden="false" customHeight="true" outlineLevel="0" collapsed="false">
      <c r="A29" s="598" t="s">
        <v>548</v>
      </c>
      <c r="B29" s="630" t="n">
        <v>770</v>
      </c>
      <c r="C29" s="630" t="n">
        <v>2085016.26</v>
      </c>
      <c r="D29" s="609" t="n">
        <v>0.0308</v>
      </c>
      <c r="E29" s="632" t="n">
        <v>2707.81</v>
      </c>
      <c r="F29" s="630" t="n">
        <v>3335098</v>
      </c>
      <c r="G29" s="630" t="n">
        <v>48943592.39</v>
      </c>
      <c r="H29" s="631" t="n">
        <v>0.7234</v>
      </c>
      <c r="I29" s="630" t="n">
        <v>704</v>
      </c>
      <c r="J29" s="630" t="n">
        <v>1913296.45</v>
      </c>
      <c r="K29" s="609" t="n">
        <v>0.0297</v>
      </c>
      <c r="L29" s="503" t="s">
        <v>548</v>
      </c>
    </row>
    <row r="30" customFormat="false" ht="21.95" hidden="false" customHeight="true" outlineLevel="0" collapsed="false">
      <c r="A30" s="598" t="s">
        <v>549</v>
      </c>
      <c r="B30" s="630" t="n">
        <v>540</v>
      </c>
      <c r="C30" s="630" t="n">
        <v>1727705.47</v>
      </c>
      <c r="D30" s="609" t="n">
        <v>0.0255</v>
      </c>
      <c r="E30" s="632" t="n">
        <v>3199.45</v>
      </c>
      <c r="F30" s="630" t="n">
        <v>3335638</v>
      </c>
      <c r="G30" s="630" t="n">
        <v>50671297.86</v>
      </c>
      <c r="H30" s="631" t="n">
        <v>0.7489</v>
      </c>
      <c r="I30" s="630" t="n">
        <v>477</v>
      </c>
      <c r="J30" s="630" t="n">
        <v>1527687.94</v>
      </c>
      <c r="K30" s="609" t="n">
        <v>0.0237</v>
      </c>
      <c r="L30" s="503" t="s">
        <v>549</v>
      </c>
    </row>
    <row r="31" customFormat="false" ht="21.95" hidden="false" customHeight="true" outlineLevel="0" collapsed="false">
      <c r="A31" s="598" t="s">
        <v>550</v>
      </c>
      <c r="B31" s="630" t="n">
        <v>389</v>
      </c>
      <c r="C31" s="630" t="n">
        <v>1459993.05</v>
      </c>
      <c r="D31" s="609" t="n">
        <v>0.0216</v>
      </c>
      <c r="E31" s="632" t="n">
        <v>3753.2</v>
      </c>
      <c r="F31" s="630" t="n">
        <v>3336027</v>
      </c>
      <c r="G31" s="630" t="n">
        <v>52131290.91</v>
      </c>
      <c r="H31" s="631" t="n">
        <v>0.7705</v>
      </c>
      <c r="I31" s="630" t="n">
        <v>385</v>
      </c>
      <c r="J31" s="630" t="n">
        <v>1438756.33</v>
      </c>
      <c r="K31" s="609" t="n">
        <v>0.0223</v>
      </c>
      <c r="L31" s="503" t="s">
        <v>550</v>
      </c>
    </row>
    <row r="32" customFormat="false" ht="21.95" hidden="false" customHeight="true" outlineLevel="0" collapsed="false">
      <c r="A32" s="598" t="s">
        <v>551</v>
      </c>
      <c r="B32" s="630" t="n">
        <v>578</v>
      </c>
      <c r="C32" s="630" t="n">
        <v>2577312.6</v>
      </c>
      <c r="D32" s="609" t="n">
        <v>0.0381</v>
      </c>
      <c r="E32" s="632" t="n">
        <v>4459.02</v>
      </c>
      <c r="F32" s="630" t="n">
        <v>3336605</v>
      </c>
      <c r="G32" s="630" t="n">
        <v>54708603.52</v>
      </c>
      <c r="H32" s="631" t="n">
        <v>0.8086</v>
      </c>
      <c r="I32" s="630" t="n">
        <v>561</v>
      </c>
      <c r="J32" s="630" t="n">
        <v>2502503.44</v>
      </c>
      <c r="K32" s="609" t="n">
        <v>0.0388</v>
      </c>
      <c r="L32" s="503" t="s">
        <v>551</v>
      </c>
    </row>
    <row r="33" customFormat="false" ht="21.95" hidden="false" customHeight="true" outlineLevel="0" collapsed="false">
      <c r="A33" s="598" t="s">
        <v>552</v>
      </c>
      <c r="B33" s="630" t="n">
        <v>1343</v>
      </c>
      <c r="C33" s="630" t="n">
        <v>12948297.76</v>
      </c>
      <c r="D33" s="609" t="n">
        <v>0.1914</v>
      </c>
      <c r="E33" s="632" t="n">
        <v>9641.32</v>
      </c>
      <c r="F33" s="630" t="n">
        <v>3337948</v>
      </c>
      <c r="G33" s="630" t="n">
        <v>67656901.28</v>
      </c>
      <c r="H33" s="631" t="n">
        <v>1</v>
      </c>
      <c r="I33" s="630" t="n">
        <v>1238</v>
      </c>
      <c r="J33" s="630" t="n">
        <v>11888033.14</v>
      </c>
      <c r="K33" s="609" t="n">
        <v>0.1845</v>
      </c>
      <c r="L33" s="503" t="s">
        <v>552</v>
      </c>
    </row>
    <row r="34" customFormat="false" ht="5.1" hidden="false" customHeight="true" outlineLevel="0" collapsed="false">
      <c r="A34" s="598"/>
      <c r="B34" s="630"/>
      <c r="C34" s="630"/>
      <c r="D34" s="609"/>
      <c r="E34" s="632"/>
      <c r="F34" s="630"/>
      <c r="G34" s="630"/>
      <c r="H34" s="631"/>
      <c r="I34" s="630"/>
      <c r="J34" s="630"/>
      <c r="K34" s="630"/>
      <c r="L34" s="503"/>
    </row>
    <row r="35" s="504" customFormat="true" ht="24.95" hidden="false" customHeight="true" outlineLevel="0" collapsed="false">
      <c r="A35" s="550" t="s">
        <v>139</v>
      </c>
      <c r="B35" s="635" t="n">
        <v>3337948</v>
      </c>
      <c r="C35" s="635" t="n">
        <v>67656901.28</v>
      </c>
      <c r="D35" s="612" t="n">
        <v>1</v>
      </c>
      <c r="E35" s="634" t="n">
        <v>20.27</v>
      </c>
      <c r="F35" s="635" t="n">
        <v>3337948</v>
      </c>
      <c r="G35" s="635" t="n">
        <v>67656901.28</v>
      </c>
      <c r="H35" s="636" t="n">
        <v>1</v>
      </c>
      <c r="I35" s="635" t="n">
        <v>3238019</v>
      </c>
      <c r="J35" s="635" t="n">
        <v>64450377.14</v>
      </c>
      <c r="K35" s="615" t="n">
        <v>1</v>
      </c>
      <c r="L35" s="550" t="s">
        <v>1513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" zeroHeight="false" outlineLevelRow="0" outlineLevelCol="0"/>
  <cols>
    <col collapsed="false" customWidth="true" hidden="false" outlineLevel="0" max="1" min="1" style="502" width="19.99"/>
    <col collapsed="false" customWidth="true" hidden="false" outlineLevel="0" max="2" min="2" style="502" width="9.75"/>
    <col collapsed="false" customWidth="true" hidden="false" outlineLevel="0" max="3" min="3" style="502" width="10.25"/>
    <col collapsed="false" customWidth="true" hidden="false" outlineLevel="0" max="4" min="4" style="502" width="7.99"/>
    <col collapsed="false" customWidth="true" hidden="false" outlineLevel="0" max="5" min="5" style="502" width="7.49"/>
    <col collapsed="false" customWidth="true" hidden="false" outlineLevel="0" max="6" min="6" style="502" width="11.74"/>
    <col collapsed="false" customWidth="true" hidden="false" outlineLevel="0" max="7" min="7" style="502" width="9.99"/>
    <col collapsed="false" customWidth="true" hidden="false" outlineLevel="0" max="8" min="8" style="502" width="7.99"/>
    <col collapsed="false" customWidth="true" hidden="false" outlineLevel="0" max="9" min="9" style="502" width="12.62"/>
    <col collapsed="false" customWidth="true" hidden="false" outlineLevel="0" max="10" min="10" style="502" width="10.99"/>
    <col collapsed="false" customWidth="true" hidden="false" outlineLevel="0" max="11" min="11" style="502" width="10.86"/>
    <col collapsed="false" customWidth="true" hidden="false" outlineLevel="0" max="12" min="12" style="502" width="23.87"/>
    <col collapsed="false" customWidth="true" hidden="false" outlineLevel="0" max="241" min="13" style="502" width="7.99"/>
    <col collapsed="false" customWidth="true" hidden="false" outlineLevel="0" max="242" min="242" style="502" width="18.99"/>
    <col collapsed="false" customWidth="true" hidden="false" outlineLevel="0" max="243" min="243" style="502" width="10.49"/>
    <col collapsed="false" customWidth="true" hidden="false" outlineLevel="0" max="244" min="244" style="502" width="9.99"/>
    <col collapsed="false" customWidth="true" hidden="false" outlineLevel="0" max="245" min="245" style="502" width="8.62"/>
    <col collapsed="false" customWidth="true" hidden="false" outlineLevel="0" max="246" min="246" style="502" width="7.99"/>
    <col collapsed="false" customWidth="true" hidden="false" outlineLevel="0" max="247" min="247" style="502" width="10.49"/>
    <col collapsed="false" customWidth="true" hidden="false" outlineLevel="0" max="248" min="248" style="502" width="11.62"/>
    <col collapsed="false" customWidth="true" hidden="false" outlineLevel="0" max="249" min="249" style="502" width="8.62"/>
    <col collapsed="false" customWidth="true" hidden="false" outlineLevel="0" max="251" min="250" style="502" width="10.49"/>
    <col collapsed="false" customWidth="true" hidden="false" outlineLevel="0" max="252" min="252" style="502" width="8.62"/>
    <col collapsed="false" customWidth="true" hidden="false" outlineLevel="0" max="253" min="253" style="502" width="18.99"/>
    <col collapsed="false" customWidth="false" hidden="false" outlineLevel="0" max="257" min="254" style="502" width="8.12"/>
  </cols>
  <sheetData>
    <row r="1" customFormat="false" ht="12" hidden="false" customHeight="false" outlineLevel="0" collapsed="false">
      <c r="L1" s="503" t="s">
        <v>1562</v>
      </c>
    </row>
    <row r="2" customFormat="false" ht="15" hidden="false" customHeight="true" outlineLevel="0" collapsed="false">
      <c r="B2" s="504"/>
      <c r="C2" s="504"/>
      <c r="D2" s="504"/>
      <c r="G2" s="591"/>
      <c r="H2" s="506" t="s">
        <v>1384</v>
      </c>
      <c r="I2" s="591" t="s">
        <v>1563</v>
      </c>
      <c r="J2" s="605"/>
      <c r="K2" s="605"/>
    </row>
    <row r="3" customFormat="false" ht="15" hidden="false" customHeight="true" outlineLevel="0" collapsed="false">
      <c r="B3" s="504"/>
      <c r="C3" s="504"/>
      <c r="D3" s="504"/>
      <c r="H3" s="506" t="s">
        <v>440</v>
      </c>
      <c r="I3" s="507" t="s">
        <v>1564</v>
      </c>
      <c r="J3" s="504"/>
      <c r="K3" s="504"/>
      <c r="L3" s="504"/>
    </row>
    <row r="4" customFormat="false" ht="15" hidden="false" customHeight="true" outlineLevel="0" collapsed="false">
      <c r="L4" s="503" t="s">
        <v>53</v>
      </c>
    </row>
    <row r="5" customFormat="false" ht="15" hidden="false" customHeight="true" outlineLevel="0" collapsed="false">
      <c r="A5" s="593" t="s">
        <v>523</v>
      </c>
      <c r="B5" s="606" t="s">
        <v>1548</v>
      </c>
      <c r="C5" s="606"/>
      <c r="D5" s="606"/>
      <c r="E5" s="606"/>
      <c r="F5" s="607" t="s">
        <v>1549</v>
      </c>
      <c r="G5" s="607"/>
      <c r="H5" s="607"/>
      <c r="I5" s="593" t="s">
        <v>1550</v>
      </c>
      <c r="J5" s="593"/>
      <c r="K5" s="593"/>
      <c r="L5" s="593" t="s">
        <v>523</v>
      </c>
    </row>
    <row r="6" customFormat="false" ht="15" hidden="false" customHeight="true" outlineLevel="0" collapsed="false">
      <c r="A6" s="593"/>
      <c r="B6" s="593" t="s">
        <v>524</v>
      </c>
      <c r="C6" s="593"/>
      <c r="D6" s="593"/>
      <c r="E6" s="593"/>
      <c r="F6" s="593" t="s">
        <v>525</v>
      </c>
      <c r="G6" s="593"/>
      <c r="H6" s="593"/>
      <c r="I6" s="593"/>
      <c r="J6" s="593"/>
      <c r="K6" s="593"/>
      <c r="L6" s="593"/>
    </row>
    <row r="7" customFormat="false" ht="50.1" hidden="false" customHeight="true" outlineLevel="0" collapsed="false">
      <c r="A7" s="593"/>
      <c r="B7" s="509" t="s">
        <v>526</v>
      </c>
      <c r="C7" s="593" t="s">
        <v>151</v>
      </c>
      <c r="D7" s="509" t="s">
        <v>527</v>
      </c>
      <c r="E7" s="509" t="s">
        <v>1551</v>
      </c>
      <c r="F7" s="509" t="s">
        <v>526</v>
      </c>
      <c r="G7" s="593" t="s">
        <v>151</v>
      </c>
      <c r="H7" s="509" t="s">
        <v>527</v>
      </c>
      <c r="I7" s="509" t="s">
        <v>526</v>
      </c>
      <c r="J7" s="593" t="s">
        <v>151</v>
      </c>
      <c r="K7" s="509" t="s">
        <v>527</v>
      </c>
      <c r="L7" s="593"/>
    </row>
    <row r="8" customFormat="false" ht="18" hidden="false" customHeight="true" outlineLevel="0" collapsed="false">
      <c r="A8" s="593"/>
      <c r="B8" s="593" t="s">
        <v>60</v>
      </c>
      <c r="C8" s="593" t="s">
        <v>61</v>
      </c>
      <c r="D8" s="593" t="s">
        <v>62</v>
      </c>
      <c r="E8" s="593" t="s">
        <v>63</v>
      </c>
      <c r="F8" s="593" t="s">
        <v>64</v>
      </c>
      <c r="G8" s="593" t="s">
        <v>65</v>
      </c>
      <c r="H8" s="593" t="s">
        <v>154</v>
      </c>
      <c r="I8" s="593" t="s">
        <v>155</v>
      </c>
      <c r="J8" s="593" t="s">
        <v>306</v>
      </c>
      <c r="K8" s="593" t="s">
        <v>307</v>
      </c>
      <c r="L8" s="593"/>
    </row>
    <row r="9" customFormat="false" ht="5.1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  <c r="L9" s="597"/>
    </row>
    <row r="10" customFormat="false" ht="21.95" hidden="false" customHeight="true" outlineLevel="0" collapsed="false">
      <c r="A10" s="598" t="s">
        <v>529</v>
      </c>
      <c r="B10" s="630" t="n">
        <v>67072</v>
      </c>
      <c r="C10" s="630" t="n">
        <v>1736.06</v>
      </c>
      <c r="D10" s="609" t="n">
        <v>0.0001</v>
      </c>
      <c r="E10" s="638" t="n">
        <v>0.03</v>
      </c>
      <c r="F10" s="630" t="n">
        <v>67072</v>
      </c>
      <c r="G10" s="630" t="n">
        <v>1736.06</v>
      </c>
      <c r="H10" s="631" t="n">
        <v>0.0001</v>
      </c>
      <c r="I10" s="630" t="n">
        <v>76348</v>
      </c>
      <c r="J10" s="630" t="n">
        <v>1978.57</v>
      </c>
      <c r="K10" s="631" t="n">
        <v>0.0001</v>
      </c>
      <c r="L10" s="503" t="s">
        <v>529</v>
      </c>
    </row>
    <row r="11" customFormat="false" ht="21.95" hidden="false" customHeight="true" outlineLevel="0" collapsed="false">
      <c r="A11" s="598" t="s">
        <v>530</v>
      </c>
      <c r="B11" s="630" t="n">
        <v>80835</v>
      </c>
      <c r="C11" s="630" t="n">
        <v>6061.39</v>
      </c>
      <c r="D11" s="609" t="n">
        <v>0.0003</v>
      </c>
      <c r="E11" s="638" t="n">
        <v>0.07</v>
      </c>
      <c r="F11" s="630" t="n">
        <v>147907</v>
      </c>
      <c r="G11" s="630" t="n">
        <v>7797.45</v>
      </c>
      <c r="H11" s="631" t="n">
        <v>0.0004</v>
      </c>
      <c r="I11" s="630" t="n">
        <v>81858</v>
      </c>
      <c r="J11" s="630" t="n">
        <v>6227.26</v>
      </c>
      <c r="K11" s="631" t="n">
        <v>0.0003</v>
      </c>
      <c r="L11" s="503" t="s">
        <v>530</v>
      </c>
    </row>
    <row r="12" customFormat="false" ht="21.95" hidden="false" customHeight="true" outlineLevel="0" collapsed="false">
      <c r="A12" s="598" t="s">
        <v>531</v>
      </c>
      <c r="B12" s="630" t="n">
        <v>243060</v>
      </c>
      <c r="C12" s="630" t="n">
        <v>41880</v>
      </c>
      <c r="D12" s="609" t="n">
        <v>0.002</v>
      </c>
      <c r="E12" s="638" t="n">
        <v>0.17</v>
      </c>
      <c r="F12" s="630" t="n">
        <v>390967</v>
      </c>
      <c r="G12" s="630" t="n">
        <v>49677.45</v>
      </c>
      <c r="H12" s="631" t="n">
        <v>0.0024</v>
      </c>
      <c r="I12" s="630" t="n">
        <v>237900</v>
      </c>
      <c r="J12" s="630" t="n">
        <v>40994.99</v>
      </c>
      <c r="K12" s="631" t="n">
        <v>0.002</v>
      </c>
      <c r="L12" s="503" t="s">
        <v>531</v>
      </c>
    </row>
    <row r="13" customFormat="false" ht="21.95" hidden="false" customHeight="true" outlineLevel="0" collapsed="false">
      <c r="A13" s="598" t="s">
        <v>532</v>
      </c>
      <c r="B13" s="630" t="n">
        <v>224735</v>
      </c>
      <c r="C13" s="630" t="n">
        <v>80292.79</v>
      </c>
      <c r="D13" s="609" t="n">
        <v>0.0038</v>
      </c>
      <c r="E13" s="632" t="n">
        <v>0.36</v>
      </c>
      <c r="F13" s="630" t="n">
        <v>615702</v>
      </c>
      <c r="G13" s="630" t="n">
        <v>129970.23</v>
      </c>
      <c r="H13" s="631" t="n">
        <v>0.0062</v>
      </c>
      <c r="I13" s="630" t="n">
        <v>219178</v>
      </c>
      <c r="J13" s="630" t="n">
        <v>78466.02</v>
      </c>
      <c r="K13" s="609" t="n">
        <v>0.0039</v>
      </c>
      <c r="L13" s="503" t="s">
        <v>532</v>
      </c>
    </row>
    <row r="14" customFormat="false" ht="21.95" hidden="false" customHeight="true" outlineLevel="0" collapsed="false">
      <c r="A14" s="598" t="s">
        <v>533</v>
      </c>
      <c r="B14" s="630" t="n">
        <v>210812</v>
      </c>
      <c r="C14" s="630" t="n">
        <v>144775.83</v>
      </c>
      <c r="D14" s="609" t="n">
        <v>0.0069</v>
      </c>
      <c r="E14" s="632" t="n">
        <v>0.69</v>
      </c>
      <c r="F14" s="630" t="n">
        <v>826514</v>
      </c>
      <c r="G14" s="630" t="n">
        <v>274746.06</v>
      </c>
      <c r="H14" s="631" t="n">
        <v>0.013</v>
      </c>
      <c r="I14" s="630" t="n">
        <v>205509</v>
      </c>
      <c r="J14" s="630" t="n">
        <v>141513.27</v>
      </c>
      <c r="K14" s="609" t="n">
        <v>0.007</v>
      </c>
      <c r="L14" s="503" t="s">
        <v>533</v>
      </c>
    </row>
    <row r="15" customFormat="false" ht="21.95" hidden="false" customHeight="true" outlineLevel="0" collapsed="false">
      <c r="A15" s="598" t="s">
        <v>534</v>
      </c>
      <c r="B15" s="630" t="n">
        <v>200867</v>
      </c>
      <c r="C15" s="630" t="n">
        <v>266045.02</v>
      </c>
      <c r="D15" s="609" t="n">
        <v>0.0126</v>
      </c>
      <c r="E15" s="632" t="n">
        <v>1.32</v>
      </c>
      <c r="F15" s="630" t="n">
        <v>1027381</v>
      </c>
      <c r="G15" s="630" t="n">
        <v>540791.08</v>
      </c>
      <c r="H15" s="631" t="n">
        <v>0.0256</v>
      </c>
      <c r="I15" s="630" t="n">
        <v>200128</v>
      </c>
      <c r="J15" s="630" t="n">
        <v>266499.34</v>
      </c>
      <c r="K15" s="609" t="n">
        <v>0.0132</v>
      </c>
      <c r="L15" s="503" t="s">
        <v>534</v>
      </c>
    </row>
    <row r="16" customFormat="false" ht="21.95" hidden="false" customHeight="true" outlineLevel="0" collapsed="false">
      <c r="A16" s="598" t="s">
        <v>535</v>
      </c>
      <c r="B16" s="630" t="n">
        <v>102617</v>
      </c>
      <c r="C16" s="630" t="n">
        <v>240489.22</v>
      </c>
      <c r="D16" s="609" t="n">
        <v>0.0114</v>
      </c>
      <c r="E16" s="632" t="n">
        <v>2.34</v>
      </c>
      <c r="F16" s="630" t="n">
        <v>1129998</v>
      </c>
      <c r="G16" s="630" t="n">
        <v>781280.3</v>
      </c>
      <c r="H16" s="631" t="n">
        <v>0.037</v>
      </c>
      <c r="I16" s="630" t="n">
        <v>101149</v>
      </c>
      <c r="J16" s="630" t="n">
        <v>237815.22</v>
      </c>
      <c r="K16" s="609" t="n">
        <v>0.0118</v>
      </c>
      <c r="L16" s="503" t="s">
        <v>535</v>
      </c>
    </row>
    <row r="17" customFormat="false" ht="21.95" hidden="false" customHeight="true" outlineLevel="0" collapsed="false">
      <c r="A17" s="598" t="s">
        <v>536</v>
      </c>
      <c r="B17" s="630" t="n">
        <v>59907</v>
      </c>
      <c r="C17" s="630" t="n">
        <v>202718.42</v>
      </c>
      <c r="D17" s="609" t="n">
        <v>0.0096</v>
      </c>
      <c r="E17" s="632" t="n">
        <v>3.38</v>
      </c>
      <c r="F17" s="630" t="n">
        <v>1189905</v>
      </c>
      <c r="G17" s="630" t="n">
        <v>983998.72</v>
      </c>
      <c r="H17" s="631" t="n">
        <v>0.0466</v>
      </c>
      <c r="I17" s="630" t="n">
        <v>58945</v>
      </c>
      <c r="J17" s="630" t="n">
        <v>199849.9</v>
      </c>
      <c r="K17" s="609" t="n">
        <v>0.0099</v>
      </c>
      <c r="L17" s="503" t="s">
        <v>536</v>
      </c>
    </row>
    <row r="18" customFormat="false" ht="21.95" hidden="false" customHeight="true" outlineLevel="0" collapsed="false">
      <c r="A18" s="598" t="s">
        <v>537</v>
      </c>
      <c r="B18" s="630" t="n">
        <v>40426</v>
      </c>
      <c r="C18" s="630" t="n">
        <v>178701.62</v>
      </c>
      <c r="D18" s="609" t="n">
        <v>0.0085</v>
      </c>
      <c r="E18" s="632" t="n">
        <v>4.42</v>
      </c>
      <c r="F18" s="630" t="n">
        <v>1230331</v>
      </c>
      <c r="G18" s="630" t="n">
        <v>1162700.33</v>
      </c>
      <c r="H18" s="631" t="n">
        <v>0.0551</v>
      </c>
      <c r="I18" s="630" t="n">
        <v>40242</v>
      </c>
      <c r="J18" s="630" t="n">
        <v>178505.8</v>
      </c>
      <c r="K18" s="609" t="n">
        <v>0.0088</v>
      </c>
      <c r="L18" s="503" t="s">
        <v>537</v>
      </c>
    </row>
    <row r="19" customFormat="false" ht="21.95" hidden="false" customHeight="true" outlineLevel="0" collapsed="false">
      <c r="A19" s="598" t="s">
        <v>538</v>
      </c>
      <c r="B19" s="630" t="n">
        <v>109230</v>
      </c>
      <c r="C19" s="630" t="n">
        <v>736279.53</v>
      </c>
      <c r="D19" s="609" t="n">
        <v>0.0349</v>
      </c>
      <c r="E19" s="632" t="n">
        <v>6.74</v>
      </c>
      <c r="F19" s="630" t="n">
        <v>1339561</v>
      </c>
      <c r="G19" s="630" t="n">
        <v>1898979.86</v>
      </c>
      <c r="H19" s="631" t="n">
        <v>0.09</v>
      </c>
      <c r="I19" s="630" t="n">
        <v>106866</v>
      </c>
      <c r="J19" s="630" t="n">
        <v>721420.5</v>
      </c>
      <c r="K19" s="609" t="n">
        <v>0.0357</v>
      </c>
      <c r="L19" s="503" t="s">
        <v>538</v>
      </c>
    </row>
    <row r="20" customFormat="false" ht="21.95" hidden="false" customHeight="true" outlineLevel="0" collapsed="false">
      <c r="A20" s="598" t="s">
        <v>539</v>
      </c>
      <c r="B20" s="630" t="n">
        <v>90506</v>
      </c>
      <c r="C20" s="630" t="n">
        <v>1396413.63</v>
      </c>
      <c r="D20" s="609" t="n">
        <v>0.0662</v>
      </c>
      <c r="E20" s="632" t="n">
        <v>15.43</v>
      </c>
      <c r="F20" s="630" t="n">
        <v>1430067</v>
      </c>
      <c r="G20" s="630" t="n">
        <v>3295393.49</v>
      </c>
      <c r="H20" s="631" t="n">
        <v>0.1561</v>
      </c>
      <c r="I20" s="630" t="n">
        <v>87794</v>
      </c>
      <c r="J20" s="630" t="n">
        <v>1355749</v>
      </c>
      <c r="K20" s="609" t="n">
        <v>0.0671</v>
      </c>
      <c r="L20" s="503" t="s">
        <v>539</v>
      </c>
    </row>
    <row r="21" customFormat="false" ht="21.95" hidden="false" customHeight="true" outlineLevel="0" collapsed="false">
      <c r="A21" s="598" t="s">
        <v>540</v>
      </c>
      <c r="B21" s="630" t="n">
        <v>40543</v>
      </c>
      <c r="C21" s="630" t="n">
        <v>1383015.96</v>
      </c>
      <c r="D21" s="609" t="n">
        <v>0.0655</v>
      </c>
      <c r="E21" s="632" t="n">
        <v>34.11</v>
      </c>
      <c r="F21" s="630" t="n">
        <v>1470610</v>
      </c>
      <c r="G21" s="630" t="n">
        <v>4678409.45</v>
      </c>
      <c r="H21" s="631" t="n">
        <v>0.2216</v>
      </c>
      <c r="I21" s="630" t="n">
        <v>39456</v>
      </c>
      <c r="J21" s="630" t="n">
        <v>1346237.25</v>
      </c>
      <c r="K21" s="609" t="n">
        <v>0.0666</v>
      </c>
      <c r="L21" s="503" t="s">
        <v>540</v>
      </c>
    </row>
    <row r="22" customFormat="false" ht="21.95" hidden="false" customHeight="true" outlineLevel="0" collapsed="false">
      <c r="A22" s="598" t="s">
        <v>541</v>
      </c>
      <c r="B22" s="630" t="n">
        <v>15587</v>
      </c>
      <c r="C22" s="630" t="n">
        <v>928191.78</v>
      </c>
      <c r="D22" s="609" t="n">
        <v>0.044</v>
      </c>
      <c r="E22" s="632" t="n">
        <v>59.55</v>
      </c>
      <c r="F22" s="630" t="n">
        <v>1486197</v>
      </c>
      <c r="G22" s="630" t="n">
        <v>5606601.23</v>
      </c>
      <c r="H22" s="631" t="n">
        <v>0.2656</v>
      </c>
      <c r="I22" s="630" t="n">
        <v>15145</v>
      </c>
      <c r="J22" s="630" t="n">
        <v>900120.68</v>
      </c>
      <c r="K22" s="609" t="n">
        <v>0.0446</v>
      </c>
      <c r="L22" s="503" t="s">
        <v>541</v>
      </c>
    </row>
    <row r="23" customFormat="false" ht="21.95" hidden="false" customHeight="true" outlineLevel="0" collapsed="false">
      <c r="A23" s="598" t="s">
        <v>542</v>
      </c>
      <c r="B23" s="630" t="n">
        <v>6684</v>
      </c>
      <c r="C23" s="630" t="n">
        <v>578464.25</v>
      </c>
      <c r="D23" s="609" t="n">
        <v>0.0274</v>
      </c>
      <c r="E23" s="632" t="n">
        <v>86.54</v>
      </c>
      <c r="F23" s="630" t="n">
        <v>1492881</v>
      </c>
      <c r="G23" s="630" t="n">
        <v>6185065.48</v>
      </c>
      <c r="H23" s="631" t="n">
        <v>0.293</v>
      </c>
      <c r="I23" s="630" t="n">
        <v>6579</v>
      </c>
      <c r="J23" s="630" t="n">
        <v>568858.2</v>
      </c>
      <c r="K23" s="609" t="n">
        <v>0.0282</v>
      </c>
      <c r="L23" s="503" t="s">
        <v>542</v>
      </c>
    </row>
    <row r="24" customFormat="false" ht="21.95" hidden="false" customHeight="true" outlineLevel="0" collapsed="false">
      <c r="A24" s="598" t="s">
        <v>543</v>
      </c>
      <c r="B24" s="630" t="n">
        <v>19699</v>
      </c>
      <c r="C24" s="630" t="n">
        <v>4023002.65</v>
      </c>
      <c r="D24" s="609" t="n">
        <v>0.1906</v>
      </c>
      <c r="E24" s="632" t="n">
        <v>204.22</v>
      </c>
      <c r="F24" s="630" t="n">
        <v>1512580</v>
      </c>
      <c r="G24" s="630" t="n">
        <v>10208068.13</v>
      </c>
      <c r="H24" s="631" t="n">
        <v>0.4836</v>
      </c>
      <c r="I24" s="630" t="n">
        <v>19269</v>
      </c>
      <c r="J24" s="630" t="n">
        <v>3915818.95</v>
      </c>
      <c r="K24" s="609" t="n">
        <v>0.1938</v>
      </c>
      <c r="L24" s="503" t="s">
        <v>543</v>
      </c>
    </row>
    <row r="25" customFormat="false" ht="21.95" hidden="false" customHeight="true" outlineLevel="0" collapsed="false">
      <c r="A25" s="598" t="s">
        <v>544</v>
      </c>
      <c r="B25" s="630" t="n">
        <v>3604</v>
      </c>
      <c r="C25" s="630" t="n">
        <v>2491412.77</v>
      </c>
      <c r="D25" s="609" t="n">
        <v>0.118</v>
      </c>
      <c r="E25" s="632" t="n">
        <v>691.29</v>
      </c>
      <c r="F25" s="630" t="n">
        <v>1516184</v>
      </c>
      <c r="G25" s="630" t="n">
        <v>12699480.91</v>
      </c>
      <c r="H25" s="631" t="n">
        <v>0.6016</v>
      </c>
      <c r="I25" s="630" t="n">
        <v>3558</v>
      </c>
      <c r="J25" s="630" t="n">
        <v>2471896.43</v>
      </c>
      <c r="K25" s="609" t="n">
        <v>0.1224</v>
      </c>
      <c r="L25" s="503" t="s">
        <v>544</v>
      </c>
    </row>
    <row r="26" customFormat="false" ht="21.95" hidden="false" customHeight="true" outlineLevel="0" collapsed="false">
      <c r="A26" s="598" t="s">
        <v>545</v>
      </c>
      <c r="B26" s="630" t="n">
        <v>1909</v>
      </c>
      <c r="C26" s="630" t="n">
        <v>2202192.24</v>
      </c>
      <c r="D26" s="609" t="n">
        <v>0.1043</v>
      </c>
      <c r="E26" s="632" t="n">
        <v>1153.58</v>
      </c>
      <c r="F26" s="630" t="n">
        <v>1518093</v>
      </c>
      <c r="G26" s="630" t="n">
        <v>14901673.15</v>
      </c>
      <c r="H26" s="631" t="n">
        <v>0.7059</v>
      </c>
      <c r="I26" s="630" t="n">
        <v>1852</v>
      </c>
      <c r="J26" s="630" t="n">
        <v>2158547.35</v>
      </c>
      <c r="K26" s="609" t="n">
        <v>0.1068</v>
      </c>
      <c r="L26" s="503" t="s">
        <v>545</v>
      </c>
    </row>
    <row r="27" customFormat="false" ht="21.95" hidden="false" customHeight="true" outlineLevel="0" collapsed="false">
      <c r="A27" s="598" t="s">
        <v>546</v>
      </c>
      <c r="B27" s="630" t="n">
        <v>607</v>
      </c>
      <c r="C27" s="630" t="n">
        <v>1017014.93</v>
      </c>
      <c r="D27" s="609" t="n">
        <v>0.0482</v>
      </c>
      <c r="E27" s="632" t="n">
        <v>1675.48</v>
      </c>
      <c r="F27" s="630" t="n">
        <v>1518700</v>
      </c>
      <c r="G27" s="630" t="n">
        <v>15918688.08</v>
      </c>
      <c r="H27" s="631" t="n">
        <v>0.7541</v>
      </c>
      <c r="I27" s="630" t="n">
        <v>473</v>
      </c>
      <c r="J27" s="630" t="n">
        <v>807442.34</v>
      </c>
      <c r="K27" s="609" t="n">
        <v>0.04</v>
      </c>
      <c r="L27" s="503" t="s">
        <v>546</v>
      </c>
    </row>
    <row r="28" customFormat="false" ht="21.95" hidden="false" customHeight="true" outlineLevel="0" collapsed="false">
      <c r="A28" s="598" t="s">
        <v>547</v>
      </c>
      <c r="B28" s="630" t="n">
        <v>282</v>
      </c>
      <c r="C28" s="630" t="n">
        <v>621097.53</v>
      </c>
      <c r="D28" s="609" t="n">
        <v>0.0294</v>
      </c>
      <c r="E28" s="632" t="n">
        <v>2202.47</v>
      </c>
      <c r="F28" s="630" t="n">
        <v>1518982</v>
      </c>
      <c r="G28" s="630" t="n">
        <v>16539785.62</v>
      </c>
      <c r="H28" s="631" t="n">
        <v>0.7836</v>
      </c>
      <c r="I28" s="630" t="n">
        <v>281</v>
      </c>
      <c r="J28" s="630" t="n">
        <v>626809.07</v>
      </c>
      <c r="K28" s="609" t="n">
        <v>0.031</v>
      </c>
      <c r="L28" s="503" t="s">
        <v>547</v>
      </c>
    </row>
    <row r="29" customFormat="false" ht="21.95" hidden="false" customHeight="true" outlineLevel="0" collapsed="false">
      <c r="A29" s="598" t="s">
        <v>548</v>
      </c>
      <c r="B29" s="630" t="n">
        <v>164</v>
      </c>
      <c r="C29" s="630" t="n">
        <v>441464.83</v>
      </c>
      <c r="D29" s="609" t="n">
        <v>0.0209</v>
      </c>
      <c r="E29" s="632" t="n">
        <v>2691.86</v>
      </c>
      <c r="F29" s="630" t="n">
        <v>1519146</v>
      </c>
      <c r="G29" s="630" t="n">
        <v>16981250.45</v>
      </c>
      <c r="H29" s="631" t="n">
        <v>0.8045</v>
      </c>
      <c r="I29" s="630" t="n">
        <v>135</v>
      </c>
      <c r="J29" s="630" t="n">
        <v>368311.71</v>
      </c>
      <c r="K29" s="609" t="n">
        <v>0.0182</v>
      </c>
      <c r="L29" s="503" t="s">
        <v>548</v>
      </c>
    </row>
    <row r="30" customFormat="false" ht="21.95" hidden="false" customHeight="true" outlineLevel="0" collapsed="false">
      <c r="A30" s="598" t="s">
        <v>549</v>
      </c>
      <c r="B30" s="630" t="n">
        <v>125</v>
      </c>
      <c r="C30" s="630" t="n">
        <v>398325.77</v>
      </c>
      <c r="D30" s="609" t="n">
        <v>0.0189</v>
      </c>
      <c r="E30" s="632" t="n">
        <v>3186.61</v>
      </c>
      <c r="F30" s="630" t="n">
        <v>1519271</v>
      </c>
      <c r="G30" s="630" t="n">
        <v>17379576.22</v>
      </c>
      <c r="H30" s="631" t="n">
        <v>0.8233</v>
      </c>
      <c r="I30" s="630" t="n">
        <v>103</v>
      </c>
      <c r="J30" s="630" t="n">
        <v>332770.97</v>
      </c>
      <c r="K30" s="609" t="n">
        <v>0.0165</v>
      </c>
      <c r="L30" s="503" t="s">
        <v>549</v>
      </c>
    </row>
    <row r="31" customFormat="false" ht="21.95" hidden="false" customHeight="true" outlineLevel="0" collapsed="false">
      <c r="A31" s="598" t="s">
        <v>550</v>
      </c>
      <c r="B31" s="630" t="n">
        <v>99</v>
      </c>
      <c r="C31" s="630" t="n">
        <v>368703.84</v>
      </c>
      <c r="D31" s="609" t="n">
        <v>0.0175</v>
      </c>
      <c r="E31" s="632" t="n">
        <v>3724.28</v>
      </c>
      <c r="F31" s="630" t="n">
        <v>1519370</v>
      </c>
      <c r="G31" s="630" t="n">
        <v>17748280.06</v>
      </c>
      <c r="H31" s="631" t="n">
        <v>0.8408</v>
      </c>
      <c r="I31" s="630" t="n">
        <v>74</v>
      </c>
      <c r="J31" s="630" t="n">
        <v>275583.95</v>
      </c>
      <c r="K31" s="609" t="n">
        <v>0.0136</v>
      </c>
      <c r="L31" s="503" t="s">
        <v>550</v>
      </c>
    </row>
    <row r="32" customFormat="false" ht="21.95" hidden="false" customHeight="true" outlineLevel="0" collapsed="false">
      <c r="A32" s="598" t="s">
        <v>551</v>
      </c>
      <c r="B32" s="630" t="n">
        <v>133</v>
      </c>
      <c r="C32" s="630" t="n">
        <v>591702.67</v>
      </c>
      <c r="D32" s="609" t="n">
        <v>0.028</v>
      </c>
      <c r="E32" s="632" t="n">
        <v>4448.89</v>
      </c>
      <c r="F32" s="630" t="n">
        <v>1519503</v>
      </c>
      <c r="G32" s="630" t="n">
        <v>18339982.73</v>
      </c>
      <c r="H32" s="631" t="n">
        <v>0.8688</v>
      </c>
      <c r="I32" s="630" t="n">
        <v>131</v>
      </c>
      <c r="J32" s="630" t="n">
        <v>585966.61</v>
      </c>
      <c r="K32" s="609" t="n">
        <v>0.029</v>
      </c>
      <c r="L32" s="503" t="s">
        <v>551</v>
      </c>
    </row>
    <row r="33" customFormat="false" ht="21.95" hidden="false" customHeight="true" outlineLevel="0" collapsed="false">
      <c r="A33" s="598" t="s">
        <v>552</v>
      </c>
      <c r="B33" s="630" t="n">
        <v>326</v>
      </c>
      <c r="C33" s="630" t="n">
        <v>2768763.99</v>
      </c>
      <c r="D33" s="609" t="n">
        <v>0.1312</v>
      </c>
      <c r="E33" s="632" t="n">
        <v>8493.14</v>
      </c>
      <c r="F33" s="630" t="n">
        <v>1519829</v>
      </c>
      <c r="G33" s="630" t="n">
        <v>21108746.72</v>
      </c>
      <c r="H33" s="631" t="n">
        <v>1</v>
      </c>
      <c r="I33" s="630" t="n">
        <v>301</v>
      </c>
      <c r="J33" s="630" t="n">
        <v>2615011.77</v>
      </c>
      <c r="K33" s="609" t="n">
        <v>0.1294</v>
      </c>
      <c r="L33" s="503" t="s">
        <v>552</v>
      </c>
    </row>
    <row r="34" customFormat="false" ht="5.1" hidden="false" customHeight="true" outlineLevel="0" collapsed="false">
      <c r="A34" s="598"/>
      <c r="B34" s="630"/>
      <c r="C34" s="630"/>
      <c r="D34" s="609"/>
      <c r="E34" s="632"/>
      <c r="F34" s="630"/>
      <c r="G34" s="630"/>
      <c r="H34" s="631"/>
      <c r="I34" s="630"/>
      <c r="J34" s="630"/>
      <c r="K34" s="630"/>
      <c r="L34" s="503"/>
    </row>
    <row r="35" s="504" customFormat="true" ht="23.25" hidden="false" customHeight="true" outlineLevel="0" collapsed="false">
      <c r="A35" s="550" t="s">
        <v>139</v>
      </c>
      <c r="B35" s="635" t="n">
        <v>1519829</v>
      </c>
      <c r="C35" s="635" t="n">
        <v>21108746.72</v>
      </c>
      <c r="D35" s="612" t="n">
        <v>1</v>
      </c>
      <c r="E35" s="634" t="n">
        <v>13.89</v>
      </c>
      <c r="F35" s="635" t="n">
        <v>1519829</v>
      </c>
      <c r="G35" s="635" t="n">
        <v>21108746.72</v>
      </c>
      <c r="H35" s="636" t="n">
        <v>1</v>
      </c>
      <c r="I35" s="635" t="n">
        <v>1503274</v>
      </c>
      <c r="J35" s="635" t="n">
        <v>20202395.15</v>
      </c>
      <c r="K35" s="615" t="n">
        <v>1</v>
      </c>
      <c r="L35" s="550" t="s">
        <v>1513</v>
      </c>
    </row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2" zeroHeight="false" outlineLevelRow="0" outlineLevelCol="0"/>
  <cols>
    <col collapsed="false" customWidth="true" hidden="false" outlineLevel="0" max="1" min="1" style="639" width="29.62"/>
    <col collapsed="false" customWidth="true" hidden="false" outlineLevel="0" max="2" min="2" style="639" width="8.49"/>
    <col collapsed="false" customWidth="true" hidden="false" outlineLevel="0" max="3" min="3" style="639" width="7.62"/>
    <col collapsed="false" customWidth="true" hidden="false" outlineLevel="0" max="4" min="4" style="639" width="10.62"/>
    <col collapsed="false" customWidth="true" hidden="false" outlineLevel="0" max="5" min="5" style="639" width="6.37"/>
    <col collapsed="false" customWidth="true" hidden="false" outlineLevel="0" max="6" min="6" style="639" width="8.49"/>
    <col collapsed="false" customWidth="true" hidden="false" outlineLevel="0" max="7" min="7" style="639" width="7.62"/>
    <col collapsed="false" customWidth="true" hidden="false" outlineLevel="0" max="8" min="8" style="639" width="9.87"/>
    <col collapsed="false" customWidth="true" hidden="false" outlineLevel="0" max="9" min="9" style="639" width="8.49"/>
    <col collapsed="false" customWidth="true" hidden="false" outlineLevel="0" max="10" min="10" style="639" width="9.87"/>
    <col collapsed="false" customWidth="true" hidden="false" outlineLevel="0" max="11" min="11" style="639" width="8.49"/>
    <col collapsed="false" customWidth="true" hidden="false" outlineLevel="0" max="12" min="12" style="639" width="31.87"/>
    <col collapsed="false" customWidth="true" hidden="true" outlineLevel="0" max="13" min="13" style="639" width="36.74"/>
    <col collapsed="false" customWidth="true" hidden="false" outlineLevel="0" max="250" min="14" style="639" width="7.99"/>
    <col collapsed="false" customWidth="true" hidden="false" outlineLevel="0" max="251" min="251" style="639" width="29.62"/>
    <col collapsed="false" customWidth="true" hidden="false" outlineLevel="0" max="252" min="252" style="639" width="6.75"/>
    <col collapsed="false" customWidth="true" hidden="false" outlineLevel="0" max="253" min="253" style="639" width="7.62"/>
    <col collapsed="false" customWidth="false" hidden="false" outlineLevel="0" max="254" min="254" style="639" width="6.87"/>
    <col collapsed="false" customWidth="true" hidden="false" outlineLevel="0" max="255" min="255" style="639" width="7.62"/>
    <col collapsed="false" customWidth="false" hidden="false" outlineLevel="0" max="257" min="256" style="639" width="6.87"/>
  </cols>
  <sheetData>
    <row r="1" customFormat="false" ht="12" hidden="false" customHeight="false" outlineLevel="0" collapsed="false">
      <c r="L1" s="503" t="s">
        <v>1565</v>
      </c>
    </row>
    <row r="2" customFormat="false" ht="15" hidden="false" customHeight="true" outlineLevel="0" collapsed="false">
      <c r="B2" s="640"/>
      <c r="C2" s="640"/>
      <c r="D2" s="640"/>
      <c r="E2" s="640"/>
      <c r="F2" s="640"/>
      <c r="G2" s="641" t="s">
        <v>1566</v>
      </c>
      <c r="H2" s="642" t="s">
        <v>1567</v>
      </c>
      <c r="I2" s="640"/>
      <c r="J2" s="640"/>
      <c r="K2" s="640"/>
      <c r="M2" s="640"/>
    </row>
    <row r="3" customFormat="false" ht="15" hidden="false" customHeight="true" outlineLevel="0" collapsed="false">
      <c r="B3" s="640"/>
      <c r="C3" s="640"/>
      <c r="D3" s="640"/>
      <c r="E3" s="640"/>
      <c r="F3" s="640"/>
      <c r="G3" s="641" t="s">
        <v>274</v>
      </c>
      <c r="H3" s="642" t="s">
        <v>275</v>
      </c>
      <c r="I3" s="640"/>
      <c r="J3" s="640"/>
      <c r="K3" s="640"/>
      <c r="L3" s="640"/>
    </row>
    <row r="4" customFormat="false" ht="15" hidden="false" customHeight="true" outlineLevel="0" collapsed="false">
      <c r="B4" s="640"/>
      <c r="C4" s="640"/>
      <c r="D4" s="640"/>
      <c r="E4" s="640"/>
      <c r="F4" s="640"/>
      <c r="G4" s="641" t="s">
        <v>276</v>
      </c>
      <c r="H4" s="643" t="s">
        <v>277</v>
      </c>
      <c r="I4" s="644"/>
      <c r="J4" s="644"/>
      <c r="K4" s="644"/>
      <c r="L4" s="644"/>
    </row>
    <row r="5" customFormat="false" ht="15" hidden="false" customHeight="true" outlineLevel="0" collapsed="false">
      <c r="L5" s="645" t="s">
        <v>53</v>
      </c>
    </row>
    <row r="6" customFormat="false" ht="15" hidden="false" customHeight="true" outlineLevel="0" collapsed="false">
      <c r="A6" s="593" t="s">
        <v>1568</v>
      </c>
      <c r="B6" s="646" t="s">
        <v>1569</v>
      </c>
      <c r="C6" s="646"/>
      <c r="D6" s="646"/>
      <c r="E6" s="646"/>
      <c r="F6" s="646"/>
      <c r="G6" s="646"/>
      <c r="H6" s="647" t="s">
        <v>1570</v>
      </c>
      <c r="I6" s="647"/>
      <c r="J6" s="647"/>
      <c r="K6" s="647"/>
      <c r="L6" s="593" t="s">
        <v>1568</v>
      </c>
    </row>
    <row r="7" customFormat="false" ht="20.1" hidden="false" customHeight="true" outlineLevel="0" collapsed="false">
      <c r="A7" s="593"/>
      <c r="B7" s="593" t="s">
        <v>561</v>
      </c>
      <c r="C7" s="593"/>
      <c r="D7" s="593"/>
      <c r="E7" s="593"/>
      <c r="F7" s="593"/>
      <c r="G7" s="593"/>
      <c r="H7" s="593" t="s">
        <v>562</v>
      </c>
      <c r="I7" s="593"/>
      <c r="J7" s="593" t="s">
        <v>1513</v>
      </c>
      <c r="K7" s="593"/>
      <c r="L7" s="593"/>
      <c r="M7" s="648" t="s">
        <v>1568</v>
      </c>
    </row>
    <row r="8" customFormat="false" ht="20.1" hidden="false" customHeight="true" outlineLevel="0" collapsed="false">
      <c r="A8" s="593"/>
      <c r="B8" s="593" t="s">
        <v>563</v>
      </c>
      <c r="C8" s="593"/>
      <c r="D8" s="593" t="s">
        <v>564</v>
      </c>
      <c r="E8" s="593"/>
      <c r="F8" s="593" t="s">
        <v>139</v>
      </c>
      <c r="G8" s="593"/>
      <c r="H8" s="593"/>
      <c r="I8" s="593"/>
      <c r="J8" s="593"/>
      <c r="K8" s="593"/>
      <c r="L8" s="593"/>
      <c r="M8" s="648"/>
    </row>
    <row r="9" customFormat="false" ht="50.1" hidden="false" customHeight="true" outlineLevel="0" collapsed="false">
      <c r="A9" s="593"/>
      <c r="B9" s="593" t="s">
        <v>151</v>
      </c>
      <c r="C9" s="509" t="s">
        <v>152</v>
      </c>
      <c r="D9" s="593" t="s">
        <v>151</v>
      </c>
      <c r="E9" s="509" t="s">
        <v>152</v>
      </c>
      <c r="F9" s="593" t="s">
        <v>151</v>
      </c>
      <c r="G9" s="509" t="s">
        <v>152</v>
      </c>
      <c r="H9" s="593" t="s">
        <v>151</v>
      </c>
      <c r="I9" s="509" t="s">
        <v>152</v>
      </c>
      <c r="J9" s="593" t="s">
        <v>151</v>
      </c>
      <c r="K9" s="509" t="s">
        <v>152</v>
      </c>
      <c r="L9" s="593"/>
      <c r="M9" s="648"/>
    </row>
    <row r="10" customFormat="false" ht="20.1" hidden="false" customHeight="true" outlineLevel="0" collapsed="false">
      <c r="A10" s="593"/>
      <c r="B10" s="593" t="s">
        <v>60</v>
      </c>
      <c r="C10" s="593" t="s">
        <v>61</v>
      </c>
      <c r="D10" s="593" t="s">
        <v>62</v>
      </c>
      <c r="E10" s="593" t="s">
        <v>63</v>
      </c>
      <c r="F10" s="593" t="s">
        <v>1571</v>
      </c>
      <c r="G10" s="593" t="s">
        <v>65</v>
      </c>
      <c r="H10" s="593" t="s">
        <v>154</v>
      </c>
      <c r="I10" s="593" t="s">
        <v>155</v>
      </c>
      <c r="J10" s="593" t="s">
        <v>1572</v>
      </c>
      <c r="K10" s="593" t="s">
        <v>307</v>
      </c>
      <c r="L10" s="593"/>
      <c r="M10" s="649"/>
    </row>
    <row r="11" customFormat="false" ht="5.1" hidden="false" customHeight="true" outlineLevel="0" collapsed="false">
      <c r="A11" s="650"/>
      <c r="B11" s="650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</row>
    <row r="12" s="640" customFormat="true" ht="24" hidden="false" customHeight="true" outlineLevel="0" collapsed="false">
      <c r="A12" s="605" t="s">
        <v>1573</v>
      </c>
      <c r="B12" s="651" t="n">
        <v>248.22</v>
      </c>
      <c r="C12" s="652" t="n">
        <v>0.0005</v>
      </c>
      <c r="D12" s="651" t="n">
        <v>264925.8</v>
      </c>
      <c r="E12" s="652" t="n">
        <v>0.2501</v>
      </c>
      <c r="F12" s="653" t="n">
        <v>265174.03</v>
      </c>
      <c r="G12" s="652" t="n">
        <v>0.1731</v>
      </c>
      <c r="H12" s="651" t="n">
        <v>3915800.69</v>
      </c>
      <c r="I12" s="652" t="n">
        <v>0.0441</v>
      </c>
      <c r="J12" s="651" t="n">
        <v>4180974.72</v>
      </c>
      <c r="K12" s="652" t="n">
        <v>0.0463</v>
      </c>
      <c r="L12" s="654" t="s">
        <v>1573</v>
      </c>
      <c r="M12" s="655" t="s">
        <v>1573</v>
      </c>
    </row>
    <row r="13" customFormat="false" ht="24" hidden="false" customHeight="true" outlineLevel="0" collapsed="false">
      <c r="A13" s="656" t="s">
        <v>1268</v>
      </c>
      <c r="B13" s="524" t="n">
        <v>248.22</v>
      </c>
      <c r="C13" s="657" t="n">
        <v>0.0005</v>
      </c>
      <c r="D13" s="524" t="n">
        <v>264925.8</v>
      </c>
      <c r="E13" s="657" t="n">
        <v>0.2501</v>
      </c>
      <c r="F13" s="658" t="n">
        <v>265174.03</v>
      </c>
      <c r="G13" s="657" t="n">
        <v>0.1731</v>
      </c>
      <c r="H13" s="524" t="n">
        <v>3570875.2</v>
      </c>
      <c r="I13" s="657" t="n">
        <v>0.0402</v>
      </c>
      <c r="J13" s="524" t="n">
        <v>3836049.23</v>
      </c>
      <c r="K13" s="657" t="n">
        <v>0.0425</v>
      </c>
      <c r="L13" s="659" t="s">
        <v>1268</v>
      </c>
      <c r="M13" s="660" t="s">
        <v>1268</v>
      </c>
    </row>
    <row r="14" customFormat="false" ht="24" hidden="false" customHeight="true" outlineLevel="0" collapsed="false">
      <c r="A14" s="656" t="s">
        <v>1276</v>
      </c>
      <c r="B14" s="524" t="s">
        <v>174</v>
      </c>
      <c r="C14" s="657" t="s">
        <v>174</v>
      </c>
      <c r="D14" s="524" t="s">
        <v>174</v>
      </c>
      <c r="E14" s="657" t="s">
        <v>174</v>
      </c>
      <c r="F14" s="658" t="s">
        <v>174</v>
      </c>
      <c r="G14" s="620" t="s">
        <v>174</v>
      </c>
      <c r="H14" s="524" t="n">
        <v>341446.43</v>
      </c>
      <c r="I14" s="657" t="n">
        <v>0.0038</v>
      </c>
      <c r="J14" s="524" t="n">
        <v>341446.43</v>
      </c>
      <c r="K14" s="657" t="n">
        <v>0.0038</v>
      </c>
      <c r="L14" s="659" t="s">
        <v>1276</v>
      </c>
      <c r="M14" s="660" t="s">
        <v>1276</v>
      </c>
    </row>
    <row r="15" customFormat="false" ht="24" hidden="false" customHeight="true" outlineLevel="0" collapsed="false">
      <c r="A15" s="656" t="s">
        <v>1574</v>
      </c>
      <c r="B15" s="524" t="s">
        <v>174</v>
      </c>
      <c r="C15" s="657" t="s">
        <v>174</v>
      </c>
      <c r="D15" s="524" t="s">
        <v>174</v>
      </c>
      <c r="E15" s="657" t="s">
        <v>174</v>
      </c>
      <c r="F15" s="658" t="s">
        <v>174</v>
      </c>
      <c r="G15" s="620" t="s">
        <v>174</v>
      </c>
      <c r="H15" s="524" t="n">
        <v>3479.06</v>
      </c>
      <c r="I15" s="657" t="n">
        <v>0</v>
      </c>
      <c r="J15" s="524" t="n">
        <v>3479.06</v>
      </c>
      <c r="K15" s="657" t="n">
        <v>0</v>
      </c>
      <c r="L15" s="659" t="s">
        <v>1574</v>
      </c>
      <c r="M15" s="660" t="s">
        <v>1574</v>
      </c>
    </row>
    <row r="16" s="640" customFormat="true" ht="24" hidden="false" customHeight="true" outlineLevel="0" collapsed="false">
      <c r="A16" s="661" t="s">
        <v>1575</v>
      </c>
      <c r="B16" s="651" t="n">
        <v>1081.77</v>
      </c>
      <c r="C16" s="652" t="n">
        <v>0.0023</v>
      </c>
      <c r="D16" s="651" t="n">
        <v>171117.41</v>
      </c>
      <c r="E16" s="652" t="n">
        <v>0.1615</v>
      </c>
      <c r="F16" s="653" t="n">
        <v>172199.18</v>
      </c>
      <c r="G16" s="652" t="n">
        <v>0.1124</v>
      </c>
      <c r="H16" s="651" t="n">
        <v>36625972.53</v>
      </c>
      <c r="I16" s="652" t="n">
        <v>0.4127</v>
      </c>
      <c r="J16" s="651" t="n">
        <v>36798171.72</v>
      </c>
      <c r="K16" s="652" t="n">
        <v>0.4076</v>
      </c>
      <c r="L16" s="662" t="s">
        <v>1575</v>
      </c>
      <c r="M16" s="663" t="s">
        <v>1575</v>
      </c>
    </row>
    <row r="17" customFormat="false" ht="30" hidden="false" customHeight="true" outlineLevel="0" collapsed="false">
      <c r="A17" s="664" t="s">
        <v>1576</v>
      </c>
      <c r="B17" s="651" t="s">
        <v>174</v>
      </c>
      <c r="C17" s="657" t="s">
        <v>174</v>
      </c>
      <c r="D17" s="651" t="n">
        <v>63386.58</v>
      </c>
      <c r="E17" s="657" t="n">
        <v>0.0598</v>
      </c>
      <c r="F17" s="653" t="n">
        <v>63386.58</v>
      </c>
      <c r="G17" s="652" t="n">
        <v>0.0414</v>
      </c>
      <c r="H17" s="651" t="n">
        <v>17518494.54</v>
      </c>
      <c r="I17" s="652" t="n">
        <v>0.1974</v>
      </c>
      <c r="J17" s="651" t="n">
        <v>17581881.13</v>
      </c>
      <c r="K17" s="652" t="n">
        <v>0.1948</v>
      </c>
      <c r="L17" s="665" t="s">
        <v>1576</v>
      </c>
      <c r="M17" s="660" t="s">
        <v>1577</v>
      </c>
    </row>
    <row r="18" customFormat="false" ht="24" hidden="false" customHeight="true" outlineLevel="0" collapsed="false">
      <c r="A18" s="659" t="s">
        <v>1578</v>
      </c>
      <c r="B18" s="524" t="s">
        <v>174</v>
      </c>
      <c r="C18" s="657" t="s">
        <v>174</v>
      </c>
      <c r="D18" s="524" t="n">
        <v>38899.12</v>
      </c>
      <c r="E18" s="657" t="n">
        <v>0.0367</v>
      </c>
      <c r="F18" s="658" t="n">
        <v>38899.12</v>
      </c>
      <c r="G18" s="657" t="n">
        <v>0.0254</v>
      </c>
      <c r="H18" s="524" t="n">
        <v>11565058.46</v>
      </c>
      <c r="I18" s="657" t="n">
        <v>0.1303</v>
      </c>
      <c r="J18" s="524" t="n">
        <v>11603957.58</v>
      </c>
      <c r="K18" s="657" t="n">
        <v>0.1285</v>
      </c>
      <c r="L18" s="666" t="s">
        <v>1578</v>
      </c>
      <c r="M18" s="667" t="s">
        <v>1578</v>
      </c>
    </row>
    <row r="19" customFormat="false" ht="24" hidden="false" customHeight="true" outlineLevel="0" collapsed="false">
      <c r="A19" s="659" t="s">
        <v>1281</v>
      </c>
      <c r="B19" s="524" t="s">
        <v>174</v>
      </c>
      <c r="C19" s="415" t="s">
        <v>174</v>
      </c>
      <c r="D19" s="524" t="n">
        <v>21009.82</v>
      </c>
      <c r="E19" s="415" t="n">
        <v>0.0198</v>
      </c>
      <c r="F19" s="658" t="n">
        <v>21009.82</v>
      </c>
      <c r="G19" s="657" t="n">
        <v>0.0137</v>
      </c>
      <c r="H19" s="524" t="n">
        <v>3203505.9</v>
      </c>
      <c r="I19" s="657" t="n">
        <v>0.0361</v>
      </c>
      <c r="J19" s="524" t="n">
        <v>3224515.72</v>
      </c>
      <c r="K19" s="657" t="n">
        <v>0.0357</v>
      </c>
      <c r="L19" s="666" t="s">
        <v>1281</v>
      </c>
      <c r="M19" s="667" t="s">
        <v>1281</v>
      </c>
    </row>
    <row r="20" customFormat="false" ht="24" hidden="false" customHeight="true" outlineLevel="0" collapsed="false">
      <c r="A20" s="659" t="s">
        <v>1579</v>
      </c>
      <c r="B20" s="524" t="s">
        <v>174</v>
      </c>
      <c r="C20" s="524" t="s">
        <v>174</v>
      </c>
      <c r="D20" s="524" t="s">
        <v>174</v>
      </c>
      <c r="E20" s="524" t="s">
        <v>174</v>
      </c>
      <c r="F20" s="658" t="s">
        <v>174</v>
      </c>
      <c r="G20" s="524" t="s">
        <v>174</v>
      </c>
      <c r="H20" s="524" t="n">
        <v>88383.56</v>
      </c>
      <c r="I20" s="657" t="n">
        <v>0.001</v>
      </c>
      <c r="J20" s="524" t="n">
        <v>88383.56</v>
      </c>
      <c r="K20" s="657" t="n">
        <v>0.001</v>
      </c>
      <c r="L20" s="666" t="s">
        <v>1579</v>
      </c>
      <c r="M20" s="667" t="s">
        <v>1579</v>
      </c>
    </row>
    <row r="21" customFormat="false" ht="24" hidden="false" customHeight="true" outlineLevel="0" collapsed="false">
      <c r="A21" s="659" t="s">
        <v>1580</v>
      </c>
      <c r="B21" s="524" t="s">
        <v>174</v>
      </c>
      <c r="C21" s="415" t="s">
        <v>174</v>
      </c>
      <c r="D21" s="524" t="n">
        <v>3477.65</v>
      </c>
      <c r="E21" s="415" t="n">
        <v>0.0033</v>
      </c>
      <c r="F21" s="658" t="n">
        <v>3477.65</v>
      </c>
      <c r="G21" s="657" t="n">
        <v>0.0023</v>
      </c>
      <c r="H21" s="524" t="n">
        <v>2661546.62</v>
      </c>
      <c r="I21" s="657" t="n">
        <v>0.03</v>
      </c>
      <c r="J21" s="524" t="n">
        <v>2665024.26</v>
      </c>
      <c r="K21" s="657" t="n">
        <v>0.0295</v>
      </c>
      <c r="L21" s="666" t="s">
        <v>1580</v>
      </c>
      <c r="M21" s="667" t="s">
        <v>1580</v>
      </c>
    </row>
    <row r="22" s="640" customFormat="true" ht="36.75" hidden="false" customHeight="true" outlineLevel="0" collapsed="false">
      <c r="A22" s="664" t="s">
        <v>1581</v>
      </c>
      <c r="B22" s="651" t="n">
        <v>1081.77</v>
      </c>
      <c r="C22" s="668" t="n">
        <v>0.0023</v>
      </c>
      <c r="D22" s="651" t="n">
        <v>107730.83</v>
      </c>
      <c r="E22" s="668" t="n">
        <v>0.1017</v>
      </c>
      <c r="F22" s="653" t="n">
        <v>108812.6</v>
      </c>
      <c r="G22" s="652" t="n">
        <v>0.071</v>
      </c>
      <c r="H22" s="651" t="n">
        <v>19107477.99</v>
      </c>
      <c r="I22" s="652" t="n">
        <v>0.2153</v>
      </c>
      <c r="J22" s="651" t="n">
        <v>19216290.59</v>
      </c>
      <c r="K22" s="652" t="n">
        <v>0.2129</v>
      </c>
      <c r="L22" s="665" t="s">
        <v>1581</v>
      </c>
      <c r="M22" s="669" t="s">
        <v>1582</v>
      </c>
    </row>
    <row r="23" customFormat="false" ht="24" hidden="false" customHeight="true" outlineLevel="0" collapsed="false">
      <c r="A23" s="659" t="s">
        <v>1578</v>
      </c>
      <c r="B23" s="524" t="s">
        <v>174</v>
      </c>
      <c r="C23" s="670" t="s">
        <v>174</v>
      </c>
      <c r="D23" s="524" t="n">
        <v>106830.78</v>
      </c>
      <c r="E23" s="670" t="n">
        <v>0.1008</v>
      </c>
      <c r="F23" s="523" t="n">
        <v>106830.78</v>
      </c>
      <c r="G23" s="657" t="n">
        <v>0.0697</v>
      </c>
      <c r="H23" s="525" t="n">
        <v>11988648.25</v>
      </c>
      <c r="I23" s="657" t="n">
        <v>0.1351</v>
      </c>
      <c r="J23" s="525" t="n">
        <v>12095479.03</v>
      </c>
      <c r="K23" s="657" t="n">
        <v>0.134</v>
      </c>
      <c r="L23" s="666" t="s">
        <v>1578</v>
      </c>
      <c r="M23" s="667" t="s">
        <v>1578</v>
      </c>
    </row>
    <row r="24" customFormat="false" ht="24" hidden="false" customHeight="true" outlineLevel="0" collapsed="false">
      <c r="A24" s="659" t="s">
        <v>1281</v>
      </c>
      <c r="B24" s="524" t="s">
        <v>174</v>
      </c>
      <c r="C24" s="415" t="s">
        <v>174</v>
      </c>
      <c r="D24" s="524" t="n">
        <v>899.82</v>
      </c>
      <c r="E24" s="415" t="n">
        <v>0.0008</v>
      </c>
      <c r="F24" s="523" t="n">
        <v>899.82</v>
      </c>
      <c r="G24" s="657" t="n">
        <v>0.0006</v>
      </c>
      <c r="H24" s="525" t="n">
        <v>4235355.69</v>
      </c>
      <c r="I24" s="657" t="n">
        <v>0.0477</v>
      </c>
      <c r="J24" s="525" t="n">
        <v>4236255.51</v>
      </c>
      <c r="K24" s="657" t="n">
        <v>0.0469</v>
      </c>
      <c r="L24" s="666" t="s">
        <v>1281</v>
      </c>
      <c r="M24" s="667" t="s">
        <v>1281</v>
      </c>
    </row>
    <row r="25" customFormat="false" ht="24" hidden="false" customHeight="true" outlineLevel="0" collapsed="false">
      <c r="A25" s="659" t="s">
        <v>1579</v>
      </c>
      <c r="B25" s="524" t="s">
        <v>174</v>
      </c>
      <c r="C25" s="524" t="s">
        <v>174</v>
      </c>
      <c r="D25" s="524" t="s">
        <v>174</v>
      </c>
      <c r="E25" s="524" t="s">
        <v>174</v>
      </c>
      <c r="F25" s="653" t="s">
        <v>174</v>
      </c>
      <c r="G25" s="651" t="s">
        <v>174</v>
      </c>
      <c r="H25" s="525" t="n">
        <v>41158.23</v>
      </c>
      <c r="I25" s="657" t="n">
        <v>0.0005</v>
      </c>
      <c r="J25" s="525" t="n">
        <v>41158.23</v>
      </c>
      <c r="K25" s="657" t="n">
        <v>0.0005</v>
      </c>
      <c r="L25" s="666" t="s">
        <v>1579</v>
      </c>
      <c r="M25" s="667" t="s">
        <v>1579</v>
      </c>
    </row>
    <row r="26" customFormat="false" ht="24" hidden="false" customHeight="true" outlineLevel="0" collapsed="false">
      <c r="A26" s="659" t="s">
        <v>1580</v>
      </c>
      <c r="B26" s="524" t="n">
        <v>1081.77</v>
      </c>
      <c r="C26" s="415" t="n">
        <v>0.0023</v>
      </c>
      <c r="D26" s="524" t="n">
        <v>0.24</v>
      </c>
      <c r="E26" s="415" t="n">
        <v>0</v>
      </c>
      <c r="F26" s="658" t="n">
        <v>1082.01</v>
      </c>
      <c r="G26" s="415" t="n">
        <v>0.0007</v>
      </c>
      <c r="H26" s="525" t="n">
        <v>2842315.82</v>
      </c>
      <c r="I26" s="657" t="n">
        <v>0.032</v>
      </c>
      <c r="J26" s="525" t="n">
        <v>2843397.83</v>
      </c>
      <c r="K26" s="657" t="n">
        <v>0.0315</v>
      </c>
      <c r="L26" s="666" t="s">
        <v>1580</v>
      </c>
      <c r="M26" s="667" t="s">
        <v>1580</v>
      </c>
    </row>
    <row r="27" s="640" customFormat="true" ht="24" hidden="false" customHeight="true" outlineLevel="0" collapsed="false">
      <c r="A27" s="661" t="s">
        <v>1583</v>
      </c>
      <c r="B27" s="651" t="n">
        <v>27363.34</v>
      </c>
      <c r="C27" s="652" t="n">
        <v>0.0579</v>
      </c>
      <c r="D27" s="651" t="n">
        <v>70374.79</v>
      </c>
      <c r="E27" s="652" t="n">
        <v>0.0664</v>
      </c>
      <c r="F27" s="653" t="n">
        <v>97738.13</v>
      </c>
      <c r="G27" s="652" t="n">
        <v>0.0638</v>
      </c>
      <c r="H27" s="651" t="n">
        <v>8496896.68</v>
      </c>
      <c r="I27" s="652" t="n">
        <v>0.0957</v>
      </c>
      <c r="J27" s="651" t="n">
        <v>8594634.82</v>
      </c>
      <c r="K27" s="652" t="n">
        <v>0.0952</v>
      </c>
      <c r="L27" s="662" t="s">
        <v>1583</v>
      </c>
      <c r="M27" s="663" t="s">
        <v>1583</v>
      </c>
    </row>
    <row r="28" customFormat="false" ht="30" hidden="false" customHeight="true" outlineLevel="0" collapsed="false">
      <c r="A28" s="664" t="s">
        <v>1584</v>
      </c>
      <c r="B28" s="524" t="s">
        <v>174</v>
      </c>
      <c r="C28" s="657" t="s">
        <v>174</v>
      </c>
      <c r="D28" s="524" t="s">
        <v>174</v>
      </c>
      <c r="E28" s="657" t="s">
        <v>174</v>
      </c>
      <c r="F28" s="658" t="s">
        <v>174</v>
      </c>
      <c r="G28" s="657" t="s">
        <v>174</v>
      </c>
      <c r="H28" s="524" t="n">
        <v>2522832.06</v>
      </c>
      <c r="I28" s="657" t="n">
        <v>0.0284</v>
      </c>
      <c r="J28" s="524" t="n">
        <v>2522832.06</v>
      </c>
      <c r="K28" s="657" t="n">
        <v>0.0279</v>
      </c>
      <c r="L28" s="665" t="s">
        <v>1584</v>
      </c>
      <c r="M28" s="660" t="s">
        <v>1585</v>
      </c>
    </row>
    <row r="29" customFormat="false" ht="30" hidden="false" customHeight="true" outlineLevel="0" collapsed="false">
      <c r="A29" s="664" t="s">
        <v>1586</v>
      </c>
      <c r="B29" s="524" t="s">
        <v>174</v>
      </c>
      <c r="C29" s="657" t="s">
        <v>174</v>
      </c>
      <c r="D29" s="524" t="s">
        <v>174</v>
      </c>
      <c r="E29" s="657" t="s">
        <v>174</v>
      </c>
      <c r="F29" s="658" t="s">
        <v>174</v>
      </c>
      <c r="G29" s="657" t="s">
        <v>174</v>
      </c>
      <c r="H29" s="524" t="n">
        <v>2455904.46</v>
      </c>
      <c r="I29" s="657" t="n">
        <v>0.0277</v>
      </c>
      <c r="J29" s="524" t="n">
        <v>2455904.46</v>
      </c>
      <c r="K29" s="657" t="n">
        <v>0.0272</v>
      </c>
      <c r="L29" s="665" t="s">
        <v>1586</v>
      </c>
      <c r="M29" s="660" t="s">
        <v>1587</v>
      </c>
    </row>
    <row r="30" customFormat="false" ht="30" hidden="false" customHeight="true" outlineLevel="0" collapsed="false">
      <c r="A30" s="664" t="s">
        <v>1588</v>
      </c>
      <c r="B30" s="524" t="s">
        <v>174</v>
      </c>
      <c r="C30" s="657" t="s">
        <v>174</v>
      </c>
      <c r="D30" s="524" t="s">
        <v>174</v>
      </c>
      <c r="E30" s="657" t="s">
        <v>174</v>
      </c>
      <c r="F30" s="658" t="s">
        <v>174</v>
      </c>
      <c r="G30" s="657" t="s">
        <v>174</v>
      </c>
      <c r="H30" s="524" t="n">
        <v>209949.95</v>
      </c>
      <c r="I30" s="657" t="n">
        <v>0.0024</v>
      </c>
      <c r="J30" s="524" t="n">
        <v>209949.95</v>
      </c>
      <c r="K30" s="657" t="n">
        <v>0.0023</v>
      </c>
      <c r="L30" s="665" t="s">
        <v>1588</v>
      </c>
      <c r="M30" s="660" t="s">
        <v>1589</v>
      </c>
    </row>
    <row r="31" customFormat="false" ht="30" hidden="false" customHeight="true" outlineLevel="0" collapsed="false">
      <c r="A31" s="664" t="s">
        <v>1590</v>
      </c>
      <c r="B31" s="524" t="s">
        <v>174</v>
      </c>
      <c r="C31" s="657" t="s">
        <v>174</v>
      </c>
      <c r="D31" s="524" t="s">
        <v>174</v>
      </c>
      <c r="E31" s="657" t="s">
        <v>174</v>
      </c>
      <c r="F31" s="658" t="s">
        <v>174</v>
      </c>
      <c r="G31" s="657" t="s">
        <v>174</v>
      </c>
      <c r="H31" s="524" t="n">
        <v>805650.16</v>
      </c>
      <c r="I31" s="657" t="n">
        <v>0.0091</v>
      </c>
      <c r="J31" s="524" t="n">
        <v>805650.16</v>
      </c>
      <c r="K31" s="657" t="n">
        <v>0.0089</v>
      </c>
      <c r="L31" s="665" t="s">
        <v>1590</v>
      </c>
      <c r="M31" s="669" t="s">
        <v>1591</v>
      </c>
    </row>
    <row r="32" customFormat="false" ht="30" hidden="false" customHeight="true" outlineLevel="0" collapsed="false">
      <c r="A32" s="664" t="s">
        <v>1290</v>
      </c>
      <c r="B32" s="524" t="s">
        <v>174</v>
      </c>
      <c r="C32" s="657" t="s">
        <v>174</v>
      </c>
      <c r="D32" s="524" t="s">
        <v>174</v>
      </c>
      <c r="E32" s="657" t="s">
        <v>174</v>
      </c>
      <c r="F32" s="658" t="s">
        <v>174</v>
      </c>
      <c r="G32" s="657" t="s">
        <v>174</v>
      </c>
      <c r="H32" s="524" t="n">
        <v>443768.5</v>
      </c>
      <c r="I32" s="657" t="n">
        <v>0.005</v>
      </c>
      <c r="J32" s="524" t="n">
        <v>443768.5</v>
      </c>
      <c r="K32" s="657" t="n">
        <v>0.0049</v>
      </c>
      <c r="L32" s="665" t="s">
        <v>1290</v>
      </c>
      <c r="M32" s="660" t="s">
        <v>1592</v>
      </c>
    </row>
    <row r="33" customFormat="false" ht="5.1" hidden="false" customHeight="true" outlineLevel="0" collapsed="false">
      <c r="A33" s="671"/>
      <c r="B33" s="672"/>
      <c r="C33" s="673"/>
      <c r="D33" s="672"/>
      <c r="E33" s="673"/>
      <c r="F33" s="672"/>
      <c r="G33" s="673"/>
      <c r="H33" s="672"/>
      <c r="I33" s="674"/>
      <c r="J33" s="672"/>
      <c r="K33" s="674"/>
      <c r="L33" s="675"/>
      <c r="M33" s="660"/>
    </row>
    <row r="34" customFormat="false" ht="12" hidden="false" customHeight="false" outlineLevel="0" collapsed="false">
      <c r="L34" s="503" t="s">
        <v>1593</v>
      </c>
    </row>
    <row r="35" customFormat="false" ht="15" hidden="false" customHeight="true" outlineLevel="0" collapsed="false">
      <c r="B35" s="640"/>
      <c r="C35" s="640"/>
      <c r="D35" s="640"/>
      <c r="E35" s="640"/>
      <c r="F35" s="640"/>
      <c r="G35" s="641" t="s">
        <v>1566</v>
      </c>
      <c r="H35" s="642" t="s">
        <v>1567</v>
      </c>
      <c r="I35" s="640"/>
      <c r="J35" s="640"/>
      <c r="K35" s="640"/>
      <c r="M35" s="640"/>
    </row>
    <row r="36" customFormat="false" ht="15" hidden="false" customHeight="true" outlineLevel="0" collapsed="false">
      <c r="B36" s="640"/>
      <c r="C36" s="640"/>
      <c r="D36" s="640"/>
      <c r="E36" s="640"/>
      <c r="F36" s="640"/>
      <c r="G36" s="641" t="s">
        <v>274</v>
      </c>
      <c r="H36" s="642" t="s">
        <v>275</v>
      </c>
      <c r="I36" s="640"/>
      <c r="J36" s="640"/>
      <c r="K36" s="640"/>
      <c r="L36" s="640"/>
    </row>
    <row r="37" customFormat="false" ht="15" hidden="false" customHeight="true" outlineLevel="0" collapsed="false">
      <c r="B37" s="640"/>
      <c r="C37" s="640"/>
      <c r="D37" s="640"/>
      <c r="E37" s="640"/>
      <c r="F37" s="640"/>
      <c r="G37" s="641" t="s">
        <v>276</v>
      </c>
      <c r="H37" s="643" t="s">
        <v>277</v>
      </c>
      <c r="I37" s="644"/>
      <c r="J37" s="644"/>
      <c r="K37" s="644"/>
    </row>
    <row r="38" customFormat="false" ht="12" hidden="false" customHeight="true" outlineLevel="0" collapsed="false">
      <c r="B38" s="640"/>
      <c r="C38" s="640"/>
      <c r="D38" s="640"/>
      <c r="E38" s="640"/>
      <c r="F38" s="640"/>
      <c r="G38" s="641"/>
      <c r="H38" s="643"/>
      <c r="I38" s="644"/>
      <c r="J38" s="644"/>
      <c r="K38" s="644"/>
      <c r="L38" s="645" t="s">
        <v>53</v>
      </c>
    </row>
    <row r="39" customFormat="false" ht="15" hidden="false" customHeight="true" outlineLevel="0" collapsed="false">
      <c r="A39" s="593" t="s">
        <v>1568</v>
      </c>
      <c r="B39" s="646" t="s">
        <v>1569</v>
      </c>
      <c r="C39" s="646"/>
      <c r="D39" s="646"/>
      <c r="E39" s="646"/>
      <c r="F39" s="646"/>
      <c r="G39" s="646"/>
      <c r="H39" s="647" t="s">
        <v>1570</v>
      </c>
      <c r="I39" s="647"/>
      <c r="J39" s="647"/>
      <c r="K39" s="647"/>
      <c r="L39" s="593" t="s">
        <v>1568</v>
      </c>
    </row>
    <row r="40" customFormat="false" ht="20.1" hidden="false" customHeight="true" outlineLevel="0" collapsed="false">
      <c r="A40" s="593"/>
      <c r="B40" s="593" t="s">
        <v>561</v>
      </c>
      <c r="C40" s="593"/>
      <c r="D40" s="593"/>
      <c r="E40" s="593"/>
      <c r="F40" s="593"/>
      <c r="G40" s="593"/>
      <c r="H40" s="593" t="s">
        <v>562</v>
      </c>
      <c r="I40" s="593"/>
      <c r="J40" s="593" t="s">
        <v>1513</v>
      </c>
      <c r="K40" s="593"/>
      <c r="L40" s="593"/>
      <c r="M40" s="648" t="s">
        <v>1568</v>
      </c>
    </row>
    <row r="41" customFormat="false" ht="20.1" hidden="false" customHeight="true" outlineLevel="0" collapsed="false">
      <c r="A41" s="593"/>
      <c r="B41" s="593" t="s">
        <v>563</v>
      </c>
      <c r="C41" s="593"/>
      <c r="D41" s="593" t="s">
        <v>564</v>
      </c>
      <c r="E41" s="593"/>
      <c r="F41" s="593" t="s">
        <v>139</v>
      </c>
      <c r="G41" s="593"/>
      <c r="H41" s="593"/>
      <c r="I41" s="593"/>
      <c r="J41" s="593"/>
      <c r="K41" s="593"/>
      <c r="L41" s="593"/>
      <c r="M41" s="648"/>
    </row>
    <row r="42" customFormat="false" ht="50.1" hidden="false" customHeight="true" outlineLevel="0" collapsed="false">
      <c r="A42" s="593"/>
      <c r="B42" s="593" t="s">
        <v>151</v>
      </c>
      <c r="C42" s="509" t="s">
        <v>152</v>
      </c>
      <c r="D42" s="593" t="s">
        <v>151</v>
      </c>
      <c r="E42" s="509" t="s">
        <v>152</v>
      </c>
      <c r="F42" s="593" t="s">
        <v>151</v>
      </c>
      <c r="G42" s="509" t="s">
        <v>152</v>
      </c>
      <c r="H42" s="593" t="s">
        <v>151</v>
      </c>
      <c r="I42" s="509" t="s">
        <v>152</v>
      </c>
      <c r="J42" s="593" t="s">
        <v>151</v>
      </c>
      <c r="K42" s="509" t="s">
        <v>152</v>
      </c>
      <c r="L42" s="593"/>
      <c r="M42" s="648"/>
    </row>
    <row r="43" customFormat="false" ht="20.1" hidden="false" customHeight="true" outlineLevel="0" collapsed="false">
      <c r="A43" s="593"/>
      <c r="B43" s="593" t="s">
        <v>60</v>
      </c>
      <c r="C43" s="593" t="s">
        <v>61</v>
      </c>
      <c r="D43" s="593" t="s">
        <v>62</v>
      </c>
      <c r="E43" s="593" t="s">
        <v>63</v>
      </c>
      <c r="F43" s="593" t="s">
        <v>1571</v>
      </c>
      <c r="G43" s="593" t="s">
        <v>65</v>
      </c>
      <c r="H43" s="593" t="s">
        <v>154</v>
      </c>
      <c r="I43" s="593" t="s">
        <v>155</v>
      </c>
      <c r="J43" s="593" t="s">
        <v>1572</v>
      </c>
      <c r="K43" s="593" t="s">
        <v>307</v>
      </c>
      <c r="L43" s="593"/>
      <c r="M43" s="649"/>
    </row>
    <row r="44" customFormat="false" ht="5.1" hidden="false" customHeight="true" outlineLevel="0" collapsed="false">
      <c r="A44" s="650"/>
      <c r="B44" s="650"/>
      <c r="C44" s="650"/>
      <c r="D44" s="650"/>
      <c r="E44" s="650"/>
      <c r="F44" s="650"/>
      <c r="G44" s="650"/>
      <c r="H44" s="650"/>
      <c r="I44" s="650"/>
      <c r="J44" s="650"/>
      <c r="K44" s="650"/>
      <c r="L44" s="650"/>
      <c r="M44" s="650"/>
    </row>
    <row r="45" customFormat="false" ht="35.25" hidden="false" customHeight="true" outlineLevel="0" collapsed="false">
      <c r="A45" s="676" t="s">
        <v>1594</v>
      </c>
      <c r="B45" s="524" t="n">
        <v>27361.39</v>
      </c>
      <c r="C45" s="657" t="n">
        <v>0.0579</v>
      </c>
      <c r="D45" s="524" t="n">
        <v>68110.39</v>
      </c>
      <c r="E45" s="657" t="n">
        <v>0.0643</v>
      </c>
      <c r="F45" s="658" t="n">
        <v>95471.78</v>
      </c>
      <c r="G45" s="657" t="n">
        <v>0.0623</v>
      </c>
      <c r="H45" s="524" t="n">
        <v>1061440.81</v>
      </c>
      <c r="I45" s="657" t="n">
        <v>0.012</v>
      </c>
      <c r="J45" s="524" t="n">
        <v>1156912.59</v>
      </c>
      <c r="K45" s="657" t="n">
        <v>0.0128</v>
      </c>
      <c r="L45" s="665" t="s">
        <v>1594</v>
      </c>
      <c r="M45" s="669" t="s">
        <v>1595</v>
      </c>
    </row>
    <row r="46" s="640" customFormat="true" ht="24" hidden="false" customHeight="true" outlineLevel="0" collapsed="false">
      <c r="A46" s="664" t="s">
        <v>1596</v>
      </c>
      <c r="B46" s="651" t="s">
        <v>174</v>
      </c>
      <c r="C46" s="657" t="s">
        <v>174</v>
      </c>
      <c r="D46" s="651" t="s">
        <v>174</v>
      </c>
      <c r="E46" s="657" t="s">
        <v>174</v>
      </c>
      <c r="F46" s="653" t="s">
        <v>174</v>
      </c>
      <c r="G46" s="657" t="s">
        <v>174</v>
      </c>
      <c r="H46" s="524" t="n">
        <v>563.67</v>
      </c>
      <c r="I46" s="657" t="n">
        <v>0</v>
      </c>
      <c r="J46" s="524" t="n">
        <v>563.67</v>
      </c>
      <c r="K46" s="657" t="n">
        <v>0</v>
      </c>
      <c r="L46" s="665" t="s">
        <v>1596</v>
      </c>
      <c r="M46" s="669" t="s">
        <v>1596</v>
      </c>
    </row>
    <row r="47" s="680" customFormat="true" ht="24" hidden="false" customHeight="true" outlineLevel="0" collapsed="false">
      <c r="A47" s="677" t="s">
        <v>1597</v>
      </c>
      <c r="B47" s="524" t="s">
        <v>174</v>
      </c>
      <c r="C47" s="657" t="s">
        <v>174</v>
      </c>
      <c r="D47" s="524" t="s">
        <v>174</v>
      </c>
      <c r="E47" s="657" t="s">
        <v>174</v>
      </c>
      <c r="F47" s="658" t="s">
        <v>174</v>
      </c>
      <c r="G47" s="657" t="s">
        <v>174</v>
      </c>
      <c r="H47" s="524" t="n">
        <v>3821.05</v>
      </c>
      <c r="I47" s="657" t="n">
        <v>0</v>
      </c>
      <c r="J47" s="524" t="n">
        <v>3821.05</v>
      </c>
      <c r="K47" s="657" t="n">
        <v>0</v>
      </c>
      <c r="L47" s="678" t="s">
        <v>1597</v>
      </c>
      <c r="M47" s="679" t="s">
        <v>1597</v>
      </c>
    </row>
    <row r="48" s="680" customFormat="true" ht="30" hidden="false" customHeight="true" outlineLevel="0" collapsed="false">
      <c r="A48" s="681" t="s">
        <v>1598</v>
      </c>
      <c r="B48" s="524" t="s">
        <v>174</v>
      </c>
      <c r="C48" s="657" t="s">
        <v>174</v>
      </c>
      <c r="D48" s="524" t="n">
        <v>2264.4</v>
      </c>
      <c r="E48" s="657" t="n">
        <v>0.0021</v>
      </c>
      <c r="F48" s="658" t="n">
        <v>2264.4</v>
      </c>
      <c r="G48" s="657" t="n">
        <v>0.0015</v>
      </c>
      <c r="H48" s="524" t="n">
        <v>989115.05</v>
      </c>
      <c r="I48" s="657" t="n">
        <v>0.0111</v>
      </c>
      <c r="J48" s="524" t="n">
        <v>991379.45</v>
      </c>
      <c r="K48" s="657" t="n">
        <v>0.011</v>
      </c>
      <c r="L48" s="682" t="s">
        <v>1598</v>
      </c>
      <c r="M48" s="679" t="s">
        <v>1599</v>
      </c>
    </row>
    <row r="49" s="640" customFormat="true" ht="24" hidden="false" customHeight="true" outlineLevel="0" collapsed="false">
      <c r="A49" s="656" t="s">
        <v>1600</v>
      </c>
      <c r="B49" s="524" t="n">
        <v>1.96</v>
      </c>
      <c r="C49" s="657" t="n">
        <v>0</v>
      </c>
      <c r="D49" s="524" t="s">
        <v>174</v>
      </c>
      <c r="E49" s="657" t="s">
        <v>174</v>
      </c>
      <c r="F49" s="523" t="n">
        <v>1.96</v>
      </c>
      <c r="G49" s="657" t="n">
        <v>0</v>
      </c>
      <c r="H49" s="524" t="n">
        <v>3165.14</v>
      </c>
      <c r="I49" s="657" t="n">
        <v>0</v>
      </c>
      <c r="J49" s="524" t="n">
        <v>3167.1</v>
      </c>
      <c r="K49" s="657" t="n">
        <v>0</v>
      </c>
      <c r="L49" s="659" t="s">
        <v>1600</v>
      </c>
      <c r="M49" s="660" t="s">
        <v>1601</v>
      </c>
    </row>
    <row r="50" s="680" customFormat="true" ht="24" hidden="false" customHeight="true" outlineLevel="0" collapsed="false">
      <c r="A50" s="681" t="s">
        <v>1296</v>
      </c>
      <c r="B50" s="524" t="s">
        <v>174</v>
      </c>
      <c r="C50" s="657" t="s">
        <v>174</v>
      </c>
      <c r="D50" s="524" t="s">
        <v>174</v>
      </c>
      <c r="E50" s="657" t="s">
        <v>174</v>
      </c>
      <c r="F50" s="658" t="s">
        <v>174</v>
      </c>
      <c r="G50" s="657" t="s">
        <v>174</v>
      </c>
      <c r="H50" s="524" t="n">
        <v>685.82</v>
      </c>
      <c r="I50" s="657" t="n">
        <v>0</v>
      </c>
      <c r="J50" s="524" t="n">
        <v>685.82</v>
      </c>
      <c r="K50" s="657" t="n">
        <v>0</v>
      </c>
      <c r="L50" s="682" t="s">
        <v>1296</v>
      </c>
      <c r="M50" s="683" t="s">
        <v>1296</v>
      </c>
    </row>
    <row r="51" s="640" customFormat="true" ht="24" hidden="false" customHeight="true" outlineLevel="0" collapsed="false">
      <c r="A51" s="661" t="s">
        <v>1602</v>
      </c>
      <c r="B51" s="651" t="s">
        <v>174</v>
      </c>
      <c r="C51" s="652" t="s">
        <v>174</v>
      </c>
      <c r="D51" s="651" t="n">
        <v>37707.22</v>
      </c>
      <c r="E51" s="652" t="n">
        <v>0.0356</v>
      </c>
      <c r="F51" s="653" t="n">
        <v>37707.22</v>
      </c>
      <c r="G51" s="652" t="n">
        <v>0.0246</v>
      </c>
      <c r="H51" s="651" t="n">
        <v>673568.97</v>
      </c>
      <c r="I51" s="652" t="n">
        <v>0.0076</v>
      </c>
      <c r="J51" s="651" t="n">
        <v>711276.18</v>
      </c>
      <c r="K51" s="652" t="n">
        <v>0.0079</v>
      </c>
      <c r="L51" s="662" t="s">
        <v>1602</v>
      </c>
      <c r="M51" s="663" t="s">
        <v>1602</v>
      </c>
    </row>
    <row r="52" customFormat="false" ht="40.5" hidden="false" customHeight="true" outlineLevel="0" collapsed="false">
      <c r="A52" s="664" t="s">
        <v>1603</v>
      </c>
      <c r="B52" s="524" t="s">
        <v>174</v>
      </c>
      <c r="C52" s="657" t="s">
        <v>174</v>
      </c>
      <c r="D52" s="524" t="n">
        <v>0</v>
      </c>
      <c r="E52" s="657" t="n">
        <v>0</v>
      </c>
      <c r="F52" s="658" t="n">
        <v>0</v>
      </c>
      <c r="G52" s="657" t="n">
        <v>0</v>
      </c>
      <c r="H52" s="524" t="n">
        <v>281389.77</v>
      </c>
      <c r="I52" s="657" t="n">
        <v>0.0032</v>
      </c>
      <c r="J52" s="524" t="n">
        <v>281389.77</v>
      </c>
      <c r="K52" s="657" t="n">
        <v>0.0031</v>
      </c>
      <c r="L52" s="665" t="s">
        <v>1603</v>
      </c>
      <c r="M52" s="669" t="s">
        <v>1604</v>
      </c>
    </row>
    <row r="53" customFormat="false" ht="30" hidden="false" customHeight="true" outlineLevel="0" collapsed="false">
      <c r="A53" s="664" t="s">
        <v>1299</v>
      </c>
      <c r="B53" s="524" t="s">
        <v>174</v>
      </c>
      <c r="C53" s="657" t="s">
        <v>174</v>
      </c>
      <c r="D53" s="524" t="s">
        <v>174</v>
      </c>
      <c r="E53" s="657" t="s">
        <v>174</v>
      </c>
      <c r="F53" s="658" t="s">
        <v>174</v>
      </c>
      <c r="G53" s="657" t="s">
        <v>174</v>
      </c>
      <c r="H53" s="524" t="n">
        <v>288753.84</v>
      </c>
      <c r="I53" s="657" t="n">
        <v>0.0033</v>
      </c>
      <c r="J53" s="524" t="n">
        <v>288753.84</v>
      </c>
      <c r="K53" s="657" t="n">
        <v>0.0032</v>
      </c>
      <c r="L53" s="665" t="s">
        <v>1299</v>
      </c>
      <c r="M53" s="669" t="s">
        <v>1605</v>
      </c>
    </row>
    <row r="54" s="640" customFormat="true" ht="24" hidden="false" customHeight="true" outlineLevel="0" collapsed="false">
      <c r="A54" s="664" t="s">
        <v>1300</v>
      </c>
      <c r="B54" s="651" t="s">
        <v>174</v>
      </c>
      <c r="C54" s="657" t="s">
        <v>174</v>
      </c>
      <c r="D54" s="651" t="n">
        <v>37707.22</v>
      </c>
      <c r="E54" s="657" t="n">
        <v>0.0356</v>
      </c>
      <c r="F54" s="653" t="n">
        <v>37707.22</v>
      </c>
      <c r="G54" s="657" t="n">
        <v>0.0246</v>
      </c>
      <c r="H54" s="524" t="n">
        <v>103425.35</v>
      </c>
      <c r="I54" s="657" t="n">
        <v>0.0012</v>
      </c>
      <c r="J54" s="524" t="n">
        <v>141132.57</v>
      </c>
      <c r="K54" s="657" t="n">
        <v>0.0016</v>
      </c>
      <c r="L54" s="665" t="s">
        <v>1300</v>
      </c>
      <c r="M54" s="669" t="s">
        <v>1300</v>
      </c>
    </row>
    <row r="55" customFormat="false" ht="24" hidden="false" customHeight="true" outlineLevel="0" collapsed="false">
      <c r="A55" s="661" t="s">
        <v>1301</v>
      </c>
      <c r="B55" s="651" t="n">
        <v>356186.33</v>
      </c>
      <c r="C55" s="652" t="n">
        <v>0.7535</v>
      </c>
      <c r="D55" s="651" t="n">
        <v>458083.69</v>
      </c>
      <c r="E55" s="652" t="n">
        <v>0.4324</v>
      </c>
      <c r="F55" s="653" t="n">
        <v>814270.02</v>
      </c>
      <c r="G55" s="652" t="n">
        <v>0.5315</v>
      </c>
      <c r="H55" s="651" t="n">
        <v>29574930.44</v>
      </c>
      <c r="I55" s="652" t="n">
        <v>0.3333</v>
      </c>
      <c r="J55" s="651" t="n">
        <v>30389200.46</v>
      </c>
      <c r="K55" s="652" t="n">
        <v>0.3366</v>
      </c>
      <c r="L55" s="662" t="s">
        <v>1301</v>
      </c>
      <c r="M55" s="663" t="s">
        <v>1301</v>
      </c>
    </row>
    <row r="56" s="640" customFormat="true" ht="30" hidden="false" customHeight="true" outlineLevel="0" collapsed="false">
      <c r="A56" s="664" t="s">
        <v>1606</v>
      </c>
      <c r="B56" s="524" t="n">
        <v>1635.27</v>
      </c>
      <c r="C56" s="657" t="n">
        <v>0.0035</v>
      </c>
      <c r="D56" s="524" t="n">
        <v>94879.28</v>
      </c>
      <c r="E56" s="657" t="n">
        <v>0.0896</v>
      </c>
      <c r="F56" s="658" t="n">
        <v>96514.55</v>
      </c>
      <c r="G56" s="657" t="n">
        <v>0.063</v>
      </c>
      <c r="H56" s="524" t="n">
        <v>15965836.21</v>
      </c>
      <c r="I56" s="657" t="n">
        <v>0.1799</v>
      </c>
      <c r="J56" s="524" t="n">
        <v>16062350.76</v>
      </c>
      <c r="K56" s="657" t="n">
        <v>0.1779</v>
      </c>
      <c r="L56" s="665" t="s">
        <v>1606</v>
      </c>
      <c r="M56" s="669" t="s">
        <v>1607</v>
      </c>
    </row>
    <row r="57" customFormat="false" ht="24" hidden="false" customHeight="true" outlineLevel="0" collapsed="false">
      <c r="A57" s="664" t="s">
        <v>1608</v>
      </c>
      <c r="B57" s="524" t="n">
        <v>79989.77</v>
      </c>
      <c r="C57" s="657" t="n">
        <v>0.1692</v>
      </c>
      <c r="D57" s="684" t="n">
        <v>686.22</v>
      </c>
      <c r="E57" s="657" t="n">
        <v>0.0006</v>
      </c>
      <c r="F57" s="658" t="n">
        <v>80675.99</v>
      </c>
      <c r="G57" s="657" t="n">
        <v>0.0527</v>
      </c>
      <c r="H57" s="524" t="s">
        <v>174</v>
      </c>
      <c r="I57" s="657" t="s">
        <v>174</v>
      </c>
      <c r="J57" s="524" t="n">
        <v>80675.99</v>
      </c>
      <c r="K57" s="657" t="n">
        <v>0.0009</v>
      </c>
      <c r="L57" s="665" t="s">
        <v>1608</v>
      </c>
      <c r="M57" s="669" t="s">
        <v>1608</v>
      </c>
    </row>
    <row r="58" customFormat="false" ht="24" hidden="false" customHeight="true" outlineLevel="0" collapsed="false">
      <c r="A58" s="664" t="s">
        <v>1609</v>
      </c>
      <c r="B58" s="524" t="s">
        <v>174</v>
      </c>
      <c r="C58" s="657" t="s">
        <v>174</v>
      </c>
      <c r="D58" s="524" t="n">
        <v>5916.94</v>
      </c>
      <c r="E58" s="657" t="n">
        <v>0.0056</v>
      </c>
      <c r="F58" s="658" t="n">
        <v>5916.94</v>
      </c>
      <c r="G58" s="657" t="n">
        <v>0.0039</v>
      </c>
      <c r="H58" s="524" t="n">
        <v>4124612.54</v>
      </c>
      <c r="I58" s="657" t="n">
        <v>0.0465</v>
      </c>
      <c r="J58" s="524" t="n">
        <v>4130529.48</v>
      </c>
      <c r="K58" s="657" t="n">
        <v>0.0458</v>
      </c>
      <c r="L58" s="665" t="s">
        <v>1609</v>
      </c>
      <c r="M58" s="669" t="s">
        <v>1610</v>
      </c>
    </row>
    <row r="59" customFormat="false" ht="18.75" hidden="false" customHeight="true" outlineLevel="0" collapsed="false">
      <c r="A59" s="656" t="s">
        <v>1611</v>
      </c>
      <c r="B59" s="524" t="n">
        <v>274561.28</v>
      </c>
      <c r="C59" s="657" t="n">
        <v>0.5809</v>
      </c>
      <c r="D59" s="524" t="n">
        <v>356480.27</v>
      </c>
      <c r="E59" s="657" t="n">
        <v>0.3365</v>
      </c>
      <c r="F59" s="658" t="n">
        <v>631041.56</v>
      </c>
      <c r="G59" s="657" t="n">
        <v>0.4119</v>
      </c>
      <c r="H59" s="524" t="n">
        <v>9073741.98</v>
      </c>
      <c r="I59" s="657" t="n">
        <v>0.1022</v>
      </c>
      <c r="J59" s="524" t="n">
        <v>9704783.53</v>
      </c>
      <c r="K59" s="657" t="n">
        <v>0.1075</v>
      </c>
      <c r="L59" s="659" t="s">
        <v>1611</v>
      </c>
      <c r="M59" s="660" t="s">
        <v>1612</v>
      </c>
    </row>
    <row r="60" customFormat="false" ht="24.75" hidden="false" customHeight="true" outlineLevel="0" collapsed="false">
      <c r="A60" s="656" t="s">
        <v>1613</v>
      </c>
      <c r="B60" s="524" t="s">
        <v>174</v>
      </c>
      <c r="C60" s="657" t="s">
        <v>174</v>
      </c>
      <c r="D60" s="524" t="s">
        <v>174</v>
      </c>
      <c r="E60" s="657" t="s">
        <v>174</v>
      </c>
      <c r="F60" s="658" t="s">
        <v>174</v>
      </c>
      <c r="G60" s="657" t="s">
        <v>174</v>
      </c>
      <c r="H60" s="524" t="n">
        <v>74999.64</v>
      </c>
      <c r="I60" s="657" t="n">
        <v>0.0008</v>
      </c>
      <c r="J60" s="524" t="n">
        <v>74999.64</v>
      </c>
      <c r="K60" s="657" t="n">
        <v>0.0008</v>
      </c>
      <c r="L60" s="659" t="s">
        <v>1613</v>
      </c>
      <c r="M60" s="660" t="s">
        <v>1613</v>
      </c>
    </row>
    <row r="61" customFormat="false" ht="18.75" hidden="false" customHeight="true" outlineLevel="0" collapsed="false">
      <c r="A61" s="656" t="s">
        <v>1614</v>
      </c>
      <c r="B61" s="524" t="s">
        <v>174</v>
      </c>
      <c r="C61" s="657" t="s">
        <v>174</v>
      </c>
      <c r="D61" s="524" t="n">
        <v>120.98</v>
      </c>
      <c r="E61" s="657" t="n">
        <v>0.0001</v>
      </c>
      <c r="F61" s="658" t="n">
        <v>120.98</v>
      </c>
      <c r="G61" s="657" t="n">
        <v>0.0001</v>
      </c>
      <c r="H61" s="524" t="n">
        <v>335740.07</v>
      </c>
      <c r="I61" s="657" t="n">
        <v>0.0038</v>
      </c>
      <c r="J61" s="524" t="n">
        <v>335861.05</v>
      </c>
      <c r="K61" s="657" t="n">
        <v>0.0037</v>
      </c>
      <c r="L61" s="659" t="s">
        <v>1614</v>
      </c>
      <c r="M61" s="660" t="s">
        <v>1614</v>
      </c>
    </row>
    <row r="62" customFormat="false" ht="24" hidden="false" customHeight="true" outlineLevel="0" collapsed="false">
      <c r="A62" s="661" t="s">
        <v>1343</v>
      </c>
      <c r="B62" s="651" t="n">
        <v>74636.19</v>
      </c>
      <c r="C62" s="652" t="n">
        <v>0.1579</v>
      </c>
      <c r="D62" s="651" t="n">
        <v>20995.59</v>
      </c>
      <c r="E62" s="652" t="n">
        <v>0.0198</v>
      </c>
      <c r="F62" s="653" t="n">
        <v>95631.78</v>
      </c>
      <c r="G62" s="652" t="n">
        <v>0.0624</v>
      </c>
      <c r="H62" s="651" t="n">
        <v>2502807.88</v>
      </c>
      <c r="I62" s="652" t="n">
        <v>0.0282</v>
      </c>
      <c r="J62" s="651" t="n">
        <v>2598439.65</v>
      </c>
      <c r="K62" s="652" t="n">
        <v>0.0288</v>
      </c>
      <c r="L62" s="662" t="s">
        <v>1343</v>
      </c>
      <c r="M62" s="663" t="s">
        <v>1615</v>
      </c>
    </row>
    <row r="63" customFormat="false" ht="24" hidden="false" customHeight="true" outlineLevel="0" collapsed="false">
      <c r="A63" s="661" t="s">
        <v>1616</v>
      </c>
      <c r="B63" s="651" t="s">
        <v>174</v>
      </c>
      <c r="C63" s="652" t="s">
        <v>174</v>
      </c>
      <c r="D63" s="651" t="s">
        <v>174</v>
      </c>
      <c r="E63" s="652" t="s">
        <v>174</v>
      </c>
      <c r="F63" s="653" t="s">
        <v>174</v>
      </c>
      <c r="G63" s="652" t="s">
        <v>174</v>
      </c>
      <c r="H63" s="651" t="n">
        <v>6481069.06</v>
      </c>
      <c r="I63" s="652" t="n">
        <v>0.073</v>
      </c>
      <c r="J63" s="651" t="n">
        <v>6481069.06</v>
      </c>
      <c r="K63" s="652" t="n">
        <v>0.0718</v>
      </c>
      <c r="L63" s="662" t="s">
        <v>1616</v>
      </c>
      <c r="M63" s="663" t="s">
        <v>1617</v>
      </c>
    </row>
    <row r="64" s="640" customFormat="true" ht="24" hidden="false" customHeight="true" outlineLevel="0" collapsed="false">
      <c r="A64" s="661" t="s">
        <v>1618</v>
      </c>
      <c r="B64" s="651" t="n">
        <v>13170.04</v>
      </c>
      <c r="C64" s="652" t="n">
        <v>0.0279</v>
      </c>
      <c r="D64" s="651" t="n">
        <v>36229.06</v>
      </c>
      <c r="E64" s="652" t="n">
        <v>0.0342</v>
      </c>
      <c r="F64" s="653" t="n">
        <v>49399.09</v>
      </c>
      <c r="G64" s="652" t="n">
        <v>0.0322</v>
      </c>
      <c r="H64" s="651" t="n">
        <v>474586.15</v>
      </c>
      <c r="I64" s="652" t="n">
        <v>0.0053</v>
      </c>
      <c r="J64" s="651" t="n">
        <v>523985.24</v>
      </c>
      <c r="K64" s="652" t="n">
        <v>0.0058</v>
      </c>
      <c r="L64" s="662" t="s">
        <v>1618</v>
      </c>
      <c r="M64" s="663" t="s">
        <v>1618</v>
      </c>
    </row>
    <row r="65" s="640" customFormat="true" ht="9.75" hidden="false" customHeight="true" outlineLevel="0" collapsed="false">
      <c r="A65" s="661"/>
      <c r="B65" s="651"/>
      <c r="C65" s="685"/>
      <c r="D65" s="651"/>
      <c r="E65" s="685"/>
      <c r="F65" s="651"/>
      <c r="G65" s="685"/>
      <c r="H65" s="651"/>
      <c r="I65" s="685"/>
      <c r="J65" s="651"/>
      <c r="K65" s="685"/>
      <c r="L65" s="662"/>
      <c r="M65" s="663"/>
    </row>
    <row r="66" customFormat="false" ht="30" hidden="false" customHeight="true" outlineLevel="0" collapsed="false">
      <c r="A66" s="686" t="s">
        <v>1619</v>
      </c>
      <c r="B66" s="623" t="n">
        <v>472685.9</v>
      </c>
      <c r="C66" s="687" t="n">
        <v>1</v>
      </c>
      <c r="D66" s="623" t="n">
        <v>1059433.56</v>
      </c>
      <c r="E66" s="687" t="n">
        <v>1</v>
      </c>
      <c r="F66" s="623" t="n">
        <v>1532119.45</v>
      </c>
      <c r="G66" s="687" t="n">
        <v>1</v>
      </c>
      <c r="H66" s="623" t="n">
        <v>88745632.4</v>
      </c>
      <c r="I66" s="687" t="n">
        <v>1</v>
      </c>
      <c r="J66" s="623" t="n">
        <v>90277751.86</v>
      </c>
      <c r="K66" s="687" t="n">
        <v>1</v>
      </c>
      <c r="L66" s="688" t="s">
        <v>1619</v>
      </c>
      <c r="M66" s="689" t="s">
        <v>1620</v>
      </c>
    </row>
    <row r="68" customFormat="false" ht="12" hidden="false" customHeight="false" outlineLevel="0" collapsed="false">
      <c r="B68" s="690"/>
      <c r="C68" s="690"/>
      <c r="D68" s="690"/>
      <c r="E68" s="690"/>
      <c r="F68" s="690"/>
      <c r="G68" s="690"/>
      <c r="H68" s="690"/>
      <c r="I68" s="690"/>
      <c r="J68" s="690"/>
      <c r="K68" s="690"/>
    </row>
    <row r="69" customFormat="false" ht="12" hidden="false" customHeight="false" outlineLevel="0" collapsed="false">
      <c r="B69" s="690"/>
      <c r="C69" s="690"/>
      <c r="D69" s="690"/>
      <c r="E69" s="690"/>
      <c r="F69" s="690"/>
      <c r="G69" s="690"/>
      <c r="H69" s="690"/>
      <c r="I69" s="690"/>
      <c r="J69" s="690"/>
    </row>
    <row r="73" customFormat="false" ht="12" hidden="false" customHeight="false" outlineLevel="0" collapsed="false">
      <c r="B73" s="690"/>
      <c r="C73" s="690"/>
      <c r="D73" s="690"/>
      <c r="E73" s="690"/>
      <c r="F73" s="690"/>
    </row>
    <row r="89" customFormat="false" ht="12.75" hidden="false" customHeight="true" outlineLevel="0" collapsed="false"/>
    <row r="92" customFormat="false" ht="23.25" hidden="false" customHeight="true" outlineLevel="0" collapsed="false"/>
    <row r="93" customFormat="false" ht="34.5" hidden="false" customHeight="true" outlineLevel="0" collapsed="false"/>
    <row r="98" customFormat="false" ht="45.75" hidden="false" customHeight="true" outlineLevel="0" collapsed="false"/>
    <row r="103" customFormat="false" ht="23.25" hidden="false" customHeight="true" outlineLevel="0" collapsed="false"/>
    <row r="104" customFormat="false" ht="34.5" hidden="false" customHeight="true" outlineLevel="0" collapsed="false"/>
    <row r="105" customFormat="false" ht="34.5" hidden="false" customHeight="true" outlineLevel="0" collapsed="false"/>
    <row r="106" customFormat="false" ht="45.75" hidden="false" customHeight="true" outlineLevel="0" collapsed="false"/>
    <row r="108" customFormat="false" ht="57" hidden="false" customHeight="true" outlineLevel="0" collapsed="false"/>
    <row r="110" customFormat="false" ht="34.5" hidden="false" customHeight="true" outlineLevel="0" collapsed="false"/>
    <row r="114" customFormat="false" ht="45.7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45.75" hidden="false" customHeight="true" outlineLevel="0" collapsed="false"/>
    <row r="118" customFormat="false" ht="68.25" hidden="false" customHeight="true" outlineLevel="0" collapsed="false"/>
    <row r="119" customFormat="false" ht="34.5" hidden="false" customHeight="true" outlineLevel="0" collapsed="false"/>
    <row r="120" customFormat="false" ht="45.75" hidden="false" customHeight="true" outlineLevel="0" collapsed="false"/>
    <row r="121" customFormat="false" ht="34.5" hidden="false" customHeight="true" outlineLevel="0" collapsed="false"/>
    <row r="122" customFormat="false" ht="45.7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34.5" hidden="false" customHeight="true" outlineLevel="0" collapsed="false"/>
    <row r="126" customFormat="false" ht="45.75" hidden="false" customHeight="true" outlineLevel="0" collapsed="false"/>
    <row r="127" customFormat="false" ht="23.25" hidden="false" customHeight="true" outlineLevel="0" collapsed="false"/>
    <row r="128" customFormat="false" ht="57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2" customFormat="false" ht="34.5" hidden="false" customHeight="true" outlineLevel="0" collapsed="false"/>
    <row r="140" customFormat="false" ht="12.75" hidden="false" customHeight="true" outlineLevel="0" collapsed="false"/>
    <row r="143" customFormat="false" ht="34.5" hidden="false" customHeight="true" outlineLevel="0" collapsed="false"/>
    <row r="144" customFormat="false" ht="23.25" hidden="false" customHeight="true" outlineLevel="0" collapsed="false"/>
    <row r="145" customFormat="false" ht="57" hidden="false" customHeight="true" outlineLevel="0" collapsed="false"/>
    <row r="146" customFormat="false" ht="45.75" hidden="false" customHeight="true" outlineLevel="0" collapsed="false"/>
    <row r="152" customFormat="false" ht="113.25" hidden="false" customHeight="true" outlineLevel="0" collapsed="false"/>
    <row r="154" customFormat="false" ht="34.5" hidden="false" customHeight="true" outlineLevel="0" collapsed="false"/>
    <row r="155" customFormat="false" ht="45.75" hidden="false" customHeight="true" outlineLevel="0" collapsed="false"/>
    <row r="156" customFormat="false" ht="12.75" hidden="false" customHeight="true" outlineLevel="0" collapsed="false"/>
  </sheetData>
  <mergeCells count="22">
    <mergeCell ref="A6:A10"/>
    <mergeCell ref="B6:G6"/>
    <mergeCell ref="H6:K6"/>
    <mergeCell ref="L6:L10"/>
    <mergeCell ref="B7:G7"/>
    <mergeCell ref="H7:I8"/>
    <mergeCell ref="J7:K8"/>
    <mergeCell ref="M7:M9"/>
    <mergeCell ref="B8:C8"/>
    <mergeCell ref="D8:E8"/>
    <mergeCell ref="F8:G8"/>
    <mergeCell ref="A39:A43"/>
    <mergeCell ref="B39:G39"/>
    <mergeCell ref="H39:K39"/>
    <mergeCell ref="L39:L43"/>
    <mergeCell ref="B40:G40"/>
    <mergeCell ref="H40:I41"/>
    <mergeCell ref="J40:K41"/>
    <mergeCell ref="M40:M42"/>
    <mergeCell ref="B41:C41"/>
    <mergeCell ref="D41:E41"/>
    <mergeCell ref="F41:G4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3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20.49"/>
    <col collapsed="false" customWidth="true" hidden="false" outlineLevel="0" max="2" min="2" style="502" width="8.87"/>
    <col collapsed="false" customWidth="true" hidden="false" outlineLevel="0" max="3" min="3" style="502" width="8.25"/>
    <col collapsed="false" customWidth="true" hidden="false" outlineLevel="0" max="4" min="4" style="502" width="10.37"/>
    <col collapsed="false" customWidth="true" hidden="false" outlineLevel="0" max="5" min="5" style="502" width="10.12"/>
    <col collapsed="false" customWidth="true" hidden="false" outlineLevel="0" max="6" min="6" style="502" width="9.37"/>
    <col collapsed="false" customWidth="false" hidden="false" outlineLevel="0" max="184" min="7" style="502" width="8.99"/>
    <col collapsed="false" customWidth="true" hidden="false" outlineLevel="0" max="185" min="185" style="502" width="18.25"/>
    <col collapsed="false" customWidth="true" hidden="false" outlineLevel="0" max="191" min="186" style="502" width="9.62"/>
    <col collapsed="false" customWidth="false" hidden="false" outlineLevel="0" max="257" min="192" style="502" width="8.99"/>
  </cols>
  <sheetData>
    <row r="1" customFormat="false" ht="12" hidden="false" customHeight="false" outlineLevel="0" collapsed="false">
      <c r="G1" s="503" t="s">
        <v>1621</v>
      </c>
    </row>
    <row r="2" customFormat="false" ht="15" hidden="false" customHeight="false" outlineLevel="0" collapsed="false">
      <c r="A2" s="691" t="s">
        <v>1622</v>
      </c>
      <c r="B2" s="691"/>
      <c r="C2" s="691"/>
      <c r="D2" s="691"/>
      <c r="E2" s="691"/>
      <c r="F2" s="691"/>
      <c r="G2" s="691"/>
    </row>
    <row r="3" customFormat="false" ht="15" hidden="false" customHeight="false" outlineLevel="0" collapsed="false">
      <c r="A3" s="691" t="s">
        <v>193</v>
      </c>
      <c r="B3" s="691"/>
      <c r="C3" s="691"/>
      <c r="D3" s="691"/>
      <c r="E3" s="691"/>
      <c r="F3" s="691"/>
      <c r="G3" s="691"/>
    </row>
    <row r="4" customFormat="false" ht="15" hidden="false" customHeight="true" outlineLevel="0" collapsed="false">
      <c r="A4" s="691" t="s">
        <v>51</v>
      </c>
      <c r="B4" s="691"/>
      <c r="C4" s="691"/>
      <c r="D4" s="691"/>
      <c r="E4" s="691"/>
      <c r="F4" s="691"/>
      <c r="G4" s="691"/>
    </row>
    <row r="5" customFormat="false" ht="12.95" hidden="false" customHeight="true" outlineLevel="0" collapsed="false">
      <c r="F5" s="533"/>
      <c r="G5" s="508" t="s">
        <v>53</v>
      </c>
    </row>
    <row r="6" customFormat="false" ht="18" hidden="false" customHeight="true" outlineLevel="0" collapsed="false">
      <c r="A6" s="692" t="s">
        <v>1623</v>
      </c>
      <c r="B6" s="693" t="s">
        <v>1230</v>
      </c>
      <c r="C6" s="693"/>
      <c r="D6" s="693"/>
      <c r="E6" s="693" t="s">
        <v>1231</v>
      </c>
      <c r="F6" s="693"/>
      <c r="G6" s="693"/>
    </row>
    <row r="7" customFormat="false" ht="18" hidden="false" customHeight="true" outlineLevel="0" collapsed="false">
      <c r="A7" s="692"/>
      <c r="B7" s="593" t="s">
        <v>195</v>
      </c>
      <c r="C7" s="593" t="s">
        <v>196</v>
      </c>
      <c r="D7" s="593" t="s">
        <v>139</v>
      </c>
      <c r="E7" s="593" t="s">
        <v>195</v>
      </c>
      <c r="F7" s="593" t="s">
        <v>196</v>
      </c>
      <c r="G7" s="593" t="s">
        <v>139</v>
      </c>
    </row>
    <row r="8" customFormat="false" ht="4.5" hidden="false" customHeight="true" outlineLevel="0" collapsed="false">
      <c r="A8" s="533"/>
      <c r="B8" s="597"/>
      <c r="C8" s="597"/>
      <c r="D8" s="597"/>
      <c r="E8" s="597"/>
      <c r="F8" s="597"/>
      <c r="G8" s="597"/>
    </row>
    <row r="9" s="504" customFormat="true" ht="18" hidden="false" customHeight="true" outlineLevel="0" collapsed="false">
      <c r="A9" s="455" t="s">
        <v>66</v>
      </c>
      <c r="B9" s="694" t="n">
        <v>14961733.46</v>
      </c>
      <c r="C9" s="694" t="n">
        <v>1855807.84</v>
      </c>
      <c r="D9" s="694" t="n">
        <v>16817541.29</v>
      </c>
      <c r="E9" s="694" t="n">
        <v>14354386.98</v>
      </c>
      <c r="F9" s="694" t="n">
        <v>1733890.36</v>
      </c>
      <c r="G9" s="694" t="n">
        <v>16088277.34</v>
      </c>
    </row>
    <row r="10" customFormat="false" ht="15.95" hidden="false" customHeight="true" outlineLevel="0" collapsed="false">
      <c r="A10" s="695" t="s">
        <v>197</v>
      </c>
      <c r="B10" s="696" t="n">
        <v>19246.24</v>
      </c>
      <c r="C10" s="696" t="n">
        <v>10821.59</v>
      </c>
      <c r="D10" s="696" t="n">
        <v>30067.83</v>
      </c>
      <c r="E10" s="696" t="n">
        <v>17180.31</v>
      </c>
      <c r="F10" s="696" t="n">
        <v>10174.89</v>
      </c>
      <c r="G10" s="696" t="n">
        <v>27355.2</v>
      </c>
    </row>
    <row r="11" customFormat="false" ht="15.95" hidden="false" customHeight="true" outlineLevel="0" collapsed="false">
      <c r="A11" s="695" t="s">
        <v>198</v>
      </c>
      <c r="B11" s="696" t="n">
        <v>123966.67</v>
      </c>
      <c r="C11" s="696" t="n">
        <v>140832.5</v>
      </c>
      <c r="D11" s="696" t="n">
        <v>264799.17</v>
      </c>
      <c r="E11" s="696" t="n">
        <v>115509.44</v>
      </c>
      <c r="F11" s="696" t="n">
        <v>137083.07</v>
      </c>
      <c r="G11" s="696" t="n">
        <v>252592.51</v>
      </c>
    </row>
    <row r="12" customFormat="false" ht="15.95" hidden="false" customHeight="true" outlineLevel="0" collapsed="false">
      <c r="A12" s="695" t="s">
        <v>199</v>
      </c>
      <c r="B12" s="696" t="n">
        <v>125407.97</v>
      </c>
      <c r="C12" s="696" t="n">
        <v>71897.96</v>
      </c>
      <c r="D12" s="696" t="n">
        <v>197305.92</v>
      </c>
      <c r="E12" s="696" t="n">
        <v>117668.36</v>
      </c>
      <c r="F12" s="696" t="n">
        <v>66866.91</v>
      </c>
      <c r="G12" s="696" t="n">
        <v>184535.27</v>
      </c>
    </row>
    <row r="13" customFormat="false" ht="15.95" hidden="false" customHeight="true" outlineLevel="0" collapsed="false">
      <c r="A13" s="695" t="s">
        <v>200</v>
      </c>
      <c r="B13" s="696" t="n">
        <v>13375172.65</v>
      </c>
      <c r="C13" s="696" t="n">
        <v>969366.88</v>
      </c>
      <c r="D13" s="696" t="n">
        <v>14344539.52</v>
      </c>
      <c r="E13" s="696" t="n">
        <v>12833033.28</v>
      </c>
      <c r="F13" s="696" t="n">
        <v>889057.85</v>
      </c>
      <c r="G13" s="696" t="n">
        <v>13722091.13</v>
      </c>
    </row>
    <row r="14" customFormat="false" ht="15.95" hidden="false" customHeight="true" outlineLevel="0" collapsed="false">
      <c r="A14" s="695" t="s">
        <v>201</v>
      </c>
      <c r="B14" s="696" t="n">
        <v>32279.37</v>
      </c>
      <c r="C14" s="696" t="n">
        <v>16577.85</v>
      </c>
      <c r="D14" s="696" t="n">
        <v>48857.22</v>
      </c>
      <c r="E14" s="696" t="n">
        <v>30110.26</v>
      </c>
      <c r="F14" s="696" t="n">
        <v>14794.43</v>
      </c>
      <c r="G14" s="696" t="n">
        <v>44904.69</v>
      </c>
    </row>
    <row r="15" customFormat="false" ht="15.95" hidden="false" customHeight="true" outlineLevel="0" collapsed="false">
      <c r="A15" s="695" t="s">
        <v>202</v>
      </c>
      <c r="B15" s="696" t="n">
        <v>397998.3</v>
      </c>
      <c r="C15" s="696" t="n">
        <v>286390.09</v>
      </c>
      <c r="D15" s="696" t="n">
        <v>684388.39</v>
      </c>
      <c r="E15" s="696" t="n">
        <v>379751.29</v>
      </c>
      <c r="F15" s="696" t="n">
        <v>270413.04</v>
      </c>
      <c r="G15" s="696" t="n">
        <v>650164.34</v>
      </c>
    </row>
    <row r="16" customFormat="false" ht="15.95" hidden="false" customHeight="true" outlineLevel="0" collapsed="false">
      <c r="A16" s="695" t="s">
        <v>203</v>
      </c>
      <c r="B16" s="696" t="n">
        <v>220708</v>
      </c>
      <c r="C16" s="696" t="n">
        <v>73668.85</v>
      </c>
      <c r="D16" s="696" t="n">
        <v>294376.86</v>
      </c>
      <c r="E16" s="696" t="n">
        <v>213671.47</v>
      </c>
      <c r="F16" s="696" t="n">
        <v>70522.84</v>
      </c>
      <c r="G16" s="696" t="n">
        <v>284194.32</v>
      </c>
    </row>
    <row r="17" customFormat="false" ht="15.95" hidden="false" customHeight="true" outlineLevel="0" collapsed="false">
      <c r="A17" s="695" t="s">
        <v>204</v>
      </c>
      <c r="B17" s="696" t="n">
        <v>239709.54</v>
      </c>
      <c r="C17" s="696" t="n">
        <v>61620.21</v>
      </c>
      <c r="D17" s="696" t="n">
        <v>301329.75</v>
      </c>
      <c r="E17" s="696" t="n">
        <v>230889.92</v>
      </c>
      <c r="F17" s="696" t="n">
        <v>57512.92</v>
      </c>
      <c r="G17" s="696" t="n">
        <v>288402.83</v>
      </c>
    </row>
    <row r="18" customFormat="false" ht="15.95" hidden="false" customHeight="true" outlineLevel="0" collapsed="false">
      <c r="A18" s="695" t="s">
        <v>205</v>
      </c>
      <c r="B18" s="696" t="n">
        <v>26763.7</v>
      </c>
      <c r="C18" s="696" t="n">
        <v>12461.14</v>
      </c>
      <c r="D18" s="696" t="n">
        <v>39224.84</v>
      </c>
      <c r="E18" s="696" t="n">
        <v>25960.84</v>
      </c>
      <c r="F18" s="696" t="n">
        <v>11448.34</v>
      </c>
      <c r="G18" s="696" t="n">
        <v>37409.19</v>
      </c>
    </row>
    <row r="19" customFormat="false" ht="15.95" hidden="false" customHeight="true" outlineLevel="0" collapsed="false">
      <c r="A19" s="695" t="s">
        <v>206</v>
      </c>
      <c r="B19" s="696" t="n">
        <v>107465.73</v>
      </c>
      <c r="C19" s="696" t="n">
        <v>73629.75</v>
      </c>
      <c r="D19" s="696" t="n">
        <v>181095.48</v>
      </c>
      <c r="E19" s="696" t="n">
        <v>104250.44</v>
      </c>
      <c r="F19" s="696" t="n">
        <v>74063.41</v>
      </c>
      <c r="G19" s="696" t="n">
        <v>178313.85</v>
      </c>
    </row>
    <row r="20" customFormat="false" ht="15.95" hidden="false" customHeight="true" outlineLevel="0" collapsed="false">
      <c r="A20" s="695" t="s">
        <v>207</v>
      </c>
      <c r="B20" s="696" t="n">
        <v>293015.3</v>
      </c>
      <c r="C20" s="696" t="n">
        <v>138541</v>
      </c>
      <c r="D20" s="696" t="n">
        <v>431556.3</v>
      </c>
      <c r="E20" s="696" t="n">
        <v>286361.35</v>
      </c>
      <c r="F20" s="696" t="n">
        <v>131952.67</v>
      </c>
      <c r="G20" s="696" t="n">
        <v>418314.01</v>
      </c>
    </row>
    <row r="21" s="504" customFormat="true" ht="18" hidden="false" customHeight="true" outlineLevel="0" collapsed="false">
      <c r="A21" s="455" t="s">
        <v>78</v>
      </c>
      <c r="B21" s="694" t="n">
        <v>56953643.46</v>
      </c>
      <c r="C21" s="694" t="n">
        <v>4098299.3</v>
      </c>
      <c r="D21" s="694" t="n">
        <v>61051942.75</v>
      </c>
      <c r="E21" s="694" t="n">
        <v>54071473.75</v>
      </c>
      <c r="F21" s="694" t="n">
        <v>3849205.55</v>
      </c>
      <c r="G21" s="694" t="n">
        <v>57920679.29</v>
      </c>
    </row>
    <row r="22" customFormat="false" ht="15.95" hidden="false" customHeight="true" outlineLevel="0" collapsed="false">
      <c r="A22" s="695" t="s">
        <v>208</v>
      </c>
      <c r="B22" s="696" t="n">
        <v>54108006.51</v>
      </c>
      <c r="C22" s="696" t="n">
        <v>2424116.01</v>
      </c>
      <c r="D22" s="696" t="n">
        <v>56532122.52</v>
      </c>
      <c r="E22" s="696" t="n">
        <v>51346983.43</v>
      </c>
      <c r="F22" s="696" t="n">
        <v>2255852.06</v>
      </c>
      <c r="G22" s="696" t="n">
        <v>53602835.49</v>
      </c>
    </row>
    <row r="23" customFormat="false" ht="15.95" hidden="false" customHeight="true" outlineLevel="0" collapsed="false">
      <c r="A23" s="695" t="s">
        <v>209</v>
      </c>
      <c r="B23" s="696" t="n">
        <v>273236.41</v>
      </c>
      <c r="C23" s="696" t="n">
        <v>74835.54</v>
      </c>
      <c r="D23" s="696" t="n">
        <v>348071.95</v>
      </c>
      <c r="E23" s="696" t="n">
        <v>258827.47</v>
      </c>
      <c r="F23" s="696" t="n">
        <v>70586.57</v>
      </c>
      <c r="G23" s="696" t="n">
        <v>329414.04</v>
      </c>
    </row>
    <row r="24" customFormat="false" ht="15.95" hidden="false" customHeight="true" outlineLevel="0" collapsed="false">
      <c r="A24" s="695" t="s">
        <v>210</v>
      </c>
      <c r="B24" s="696" t="n">
        <v>365311.56</v>
      </c>
      <c r="C24" s="696" t="n">
        <v>439874.29</v>
      </c>
      <c r="D24" s="696" t="n">
        <v>805185.85</v>
      </c>
      <c r="E24" s="696" t="n">
        <v>352336.63</v>
      </c>
      <c r="F24" s="696" t="n">
        <v>417461.22</v>
      </c>
      <c r="G24" s="696" t="n">
        <v>769797.84</v>
      </c>
    </row>
    <row r="25" customFormat="false" ht="15.95" hidden="false" customHeight="true" outlineLevel="0" collapsed="false">
      <c r="A25" s="695" t="s">
        <v>211</v>
      </c>
      <c r="B25" s="696" t="n">
        <v>74945.01</v>
      </c>
      <c r="C25" s="696" t="n">
        <v>43626.89</v>
      </c>
      <c r="D25" s="696" t="n">
        <v>118571.91</v>
      </c>
      <c r="E25" s="696" t="n">
        <v>65774.2</v>
      </c>
      <c r="F25" s="696" t="n">
        <v>39232.99</v>
      </c>
      <c r="G25" s="696" t="n">
        <v>105007.19</v>
      </c>
    </row>
    <row r="26" customFormat="false" ht="15.95" hidden="false" customHeight="true" outlineLevel="0" collapsed="false">
      <c r="A26" s="695" t="s">
        <v>212</v>
      </c>
      <c r="B26" s="696" t="n">
        <v>163678.95</v>
      </c>
      <c r="C26" s="696" t="n">
        <v>85042.63</v>
      </c>
      <c r="D26" s="696" t="n">
        <v>248721.58</v>
      </c>
      <c r="E26" s="696" t="n">
        <v>154041.02</v>
      </c>
      <c r="F26" s="696" t="n">
        <v>82256.75</v>
      </c>
      <c r="G26" s="696" t="n">
        <v>236297.78</v>
      </c>
    </row>
    <row r="27" customFormat="false" ht="15.95" hidden="false" customHeight="true" outlineLevel="0" collapsed="false">
      <c r="A27" s="695" t="s">
        <v>213</v>
      </c>
      <c r="B27" s="696" t="n">
        <v>82167.52</v>
      </c>
      <c r="C27" s="696" t="n">
        <v>57539.23</v>
      </c>
      <c r="D27" s="696" t="n">
        <v>139706.75</v>
      </c>
      <c r="E27" s="696" t="n">
        <v>69885.23</v>
      </c>
      <c r="F27" s="696" t="n">
        <v>56417.75</v>
      </c>
      <c r="G27" s="696" t="n">
        <v>126302.98</v>
      </c>
    </row>
    <row r="28" customFormat="false" ht="15.95" hidden="false" customHeight="true" outlineLevel="0" collapsed="false">
      <c r="A28" s="695" t="s">
        <v>214</v>
      </c>
      <c r="B28" s="696" t="n">
        <v>78493.5</v>
      </c>
      <c r="C28" s="696" t="n">
        <v>54248.15</v>
      </c>
      <c r="D28" s="696" t="n">
        <v>132741.66</v>
      </c>
      <c r="E28" s="696" t="n">
        <v>74223.49</v>
      </c>
      <c r="F28" s="696" t="n">
        <v>50364.79</v>
      </c>
      <c r="G28" s="696" t="n">
        <v>124588.29</v>
      </c>
    </row>
    <row r="29" customFormat="false" ht="15.95" hidden="false" customHeight="true" outlineLevel="0" collapsed="false">
      <c r="A29" s="695" t="s">
        <v>215</v>
      </c>
      <c r="B29" s="696" t="n">
        <v>57658.8</v>
      </c>
      <c r="C29" s="696" t="n">
        <v>118916.52</v>
      </c>
      <c r="D29" s="696" t="n">
        <v>176575.32</v>
      </c>
      <c r="E29" s="696" t="n">
        <v>55836.57</v>
      </c>
      <c r="F29" s="696" t="n">
        <v>117357.21</v>
      </c>
      <c r="G29" s="696" t="n">
        <v>173193.78</v>
      </c>
    </row>
    <row r="30" customFormat="false" ht="15.95" hidden="false" customHeight="true" outlineLevel="0" collapsed="false">
      <c r="A30" s="695" t="s">
        <v>216</v>
      </c>
      <c r="B30" s="696" t="n">
        <v>1094940.75</v>
      </c>
      <c r="C30" s="696" t="n">
        <v>325211.13</v>
      </c>
      <c r="D30" s="696" t="n">
        <v>1420151.88</v>
      </c>
      <c r="E30" s="696" t="n">
        <v>1081890.8</v>
      </c>
      <c r="F30" s="696" t="n">
        <v>306720.5</v>
      </c>
      <c r="G30" s="696" t="n">
        <v>1388611.31</v>
      </c>
    </row>
    <row r="31" customFormat="false" ht="15.95" hidden="false" customHeight="true" outlineLevel="0" collapsed="false">
      <c r="A31" s="695" t="s">
        <v>217</v>
      </c>
      <c r="B31" s="696" t="n">
        <v>330875.44</v>
      </c>
      <c r="C31" s="696" t="n">
        <v>234517.99</v>
      </c>
      <c r="D31" s="696" t="n">
        <v>565393.43</v>
      </c>
      <c r="E31" s="696" t="n">
        <v>314429.15</v>
      </c>
      <c r="F31" s="696" t="n">
        <v>230520.38</v>
      </c>
      <c r="G31" s="696" t="n">
        <v>544949.54</v>
      </c>
    </row>
    <row r="32" customFormat="false" ht="15.95" hidden="false" customHeight="true" outlineLevel="0" collapsed="false">
      <c r="A32" s="695" t="s">
        <v>218</v>
      </c>
      <c r="B32" s="696" t="n">
        <v>64826.78</v>
      </c>
      <c r="C32" s="696" t="n">
        <v>38112.55</v>
      </c>
      <c r="D32" s="696" t="n">
        <v>102939.33</v>
      </c>
      <c r="E32" s="696" t="n">
        <v>61427.73</v>
      </c>
      <c r="F32" s="696" t="n">
        <v>35481.39</v>
      </c>
      <c r="G32" s="696" t="n">
        <v>96909.13</v>
      </c>
    </row>
    <row r="33" customFormat="false" ht="15.95" hidden="false" customHeight="true" outlineLevel="0" collapsed="false">
      <c r="A33" s="695" t="s">
        <v>219</v>
      </c>
      <c r="B33" s="696" t="n">
        <v>47148.67</v>
      </c>
      <c r="C33" s="696" t="n">
        <v>50233.93</v>
      </c>
      <c r="D33" s="696" t="n">
        <v>97382.6</v>
      </c>
      <c r="E33" s="696" t="n">
        <v>43783.24</v>
      </c>
      <c r="F33" s="696" t="n">
        <v>47053.16</v>
      </c>
      <c r="G33" s="696" t="n">
        <v>90836.4</v>
      </c>
    </row>
    <row r="34" customFormat="false" ht="20.25" hidden="false" customHeight="true" outlineLevel="0" collapsed="false">
      <c r="A34" s="695" t="s">
        <v>220</v>
      </c>
      <c r="B34" s="696" t="n">
        <v>212353.55</v>
      </c>
      <c r="C34" s="696" t="n">
        <v>152024.43</v>
      </c>
      <c r="D34" s="696" t="n">
        <v>364377.98</v>
      </c>
      <c r="E34" s="696" t="n">
        <v>192034.78</v>
      </c>
      <c r="F34" s="696" t="n">
        <v>139900.76</v>
      </c>
      <c r="G34" s="696" t="n">
        <v>331935.54</v>
      </c>
    </row>
    <row r="35" customFormat="false" ht="18" hidden="false" customHeight="true" outlineLevel="0" collapsed="false">
      <c r="A35" s="455" t="s">
        <v>1624</v>
      </c>
      <c r="B35" s="694" t="n">
        <v>755945.64</v>
      </c>
      <c r="C35" s="694" t="n">
        <v>519563.83</v>
      </c>
      <c r="D35" s="694" t="n">
        <v>1275509.48</v>
      </c>
      <c r="E35" s="694" t="n">
        <v>735302.06</v>
      </c>
      <c r="F35" s="694" t="n">
        <v>501959.92</v>
      </c>
      <c r="G35" s="694" t="n">
        <v>1237261.98</v>
      </c>
    </row>
    <row r="36" customFormat="false" ht="15.95" hidden="false" customHeight="true" outlineLevel="0" collapsed="false">
      <c r="A36" s="695" t="s">
        <v>232</v>
      </c>
      <c r="B36" s="696" t="n">
        <v>149386.69</v>
      </c>
      <c r="C36" s="696" t="n">
        <v>131244.73</v>
      </c>
      <c r="D36" s="696" t="n">
        <v>280631.44</v>
      </c>
      <c r="E36" s="696" t="n">
        <v>142126.21</v>
      </c>
      <c r="F36" s="696" t="n">
        <v>130468.66</v>
      </c>
      <c r="G36" s="696" t="n">
        <v>272594.88</v>
      </c>
    </row>
    <row r="37" customFormat="false" ht="15.95" hidden="false" customHeight="true" outlineLevel="0" collapsed="false">
      <c r="A37" s="695" t="s">
        <v>233</v>
      </c>
      <c r="B37" s="696" t="n">
        <v>364831.79</v>
      </c>
      <c r="C37" s="696" t="n">
        <v>262330.79</v>
      </c>
      <c r="D37" s="696" t="n">
        <v>627162.59</v>
      </c>
      <c r="E37" s="696" t="n">
        <v>360190.3</v>
      </c>
      <c r="F37" s="696" t="n">
        <v>251819.82</v>
      </c>
      <c r="G37" s="696" t="n">
        <v>612010.11</v>
      </c>
    </row>
    <row r="38" customFormat="false" ht="15.95" hidden="false" customHeight="true" outlineLevel="0" collapsed="false">
      <c r="A38" s="695" t="s">
        <v>234</v>
      </c>
      <c r="B38" s="696" t="n">
        <v>102157.54</v>
      </c>
      <c r="C38" s="696" t="n">
        <v>61487.67</v>
      </c>
      <c r="D38" s="696" t="n">
        <v>163645.21</v>
      </c>
      <c r="E38" s="696" t="n">
        <v>99402.35</v>
      </c>
      <c r="F38" s="696" t="n">
        <v>58070.52</v>
      </c>
      <c r="G38" s="696" t="n">
        <v>157472.87</v>
      </c>
    </row>
    <row r="39" customFormat="false" ht="15.95" hidden="false" customHeight="true" outlineLevel="0" collapsed="false">
      <c r="A39" s="695" t="s">
        <v>235</v>
      </c>
      <c r="B39" s="696" t="n">
        <v>139569.61</v>
      </c>
      <c r="C39" s="696" t="n">
        <v>64500.63</v>
      </c>
      <c r="D39" s="696" t="n">
        <v>204070.24</v>
      </c>
      <c r="E39" s="696" t="n">
        <v>133583.19</v>
      </c>
      <c r="F39" s="696" t="n">
        <v>61600.92</v>
      </c>
      <c r="G39" s="696" t="n">
        <v>195184.12</v>
      </c>
    </row>
    <row r="40" s="504" customFormat="true" ht="18" hidden="false" customHeight="true" outlineLevel="0" collapsed="false">
      <c r="A40" s="455" t="s">
        <v>92</v>
      </c>
      <c r="B40" s="694" t="n">
        <v>2680764.98</v>
      </c>
      <c r="C40" s="694" t="n">
        <v>886649.56</v>
      </c>
      <c r="D40" s="694" t="n">
        <v>3567414.54</v>
      </c>
      <c r="E40" s="694" t="n">
        <v>2587307.93</v>
      </c>
      <c r="F40" s="694" t="n">
        <v>849558.22</v>
      </c>
      <c r="G40" s="694" t="n">
        <v>3436866.16</v>
      </c>
    </row>
    <row r="41" customFormat="false" ht="15.95" hidden="false" customHeight="true" outlineLevel="0" collapsed="false">
      <c r="A41" s="695" t="s">
        <v>221</v>
      </c>
      <c r="B41" s="696" t="n">
        <v>59710.14</v>
      </c>
      <c r="C41" s="696" t="n">
        <v>87174.37</v>
      </c>
      <c r="D41" s="696" t="n">
        <v>146884.51</v>
      </c>
      <c r="E41" s="696" t="n">
        <v>56238.5</v>
      </c>
      <c r="F41" s="696" t="n">
        <v>82688.3</v>
      </c>
      <c r="G41" s="696" t="n">
        <v>138926.8</v>
      </c>
    </row>
    <row r="42" customFormat="false" ht="15.95" hidden="false" customHeight="true" outlineLevel="0" collapsed="false">
      <c r="A42" s="695" t="s">
        <v>222</v>
      </c>
      <c r="B42" s="696" t="n">
        <v>115453.7</v>
      </c>
      <c r="C42" s="696" t="n">
        <v>45717.66</v>
      </c>
      <c r="D42" s="696" t="n">
        <v>161171.36</v>
      </c>
      <c r="E42" s="696" t="n">
        <v>111491.61</v>
      </c>
      <c r="F42" s="696" t="n">
        <v>44759.16</v>
      </c>
      <c r="G42" s="696" t="n">
        <v>156250.76</v>
      </c>
    </row>
    <row r="43" customFormat="false" ht="15.95" hidden="false" customHeight="true" outlineLevel="0" collapsed="false">
      <c r="A43" s="695" t="s">
        <v>223</v>
      </c>
      <c r="B43" s="696" t="n">
        <v>512052.68</v>
      </c>
      <c r="C43" s="696" t="n">
        <v>159592.61</v>
      </c>
      <c r="D43" s="696" t="n">
        <v>671645.29</v>
      </c>
      <c r="E43" s="696" t="n">
        <v>488308.66</v>
      </c>
      <c r="F43" s="696" t="n">
        <v>153330.98</v>
      </c>
      <c r="G43" s="696" t="n">
        <v>641639.64</v>
      </c>
    </row>
    <row r="44" customFormat="false" ht="15.95" hidden="false" customHeight="true" outlineLevel="0" collapsed="false">
      <c r="A44" s="695" t="s">
        <v>224</v>
      </c>
      <c r="B44" s="696" t="n">
        <v>164791.72</v>
      </c>
      <c r="C44" s="696" t="n">
        <v>58871.64</v>
      </c>
      <c r="D44" s="696" t="n">
        <v>223663.36</v>
      </c>
      <c r="E44" s="696" t="n">
        <v>151667.59</v>
      </c>
      <c r="F44" s="696" t="n">
        <v>56023.99</v>
      </c>
      <c r="G44" s="696" t="n">
        <v>207691.58</v>
      </c>
    </row>
    <row r="45" customFormat="false" ht="15.95" hidden="false" customHeight="true" outlineLevel="0" collapsed="false">
      <c r="A45" s="695" t="s">
        <v>225</v>
      </c>
      <c r="B45" s="696" t="n">
        <v>1193808.72</v>
      </c>
      <c r="C45" s="696" t="n">
        <v>260280.54</v>
      </c>
      <c r="D45" s="696" t="n">
        <v>1454089.27</v>
      </c>
      <c r="E45" s="696" t="n">
        <v>1176213.89</v>
      </c>
      <c r="F45" s="696" t="n">
        <v>252537.16</v>
      </c>
      <c r="G45" s="696" t="n">
        <v>1428751.06</v>
      </c>
    </row>
    <row r="46" customFormat="false" ht="12" hidden="false" customHeight="false" outlineLevel="0" collapsed="false">
      <c r="A46" s="517"/>
      <c r="B46" s="672"/>
      <c r="C46" s="672"/>
      <c r="D46" s="672"/>
      <c r="E46" s="672"/>
      <c r="F46" s="672"/>
      <c r="G46" s="672"/>
    </row>
    <row r="47" customFormat="false" ht="12" hidden="false" customHeight="true" outlineLevel="0" collapsed="false">
      <c r="A47" s="697" t="s">
        <v>1625</v>
      </c>
      <c r="B47" s="697"/>
      <c r="C47" s="697"/>
      <c r="D47" s="697"/>
      <c r="E47" s="697"/>
      <c r="F47" s="697"/>
      <c r="G47" s="697"/>
    </row>
    <row r="48" customFormat="false" ht="12" hidden="false" customHeight="true" outlineLevel="0" collapsed="false">
      <c r="A48" s="697"/>
      <c r="B48" s="697"/>
      <c r="C48" s="697"/>
      <c r="D48" s="697"/>
      <c r="E48" s="697"/>
      <c r="F48" s="697"/>
      <c r="G48" s="697"/>
    </row>
    <row r="49" customFormat="false" ht="21.75" hidden="false" customHeight="true" outlineLevel="0" collapsed="false">
      <c r="G49" s="503" t="s">
        <v>1626</v>
      </c>
    </row>
    <row r="50" customFormat="false" ht="15.75" hidden="false" customHeight="true" outlineLevel="0" collapsed="false">
      <c r="A50" s="691" t="s">
        <v>1622</v>
      </c>
      <c r="B50" s="691"/>
      <c r="C50" s="691"/>
      <c r="D50" s="691"/>
      <c r="E50" s="691"/>
      <c r="F50" s="691"/>
      <c r="G50" s="691"/>
    </row>
    <row r="51" customFormat="false" ht="19.5" hidden="false" customHeight="true" outlineLevel="0" collapsed="false">
      <c r="A51" s="691" t="s">
        <v>193</v>
      </c>
      <c r="B51" s="691"/>
      <c r="C51" s="691"/>
      <c r="D51" s="691"/>
      <c r="E51" s="691"/>
      <c r="F51" s="691"/>
      <c r="G51" s="691"/>
    </row>
    <row r="52" customFormat="false" ht="15" hidden="false" customHeight="true" outlineLevel="0" collapsed="false">
      <c r="A52" s="691" t="s">
        <v>51</v>
      </c>
      <c r="B52" s="691"/>
      <c r="C52" s="691"/>
      <c r="D52" s="691"/>
      <c r="E52" s="691"/>
      <c r="F52" s="691"/>
      <c r="G52" s="691"/>
    </row>
    <row r="53" customFormat="false" ht="12.95" hidden="false" customHeight="true" outlineLevel="0" collapsed="false">
      <c r="F53" s="533"/>
      <c r="G53" s="508" t="s">
        <v>53</v>
      </c>
    </row>
    <row r="54" customFormat="false" ht="18" hidden="false" customHeight="true" outlineLevel="0" collapsed="false">
      <c r="A54" s="692" t="s">
        <v>1623</v>
      </c>
      <c r="B54" s="693" t="s">
        <v>1230</v>
      </c>
      <c r="C54" s="693"/>
      <c r="D54" s="693"/>
      <c r="E54" s="693" t="s">
        <v>1231</v>
      </c>
      <c r="F54" s="693"/>
      <c r="G54" s="693"/>
    </row>
    <row r="55" customFormat="false" ht="18" hidden="false" customHeight="true" outlineLevel="0" collapsed="false">
      <c r="A55" s="692"/>
      <c r="B55" s="593" t="s">
        <v>195</v>
      </c>
      <c r="C55" s="593" t="s">
        <v>196</v>
      </c>
      <c r="D55" s="593" t="s">
        <v>139</v>
      </c>
      <c r="E55" s="593" t="s">
        <v>195</v>
      </c>
      <c r="F55" s="593" t="s">
        <v>196</v>
      </c>
      <c r="G55" s="593" t="s">
        <v>139</v>
      </c>
    </row>
    <row r="56" customFormat="false" ht="5.1" hidden="false" customHeight="true" outlineLevel="0" collapsed="false">
      <c r="A56" s="533"/>
      <c r="B56" s="597"/>
      <c r="C56" s="597"/>
      <c r="D56" s="597"/>
      <c r="E56" s="597"/>
      <c r="F56" s="597"/>
      <c r="G56" s="597"/>
    </row>
    <row r="57" customFormat="false" ht="17.1" hidden="false" customHeight="true" outlineLevel="0" collapsed="false">
      <c r="A57" s="695" t="s">
        <v>226</v>
      </c>
      <c r="B57" s="696" t="n">
        <v>363806.64</v>
      </c>
      <c r="C57" s="696" t="n">
        <v>120037.79</v>
      </c>
      <c r="D57" s="696" t="n">
        <v>483844.43</v>
      </c>
      <c r="E57" s="696" t="n">
        <v>346242.75</v>
      </c>
      <c r="F57" s="696" t="n">
        <v>113313.98</v>
      </c>
      <c r="G57" s="696" t="n">
        <v>459556.73</v>
      </c>
    </row>
    <row r="58" customFormat="false" ht="17.1" hidden="false" customHeight="true" outlineLevel="0" collapsed="false">
      <c r="A58" s="695" t="s">
        <v>227</v>
      </c>
      <c r="B58" s="696" t="n">
        <v>44620.31</v>
      </c>
      <c r="C58" s="696" t="n">
        <v>32560.28</v>
      </c>
      <c r="D58" s="696" t="n">
        <v>77180.58</v>
      </c>
      <c r="E58" s="696" t="n">
        <v>42834.14</v>
      </c>
      <c r="F58" s="696" t="n">
        <v>31243.93</v>
      </c>
      <c r="G58" s="696" t="n">
        <v>74078.08</v>
      </c>
    </row>
    <row r="59" customFormat="false" ht="17.1" hidden="false" customHeight="true" outlineLevel="0" collapsed="false">
      <c r="A59" s="695" t="s">
        <v>228</v>
      </c>
      <c r="B59" s="696" t="n">
        <v>34913.09</v>
      </c>
      <c r="C59" s="696" t="n">
        <v>24712.32</v>
      </c>
      <c r="D59" s="696" t="n">
        <v>59625.4</v>
      </c>
      <c r="E59" s="696" t="n">
        <v>33256.31</v>
      </c>
      <c r="F59" s="696" t="n">
        <v>23248.89</v>
      </c>
      <c r="G59" s="696" t="n">
        <v>56505.2</v>
      </c>
    </row>
    <row r="60" customFormat="false" ht="17.1" hidden="false" customHeight="true" outlineLevel="0" collapsed="false">
      <c r="A60" s="695" t="s">
        <v>229</v>
      </c>
      <c r="B60" s="696" t="n">
        <v>41554.47</v>
      </c>
      <c r="C60" s="696" t="n">
        <v>15151.85</v>
      </c>
      <c r="D60" s="696" t="n">
        <v>56706.33</v>
      </c>
      <c r="E60" s="696" t="n">
        <v>40155.33</v>
      </c>
      <c r="F60" s="696" t="n">
        <v>14922.94</v>
      </c>
      <c r="G60" s="696" t="n">
        <v>55078.27</v>
      </c>
    </row>
    <row r="61" customFormat="false" ht="17.1" hidden="false" customHeight="true" outlineLevel="0" collapsed="false">
      <c r="A61" s="695" t="s">
        <v>230</v>
      </c>
      <c r="B61" s="696" t="n">
        <v>150053.51</v>
      </c>
      <c r="C61" s="696" t="n">
        <v>82550.5</v>
      </c>
      <c r="D61" s="696" t="n">
        <v>232604.01</v>
      </c>
      <c r="E61" s="696" t="n">
        <v>140899.16</v>
      </c>
      <c r="F61" s="696" t="n">
        <v>77488.89</v>
      </c>
      <c r="G61" s="696" t="n">
        <v>218388.05</v>
      </c>
    </row>
    <row r="62" s="504" customFormat="true" ht="18" hidden="false" customHeight="true" outlineLevel="0" collapsed="false">
      <c r="A62" s="455" t="s">
        <v>104</v>
      </c>
      <c r="B62" s="694" t="n">
        <v>2703800.23</v>
      </c>
      <c r="C62" s="694" t="n">
        <v>718511.87</v>
      </c>
      <c r="D62" s="694" t="n">
        <v>3422312.1</v>
      </c>
      <c r="E62" s="694" t="n">
        <v>2588042.14</v>
      </c>
      <c r="F62" s="694" t="n">
        <v>684132.79</v>
      </c>
      <c r="G62" s="694" t="n">
        <v>3272174.93</v>
      </c>
    </row>
    <row r="63" customFormat="false" ht="17.1" hidden="false" customHeight="true" outlineLevel="0" collapsed="false">
      <c r="A63" s="695" t="s">
        <v>236</v>
      </c>
      <c r="B63" s="696" t="n">
        <v>698487.6</v>
      </c>
      <c r="C63" s="696" t="n">
        <v>120520.46</v>
      </c>
      <c r="D63" s="696" t="n">
        <v>819008.05</v>
      </c>
      <c r="E63" s="696" t="n">
        <v>673509.78</v>
      </c>
      <c r="F63" s="696" t="n">
        <v>112434.97</v>
      </c>
      <c r="G63" s="696" t="n">
        <v>785944.75</v>
      </c>
    </row>
    <row r="64" customFormat="false" ht="17.1" hidden="false" customHeight="true" outlineLevel="0" collapsed="false">
      <c r="A64" s="695" t="s">
        <v>237</v>
      </c>
      <c r="B64" s="696" t="n">
        <v>137894.05</v>
      </c>
      <c r="C64" s="696" t="n">
        <v>24222.78</v>
      </c>
      <c r="D64" s="696" t="n">
        <v>162116.83</v>
      </c>
      <c r="E64" s="696" t="n">
        <v>130806.51</v>
      </c>
      <c r="F64" s="696" t="n">
        <v>22757.04</v>
      </c>
      <c r="G64" s="696" t="n">
        <v>153563.55</v>
      </c>
    </row>
    <row r="65" customFormat="false" ht="17.1" hidden="false" customHeight="true" outlineLevel="0" collapsed="false">
      <c r="A65" s="695" t="s">
        <v>238</v>
      </c>
      <c r="B65" s="696" t="n">
        <v>143129.28</v>
      </c>
      <c r="C65" s="696" t="n">
        <v>59665.84</v>
      </c>
      <c r="D65" s="696" t="n">
        <v>202795.11</v>
      </c>
      <c r="E65" s="696" t="n">
        <v>134224.66</v>
      </c>
      <c r="F65" s="696" t="n">
        <v>55477.05</v>
      </c>
      <c r="G65" s="696" t="n">
        <v>189701.71</v>
      </c>
    </row>
    <row r="66" customFormat="false" ht="17.1" hidden="false" customHeight="true" outlineLevel="0" collapsed="false">
      <c r="A66" s="695" t="s">
        <v>239</v>
      </c>
      <c r="B66" s="696" t="n">
        <v>244341.4</v>
      </c>
      <c r="C66" s="696" t="n">
        <v>147549.56</v>
      </c>
      <c r="D66" s="696" t="n">
        <v>391890.96</v>
      </c>
      <c r="E66" s="696" t="n">
        <v>230036.01</v>
      </c>
      <c r="F66" s="696" t="n">
        <v>145085.08</v>
      </c>
      <c r="G66" s="696" t="n">
        <v>375121.09</v>
      </c>
    </row>
    <row r="67" customFormat="false" ht="17.1" hidden="false" customHeight="true" outlineLevel="0" collapsed="false">
      <c r="A67" s="695" t="s">
        <v>1627</v>
      </c>
      <c r="B67" s="696" t="n">
        <v>302777.7</v>
      </c>
      <c r="C67" s="696" t="n">
        <v>31735.39</v>
      </c>
      <c r="D67" s="696" t="n">
        <v>334513.09</v>
      </c>
      <c r="E67" s="696" t="n">
        <v>288017.96</v>
      </c>
      <c r="F67" s="696" t="n">
        <v>29227.37</v>
      </c>
      <c r="G67" s="696" t="n">
        <v>317245.33</v>
      </c>
    </row>
    <row r="68" customFormat="false" ht="17.1" hidden="false" customHeight="true" outlineLevel="0" collapsed="false">
      <c r="A68" s="695" t="s">
        <v>241</v>
      </c>
      <c r="B68" s="696" t="n">
        <v>324185.77</v>
      </c>
      <c r="C68" s="696" t="n">
        <v>152222.48</v>
      </c>
      <c r="D68" s="696" t="n">
        <v>476408.25</v>
      </c>
      <c r="E68" s="696" t="n">
        <v>306843.42</v>
      </c>
      <c r="F68" s="696" t="n">
        <v>142514.9</v>
      </c>
      <c r="G68" s="696" t="n">
        <v>449358.32</v>
      </c>
    </row>
    <row r="69" customFormat="false" ht="17.1" hidden="false" customHeight="true" outlineLevel="0" collapsed="false">
      <c r="A69" s="695" t="s">
        <v>242</v>
      </c>
      <c r="B69" s="696" t="n">
        <v>691277.8</v>
      </c>
      <c r="C69" s="696" t="n">
        <v>80403.22</v>
      </c>
      <c r="D69" s="696" t="n">
        <v>771681.03</v>
      </c>
      <c r="E69" s="696" t="n">
        <v>671158.22</v>
      </c>
      <c r="F69" s="696" t="n">
        <v>77396.53</v>
      </c>
      <c r="G69" s="696" t="n">
        <v>748554.75</v>
      </c>
    </row>
    <row r="70" customFormat="false" ht="17.1" hidden="false" customHeight="true" outlineLevel="0" collapsed="false">
      <c r="A70" s="695" t="s">
        <v>243</v>
      </c>
      <c r="B70" s="696" t="n">
        <v>161706.63</v>
      </c>
      <c r="C70" s="696" t="n">
        <v>102192.14</v>
      </c>
      <c r="D70" s="696" t="n">
        <v>263898.77</v>
      </c>
      <c r="E70" s="696" t="n">
        <v>153445.58</v>
      </c>
      <c r="F70" s="696" t="n">
        <v>99239.85</v>
      </c>
      <c r="G70" s="696" t="n">
        <v>252685.44</v>
      </c>
    </row>
    <row r="71" s="504" customFormat="true" ht="18" hidden="false" customHeight="true" outlineLevel="0" collapsed="false">
      <c r="A71" s="455" t="s">
        <v>1628</v>
      </c>
      <c r="B71" s="694" t="n">
        <v>597044.85</v>
      </c>
      <c r="C71" s="694" t="n">
        <v>362334.86</v>
      </c>
      <c r="D71" s="694" t="n">
        <v>959379.71</v>
      </c>
      <c r="E71" s="694" t="n">
        <v>573593.75</v>
      </c>
      <c r="F71" s="694" t="n">
        <v>353056.21</v>
      </c>
      <c r="G71" s="694" t="n">
        <v>926649.96</v>
      </c>
    </row>
    <row r="72" customFormat="false" ht="17.1" hidden="false" customHeight="true" outlineLevel="0" collapsed="false">
      <c r="A72" s="695" t="s">
        <v>244</v>
      </c>
      <c r="B72" s="696" t="n">
        <v>48823.82</v>
      </c>
      <c r="C72" s="696" t="n">
        <v>38031.24</v>
      </c>
      <c r="D72" s="696" t="n">
        <v>86855.06</v>
      </c>
      <c r="E72" s="696" t="n">
        <v>47587.61</v>
      </c>
      <c r="F72" s="696" t="n">
        <v>43021.46</v>
      </c>
      <c r="G72" s="696" t="n">
        <v>90609.07</v>
      </c>
    </row>
    <row r="73" customFormat="false" ht="17.1" hidden="false" customHeight="true" outlineLevel="0" collapsed="false">
      <c r="A73" s="695" t="s">
        <v>245</v>
      </c>
      <c r="B73" s="696" t="n">
        <v>274968.34</v>
      </c>
      <c r="C73" s="696" t="n">
        <v>102950.55</v>
      </c>
      <c r="D73" s="696" t="n">
        <v>377918.89</v>
      </c>
      <c r="E73" s="696" t="n">
        <v>261276.86</v>
      </c>
      <c r="F73" s="696" t="n">
        <v>99706.84</v>
      </c>
      <c r="G73" s="696" t="n">
        <v>360983.71</v>
      </c>
    </row>
    <row r="74" customFormat="false" ht="17.1" hidden="false" customHeight="true" outlineLevel="0" collapsed="false">
      <c r="A74" s="695" t="s">
        <v>246</v>
      </c>
      <c r="B74" s="696" t="n">
        <v>101387.47</v>
      </c>
      <c r="C74" s="696" t="n">
        <v>55497.87</v>
      </c>
      <c r="D74" s="696" t="n">
        <v>156885.34</v>
      </c>
      <c r="E74" s="696" t="n">
        <v>102355.37</v>
      </c>
      <c r="F74" s="696" t="n">
        <v>54829.46</v>
      </c>
      <c r="G74" s="696" t="n">
        <v>157184.84</v>
      </c>
    </row>
    <row r="75" customFormat="false" ht="17.1" hidden="false" customHeight="true" outlineLevel="0" collapsed="false">
      <c r="A75" s="695" t="s">
        <v>247</v>
      </c>
      <c r="B75" s="698" t="n">
        <v>38015.88</v>
      </c>
      <c r="C75" s="698" t="n">
        <v>29864.1</v>
      </c>
      <c r="D75" s="698" t="n">
        <v>67879.98</v>
      </c>
      <c r="E75" s="698" t="n">
        <v>36006.83</v>
      </c>
      <c r="F75" s="698" t="n">
        <v>29194.78</v>
      </c>
      <c r="G75" s="698" t="n">
        <v>65201.61</v>
      </c>
    </row>
    <row r="76" customFormat="false" ht="17.1" hidden="false" customHeight="true" outlineLevel="0" collapsed="false">
      <c r="A76" s="695" t="s">
        <v>248</v>
      </c>
      <c r="B76" s="698" t="n">
        <v>92235.53</v>
      </c>
      <c r="C76" s="698" t="n">
        <v>77514.17</v>
      </c>
      <c r="D76" s="698" t="n">
        <v>169749.69</v>
      </c>
      <c r="E76" s="698" t="n">
        <v>87798</v>
      </c>
      <c r="F76" s="698" t="n">
        <v>71177.4</v>
      </c>
      <c r="G76" s="698" t="n">
        <v>158975.4</v>
      </c>
    </row>
    <row r="77" customFormat="false" ht="17.1" hidden="false" customHeight="true" outlineLevel="0" collapsed="false">
      <c r="A77" s="695" t="s">
        <v>249</v>
      </c>
      <c r="B77" s="698" t="n">
        <v>41613.81</v>
      </c>
      <c r="C77" s="698" t="n">
        <v>58476.93</v>
      </c>
      <c r="D77" s="698" t="n">
        <v>100090.74</v>
      </c>
      <c r="E77" s="698" t="n">
        <v>38569.08</v>
      </c>
      <c r="F77" s="698" t="n">
        <v>55126.26</v>
      </c>
      <c r="G77" s="698" t="n">
        <v>93695.34</v>
      </c>
    </row>
    <row r="78" s="504" customFormat="true" ht="18" hidden="false" customHeight="true" outlineLevel="0" collapsed="false">
      <c r="A78" s="455" t="s">
        <v>120</v>
      </c>
      <c r="B78" s="699" t="n">
        <v>759220.96</v>
      </c>
      <c r="C78" s="699" t="n">
        <v>315431.08</v>
      </c>
      <c r="D78" s="699" t="n">
        <v>1074652.04</v>
      </c>
      <c r="E78" s="699" t="n">
        <v>728232.12</v>
      </c>
      <c r="F78" s="699" t="n">
        <v>303381.68</v>
      </c>
      <c r="G78" s="699" t="n">
        <v>1031613.8</v>
      </c>
    </row>
    <row r="79" customFormat="false" ht="17.1" hidden="false" customHeight="true" outlineLevel="0" collapsed="false">
      <c r="A79" s="695" t="s">
        <v>250</v>
      </c>
      <c r="B79" s="698" t="n">
        <v>90862.67</v>
      </c>
      <c r="C79" s="698" t="n">
        <v>43532.15</v>
      </c>
      <c r="D79" s="698" t="n">
        <v>134394.82</v>
      </c>
      <c r="E79" s="698" t="n">
        <v>88854.14</v>
      </c>
      <c r="F79" s="698" t="n">
        <v>42765.09</v>
      </c>
      <c r="G79" s="698" t="n">
        <v>131619.23</v>
      </c>
    </row>
    <row r="80" customFormat="false" ht="17.1" hidden="false" customHeight="true" outlineLevel="0" collapsed="false">
      <c r="A80" s="695" t="s">
        <v>251</v>
      </c>
      <c r="B80" s="698" t="n">
        <v>119022.2</v>
      </c>
      <c r="C80" s="698" t="n">
        <v>58494.61</v>
      </c>
      <c r="D80" s="698" t="n">
        <v>177516.82</v>
      </c>
      <c r="E80" s="698" t="n">
        <v>115822.06</v>
      </c>
      <c r="F80" s="698" t="n">
        <v>57996</v>
      </c>
      <c r="G80" s="698" t="n">
        <v>173818.06</v>
      </c>
    </row>
    <row r="81" customFormat="false" ht="17.1" hidden="false" customHeight="true" outlineLevel="0" collapsed="false">
      <c r="A81" s="695" t="s">
        <v>252</v>
      </c>
      <c r="B81" s="698" t="n">
        <v>56529.88</v>
      </c>
      <c r="C81" s="698" t="n">
        <v>48470.43</v>
      </c>
      <c r="D81" s="698" t="n">
        <v>105000.31</v>
      </c>
      <c r="E81" s="698" t="n">
        <v>56914.36</v>
      </c>
      <c r="F81" s="698" t="n">
        <v>47320.42</v>
      </c>
      <c r="G81" s="698" t="n">
        <v>104234.78</v>
      </c>
    </row>
    <row r="82" customFormat="false" ht="17.1" hidden="false" customHeight="true" outlineLevel="0" collapsed="false">
      <c r="A82" s="695" t="s">
        <v>253</v>
      </c>
      <c r="B82" s="698" t="n">
        <v>492806.21</v>
      </c>
      <c r="C82" s="698" t="n">
        <v>164933.9</v>
      </c>
      <c r="D82" s="698" t="n">
        <v>657740.1</v>
      </c>
      <c r="E82" s="698" t="n">
        <v>466641.56</v>
      </c>
      <c r="F82" s="698" t="n">
        <v>155300.17</v>
      </c>
      <c r="G82" s="698" t="n">
        <v>621941.73</v>
      </c>
    </row>
    <row r="83" s="504" customFormat="true" ht="18" hidden="false" customHeight="true" outlineLevel="0" collapsed="false">
      <c r="A83" s="455" t="s">
        <v>125</v>
      </c>
      <c r="B83" s="699" t="n">
        <v>1460588.4</v>
      </c>
      <c r="C83" s="699" t="n">
        <v>648411.56</v>
      </c>
      <c r="D83" s="699" t="n">
        <v>2108999.95</v>
      </c>
      <c r="E83" s="699" t="n">
        <v>1383714.29</v>
      </c>
      <c r="F83" s="699" t="n">
        <v>603076.95</v>
      </c>
      <c r="G83" s="699" t="n">
        <v>1986791.24</v>
      </c>
    </row>
    <row r="84" customFormat="false" ht="17.1" hidden="false" customHeight="true" outlineLevel="0" collapsed="false">
      <c r="A84" s="695" t="s">
        <v>254</v>
      </c>
      <c r="B84" s="698" t="n">
        <v>412020.19</v>
      </c>
      <c r="C84" s="698" t="n">
        <v>121594.42</v>
      </c>
      <c r="D84" s="698" t="n">
        <v>533614.61</v>
      </c>
      <c r="E84" s="698" t="n">
        <v>389871.01</v>
      </c>
      <c r="F84" s="698" t="n">
        <v>110496.42</v>
      </c>
      <c r="G84" s="698" t="n">
        <v>500367.43</v>
      </c>
    </row>
    <row r="85" customFormat="false" ht="17.1" hidden="false" customHeight="true" outlineLevel="0" collapsed="false">
      <c r="A85" s="695" t="s">
        <v>1629</v>
      </c>
      <c r="B85" s="698" t="n">
        <v>101223.7</v>
      </c>
      <c r="C85" s="698" t="n">
        <v>98040.12</v>
      </c>
      <c r="D85" s="698" t="n">
        <v>199263.82</v>
      </c>
      <c r="E85" s="698" t="n">
        <v>95487.9</v>
      </c>
      <c r="F85" s="698" t="n">
        <v>92443.7</v>
      </c>
      <c r="G85" s="698" t="n">
        <v>187931.6</v>
      </c>
    </row>
    <row r="86" customFormat="false" ht="17.1" hidden="false" customHeight="true" outlineLevel="0" collapsed="false">
      <c r="A86" s="695" t="s">
        <v>255</v>
      </c>
      <c r="B86" s="698" t="n">
        <v>69154.32</v>
      </c>
      <c r="C86" s="698" t="n">
        <v>50952.94</v>
      </c>
      <c r="D86" s="698" t="n">
        <v>120107.26</v>
      </c>
      <c r="E86" s="698" t="n">
        <v>62308.01</v>
      </c>
      <c r="F86" s="698" t="n">
        <v>48639.11</v>
      </c>
      <c r="G86" s="698" t="n">
        <v>110947.13</v>
      </c>
    </row>
    <row r="87" customFormat="false" ht="17.1" hidden="false" customHeight="true" outlineLevel="0" collapsed="false">
      <c r="A87" s="695" t="s">
        <v>256</v>
      </c>
      <c r="B87" s="698" t="n">
        <v>45935.12</v>
      </c>
      <c r="C87" s="698" t="n">
        <v>53135.19</v>
      </c>
      <c r="D87" s="698" t="n">
        <v>99070.31</v>
      </c>
      <c r="E87" s="698" t="n">
        <v>44293.62</v>
      </c>
      <c r="F87" s="698" t="n">
        <v>49558.01</v>
      </c>
      <c r="G87" s="698" t="n">
        <v>93851.63</v>
      </c>
    </row>
    <row r="88" customFormat="false" ht="17.1" hidden="false" customHeight="true" outlineLevel="0" collapsed="false">
      <c r="A88" s="695" t="s">
        <v>257</v>
      </c>
      <c r="B88" s="698" t="n">
        <v>228178.43</v>
      </c>
      <c r="C88" s="698" t="n">
        <v>88478.27</v>
      </c>
      <c r="D88" s="698" t="n">
        <v>316656.7</v>
      </c>
      <c r="E88" s="698" t="n">
        <v>214380.95</v>
      </c>
      <c r="F88" s="698" t="n">
        <v>82512.26</v>
      </c>
      <c r="G88" s="698" t="n">
        <v>296893.21</v>
      </c>
    </row>
    <row r="89" customFormat="false" ht="17.1" hidden="false" customHeight="true" outlineLevel="0" collapsed="false">
      <c r="A89" s="695" t="s">
        <v>258</v>
      </c>
      <c r="B89" s="698" t="n">
        <v>64063.12</v>
      </c>
      <c r="C89" s="698" t="n">
        <v>48223.25</v>
      </c>
      <c r="D89" s="698" t="n">
        <v>112286.36</v>
      </c>
      <c r="E89" s="698" t="n">
        <v>59561.66</v>
      </c>
      <c r="F89" s="698" t="n">
        <v>45466.43</v>
      </c>
      <c r="G89" s="698" t="n">
        <v>105028.09</v>
      </c>
    </row>
    <row r="90" customFormat="false" ht="17.1" hidden="false" customHeight="true" outlineLevel="0" collapsed="false">
      <c r="A90" s="695" t="s">
        <v>259</v>
      </c>
      <c r="B90" s="698" t="n">
        <v>433447.96</v>
      </c>
      <c r="C90" s="698" t="n">
        <v>124199.64</v>
      </c>
      <c r="D90" s="698" t="n">
        <v>557647.59</v>
      </c>
      <c r="E90" s="698" t="n">
        <v>415612.41</v>
      </c>
      <c r="F90" s="698" t="n">
        <v>117092.39</v>
      </c>
      <c r="G90" s="698" t="n">
        <v>532704.8</v>
      </c>
    </row>
    <row r="91" customFormat="false" ht="17.1" hidden="false" customHeight="true" outlineLevel="0" collapsed="false">
      <c r="A91" s="695" t="s">
        <v>260</v>
      </c>
      <c r="B91" s="698" t="n">
        <v>106565.56</v>
      </c>
      <c r="C91" s="698" t="n">
        <v>63787.74</v>
      </c>
      <c r="D91" s="698" t="n">
        <v>170353.29</v>
      </c>
      <c r="E91" s="698" t="n">
        <v>102198.72</v>
      </c>
      <c r="F91" s="698" t="n">
        <v>56868.62</v>
      </c>
      <c r="G91" s="698" t="n">
        <v>159067.34</v>
      </c>
    </row>
    <row r="92" customFormat="false" ht="5.1" hidden="false" customHeight="true" outlineLevel="0" collapsed="false">
      <c r="B92" s="700"/>
      <c r="C92" s="700"/>
      <c r="D92" s="700"/>
      <c r="E92" s="700"/>
      <c r="F92" s="700"/>
      <c r="G92" s="700"/>
    </row>
    <row r="93" s="504" customFormat="true" ht="20.1" hidden="false" customHeight="true" outlineLevel="0" collapsed="false">
      <c r="A93" s="550" t="s">
        <v>1513</v>
      </c>
      <c r="B93" s="599" t="n">
        <v>80872741.96</v>
      </c>
      <c r="C93" s="599" t="n">
        <v>9405009.89</v>
      </c>
      <c r="D93" s="599" t="n">
        <v>90277751.86</v>
      </c>
      <c r="E93" s="599" t="n">
        <v>77022053.04</v>
      </c>
      <c r="F93" s="599" t="n">
        <v>8878261.67</v>
      </c>
      <c r="G93" s="599" t="n">
        <v>85900314.7</v>
      </c>
    </row>
    <row r="95" customFormat="false" ht="12" hidden="false" customHeight="false" outlineLevel="0" collapsed="false">
      <c r="B95" s="701"/>
      <c r="C95" s="701"/>
      <c r="D95" s="701"/>
      <c r="E95" s="701"/>
      <c r="F95" s="701"/>
      <c r="G95" s="701"/>
    </row>
    <row r="101" customFormat="false" ht="12" hidden="false" customHeight="false" outlineLevel="0" collapsed="false">
      <c r="C101" s="701"/>
      <c r="D101" s="701"/>
      <c r="E101" s="701"/>
      <c r="F101" s="701"/>
      <c r="G101" s="701"/>
    </row>
    <row r="102" customFormat="false" ht="12" hidden="false" customHeight="false" outlineLevel="0" collapsed="false">
      <c r="C102" s="702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21.37"/>
    <col collapsed="false" customWidth="true" hidden="false" outlineLevel="0" max="2" min="2" style="502" width="9.99"/>
    <col collapsed="false" customWidth="true" hidden="false" outlineLevel="0" max="3" min="3" style="502" width="8.25"/>
    <col collapsed="false" customWidth="true" hidden="false" outlineLevel="0" max="4" min="4" style="502" width="9.37"/>
    <col collapsed="false" customWidth="false" hidden="false" outlineLevel="0" max="5" min="5" style="502" width="8.99"/>
    <col collapsed="false" customWidth="true" hidden="false" outlineLevel="0" max="6" min="6" style="502" width="9.99"/>
    <col collapsed="false" customWidth="true" hidden="false" outlineLevel="0" max="7" min="7" style="502" width="10.86"/>
    <col collapsed="false" customWidth="false" hidden="false" outlineLevel="0" max="150" min="8" style="502" width="8.99"/>
    <col collapsed="false" customWidth="true" hidden="false" outlineLevel="0" max="151" min="151" style="502" width="18.25"/>
    <col collapsed="false" customWidth="true" hidden="false" outlineLevel="0" max="157" min="152" style="502" width="9.62"/>
    <col collapsed="false" customWidth="false" hidden="false" outlineLevel="0" max="257" min="158" style="502" width="8.99"/>
  </cols>
  <sheetData>
    <row r="1" customFormat="false" ht="12" hidden="false" customHeight="false" outlineLevel="0" collapsed="false">
      <c r="G1" s="503" t="s">
        <v>1630</v>
      </c>
    </row>
    <row r="2" customFormat="false" ht="15" hidden="false" customHeight="false" outlineLevel="0" collapsed="false">
      <c r="A2" s="691" t="s">
        <v>1622</v>
      </c>
      <c r="B2" s="691"/>
      <c r="C2" s="691"/>
      <c r="D2" s="691"/>
      <c r="E2" s="691"/>
      <c r="F2" s="691"/>
      <c r="G2" s="691"/>
    </row>
    <row r="3" customFormat="false" ht="15" hidden="false" customHeight="false" outlineLevel="0" collapsed="false">
      <c r="A3" s="691" t="s">
        <v>193</v>
      </c>
      <c r="B3" s="691"/>
      <c r="C3" s="691"/>
      <c r="D3" s="691"/>
      <c r="E3" s="691"/>
      <c r="F3" s="691"/>
      <c r="G3" s="691"/>
    </row>
    <row r="4" customFormat="false" ht="15" hidden="false" customHeight="true" outlineLevel="0" collapsed="false">
      <c r="A4" s="691" t="s">
        <v>182</v>
      </c>
      <c r="B4" s="691"/>
      <c r="C4" s="691"/>
      <c r="D4" s="691"/>
      <c r="E4" s="691"/>
      <c r="F4" s="691"/>
      <c r="G4" s="691"/>
    </row>
    <row r="5" customFormat="false" ht="12.95" hidden="false" customHeight="true" outlineLevel="0" collapsed="false">
      <c r="F5" s="533"/>
      <c r="G5" s="508" t="s">
        <v>53</v>
      </c>
    </row>
    <row r="6" customFormat="false" ht="18" hidden="false" customHeight="true" outlineLevel="0" collapsed="false">
      <c r="A6" s="692" t="s">
        <v>1623</v>
      </c>
      <c r="B6" s="693" t="s">
        <v>1230</v>
      </c>
      <c r="C6" s="693"/>
      <c r="D6" s="693"/>
      <c r="E6" s="693" t="s">
        <v>1231</v>
      </c>
      <c r="F6" s="693"/>
      <c r="G6" s="693"/>
    </row>
    <row r="7" customFormat="false" ht="18" hidden="false" customHeight="true" outlineLevel="0" collapsed="false">
      <c r="A7" s="692"/>
      <c r="B7" s="593" t="s">
        <v>195</v>
      </c>
      <c r="C7" s="593" t="s">
        <v>196</v>
      </c>
      <c r="D7" s="593" t="s">
        <v>139</v>
      </c>
      <c r="E7" s="593" t="s">
        <v>195</v>
      </c>
      <c r="F7" s="593" t="s">
        <v>196</v>
      </c>
      <c r="G7" s="593" t="s">
        <v>139</v>
      </c>
    </row>
    <row r="8" customFormat="false" ht="5.25" hidden="false" customHeight="true" outlineLevel="0" collapsed="false">
      <c r="A8" s="533"/>
      <c r="B8" s="597"/>
      <c r="C8" s="597"/>
      <c r="D8" s="597"/>
      <c r="E8" s="597"/>
      <c r="F8" s="597"/>
      <c r="G8" s="597"/>
    </row>
    <row r="9" s="504" customFormat="true" ht="18" hidden="false" customHeight="true" outlineLevel="0" collapsed="false">
      <c r="A9" s="455" t="s">
        <v>66</v>
      </c>
      <c r="B9" s="694" t="n">
        <v>1236583.41</v>
      </c>
      <c r="C9" s="694" t="n">
        <v>640954.82</v>
      </c>
      <c r="D9" s="694" t="n">
        <v>1877538.24</v>
      </c>
      <c r="E9" s="694" t="n">
        <v>1207024.59</v>
      </c>
      <c r="F9" s="694" t="n">
        <v>570221.51</v>
      </c>
      <c r="G9" s="694" t="n">
        <v>1777246.11</v>
      </c>
    </row>
    <row r="10" customFormat="false" ht="15.95" hidden="false" customHeight="true" outlineLevel="0" collapsed="false">
      <c r="A10" s="695" t="s">
        <v>197</v>
      </c>
      <c r="B10" s="696" t="n">
        <v>9220.44</v>
      </c>
      <c r="C10" s="696" t="n">
        <v>5481.15</v>
      </c>
      <c r="D10" s="696" t="n">
        <v>14701.58</v>
      </c>
      <c r="E10" s="696" t="n">
        <v>8601.18</v>
      </c>
      <c r="F10" s="696" t="n">
        <v>5353.48</v>
      </c>
      <c r="G10" s="696" t="n">
        <v>13954.66</v>
      </c>
    </row>
    <row r="11" customFormat="false" ht="15.95" hidden="false" customHeight="true" outlineLevel="0" collapsed="false">
      <c r="A11" s="695" t="s">
        <v>198</v>
      </c>
      <c r="B11" s="696" t="n">
        <v>25480.34</v>
      </c>
      <c r="C11" s="696" t="n">
        <v>23588.24</v>
      </c>
      <c r="D11" s="696" t="n">
        <v>49068.58</v>
      </c>
      <c r="E11" s="696" t="n">
        <v>23888.78</v>
      </c>
      <c r="F11" s="696" t="n">
        <v>25258.86</v>
      </c>
      <c r="G11" s="696" t="n">
        <v>49147.64</v>
      </c>
    </row>
    <row r="12" customFormat="false" ht="15.95" hidden="false" customHeight="true" outlineLevel="0" collapsed="false">
      <c r="A12" s="695" t="s">
        <v>199</v>
      </c>
      <c r="B12" s="696" t="n">
        <v>29711.01</v>
      </c>
      <c r="C12" s="696" t="n">
        <v>26725.11</v>
      </c>
      <c r="D12" s="696" t="n">
        <v>56436.12</v>
      </c>
      <c r="E12" s="696" t="n">
        <v>28302.67</v>
      </c>
      <c r="F12" s="696" t="n">
        <v>24623.21</v>
      </c>
      <c r="G12" s="696" t="n">
        <v>52925.88</v>
      </c>
    </row>
    <row r="13" customFormat="false" ht="15.95" hidden="false" customHeight="true" outlineLevel="0" collapsed="false">
      <c r="A13" s="695" t="s">
        <v>200</v>
      </c>
      <c r="B13" s="696" t="n">
        <v>907427.71</v>
      </c>
      <c r="C13" s="696" t="n">
        <v>450469.77</v>
      </c>
      <c r="D13" s="696" t="n">
        <v>1357897.48</v>
      </c>
      <c r="E13" s="696" t="n">
        <v>890724.74</v>
      </c>
      <c r="F13" s="696" t="n">
        <v>389746.91</v>
      </c>
      <c r="G13" s="696" t="n">
        <v>1280471.65</v>
      </c>
    </row>
    <row r="14" customFormat="false" ht="15.95" hidden="false" customHeight="true" outlineLevel="0" collapsed="false">
      <c r="A14" s="695" t="s">
        <v>201</v>
      </c>
      <c r="B14" s="696" t="n">
        <v>18912.45</v>
      </c>
      <c r="C14" s="696" t="n">
        <v>6660.96</v>
      </c>
      <c r="D14" s="696" t="n">
        <v>25573.41</v>
      </c>
      <c r="E14" s="696" t="n">
        <v>17355.91</v>
      </c>
      <c r="F14" s="696" t="n">
        <v>5995.06</v>
      </c>
      <c r="G14" s="696" t="n">
        <v>23350.97</v>
      </c>
    </row>
    <row r="15" customFormat="false" ht="15.95" hidden="false" customHeight="true" outlineLevel="0" collapsed="false">
      <c r="A15" s="695" t="s">
        <v>202</v>
      </c>
      <c r="B15" s="696" t="n">
        <v>79430.6</v>
      </c>
      <c r="C15" s="696" t="n">
        <v>63135.36</v>
      </c>
      <c r="D15" s="696" t="n">
        <v>142565.97</v>
      </c>
      <c r="E15" s="696" t="n">
        <v>74717.78</v>
      </c>
      <c r="F15" s="696" t="n">
        <v>59078.45</v>
      </c>
      <c r="G15" s="696" t="n">
        <v>133796.24</v>
      </c>
    </row>
    <row r="16" customFormat="false" ht="15.95" hidden="false" customHeight="true" outlineLevel="0" collapsed="false">
      <c r="A16" s="695" t="s">
        <v>203</v>
      </c>
      <c r="B16" s="696" t="n">
        <v>33934.4</v>
      </c>
      <c r="C16" s="696" t="n">
        <v>7485.4</v>
      </c>
      <c r="D16" s="696" t="n">
        <v>41419.8</v>
      </c>
      <c r="E16" s="696" t="n">
        <v>33576.46</v>
      </c>
      <c r="F16" s="696" t="n">
        <v>7009.78</v>
      </c>
      <c r="G16" s="696" t="n">
        <v>40586.24</v>
      </c>
    </row>
    <row r="17" customFormat="false" ht="15.95" hidden="false" customHeight="true" outlineLevel="0" collapsed="false">
      <c r="A17" s="695" t="s">
        <v>204</v>
      </c>
      <c r="B17" s="696" t="n">
        <v>37760.88</v>
      </c>
      <c r="C17" s="696" t="n">
        <v>13206.41</v>
      </c>
      <c r="D17" s="696" t="n">
        <v>50967.29</v>
      </c>
      <c r="E17" s="696" t="n">
        <v>35170.28</v>
      </c>
      <c r="F17" s="696" t="n">
        <v>12178.08</v>
      </c>
      <c r="G17" s="696" t="n">
        <v>47348.36</v>
      </c>
    </row>
    <row r="18" customFormat="false" ht="15.95" hidden="false" customHeight="true" outlineLevel="0" collapsed="false">
      <c r="A18" s="695" t="s">
        <v>205</v>
      </c>
      <c r="B18" s="696" t="n">
        <v>15220.16</v>
      </c>
      <c r="C18" s="696" t="n">
        <v>2845.66</v>
      </c>
      <c r="D18" s="696" t="n">
        <v>18065.82</v>
      </c>
      <c r="E18" s="696" t="n">
        <v>15912.18</v>
      </c>
      <c r="F18" s="696" t="n">
        <v>2500.47</v>
      </c>
      <c r="G18" s="696" t="n">
        <v>18412.64</v>
      </c>
    </row>
    <row r="19" customFormat="false" ht="15.95" hidden="false" customHeight="true" outlineLevel="0" collapsed="false">
      <c r="A19" s="695" t="s">
        <v>206</v>
      </c>
      <c r="B19" s="696" t="n">
        <v>28372.17</v>
      </c>
      <c r="C19" s="696" t="n">
        <v>13380.82</v>
      </c>
      <c r="D19" s="696" t="n">
        <v>41752.98</v>
      </c>
      <c r="E19" s="696" t="n">
        <v>27127.19</v>
      </c>
      <c r="F19" s="696" t="n">
        <v>12311.58</v>
      </c>
      <c r="G19" s="696" t="n">
        <v>39438.77</v>
      </c>
    </row>
    <row r="20" customFormat="false" ht="15.95" hidden="false" customHeight="true" outlineLevel="0" collapsed="false">
      <c r="A20" s="695" t="s">
        <v>207</v>
      </c>
      <c r="B20" s="696" t="n">
        <v>51113.26</v>
      </c>
      <c r="C20" s="696" t="n">
        <v>27975.94</v>
      </c>
      <c r="D20" s="696" t="n">
        <v>79089.2</v>
      </c>
      <c r="E20" s="696" t="n">
        <v>51647.42</v>
      </c>
      <c r="F20" s="696" t="n">
        <v>26165.64</v>
      </c>
      <c r="G20" s="696" t="n">
        <v>77813.06</v>
      </c>
    </row>
    <row r="21" s="504" customFormat="true" ht="18" hidden="false" customHeight="true" outlineLevel="0" collapsed="false">
      <c r="A21" s="455" t="s">
        <v>78</v>
      </c>
      <c r="B21" s="694" t="n">
        <v>9327567.91</v>
      </c>
      <c r="C21" s="694" t="n">
        <v>1626674.09</v>
      </c>
      <c r="D21" s="694" t="n">
        <v>10954242.01</v>
      </c>
      <c r="E21" s="694" t="n">
        <v>8851216.06</v>
      </c>
      <c r="F21" s="694" t="n">
        <v>1491605.95</v>
      </c>
      <c r="G21" s="694" t="n">
        <v>10342822.02</v>
      </c>
    </row>
    <row r="22" customFormat="false" ht="15.95" hidden="false" customHeight="true" outlineLevel="0" collapsed="false">
      <c r="A22" s="695" t="s">
        <v>208</v>
      </c>
      <c r="B22" s="696" t="n">
        <v>8707209.64</v>
      </c>
      <c r="C22" s="696" t="n">
        <v>1360597.48</v>
      </c>
      <c r="D22" s="696" t="n">
        <v>10067807.12</v>
      </c>
      <c r="E22" s="696" t="n">
        <v>8250241.17</v>
      </c>
      <c r="F22" s="696" t="n">
        <v>1238305.86</v>
      </c>
      <c r="G22" s="696" t="n">
        <v>9488547.03</v>
      </c>
    </row>
    <row r="23" customFormat="false" ht="15.95" hidden="false" customHeight="true" outlineLevel="0" collapsed="false">
      <c r="A23" s="695" t="s">
        <v>209</v>
      </c>
      <c r="B23" s="696" t="n">
        <v>106109.76</v>
      </c>
      <c r="C23" s="696" t="n">
        <v>20918.4</v>
      </c>
      <c r="D23" s="696" t="n">
        <v>127028.16</v>
      </c>
      <c r="E23" s="696" t="n">
        <v>103391.69</v>
      </c>
      <c r="F23" s="696" t="n">
        <v>19974.66</v>
      </c>
      <c r="G23" s="696" t="n">
        <v>123366.34</v>
      </c>
    </row>
    <row r="24" customFormat="false" ht="15.95" hidden="false" customHeight="true" outlineLevel="0" collapsed="false">
      <c r="A24" s="695" t="s">
        <v>210</v>
      </c>
      <c r="B24" s="696" t="n">
        <v>51024.87</v>
      </c>
      <c r="C24" s="696" t="n">
        <v>34767.75</v>
      </c>
      <c r="D24" s="696" t="n">
        <v>85792.61</v>
      </c>
      <c r="E24" s="696" t="n">
        <v>48696.74</v>
      </c>
      <c r="F24" s="696" t="n">
        <v>31868.96</v>
      </c>
      <c r="G24" s="696" t="n">
        <v>80565.7</v>
      </c>
    </row>
    <row r="25" customFormat="false" ht="15.95" hidden="false" customHeight="true" outlineLevel="0" collapsed="false">
      <c r="A25" s="695" t="s">
        <v>211</v>
      </c>
      <c r="B25" s="696" t="n">
        <v>28636.08</v>
      </c>
      <c r="C25" s="696" t="n">
        <v>17938.51</v>
      </c>
      <c r="D25" s="696" t="n">
        <v>46574.59</v>
      </c>
      <c r="E25" s="696" t="n">
        <v>27102.51</v>
      </c>
      <c r="F25" s="696" t="n">
        <v>16630.95</v>
      </c>
      <c r="G25" s="696" t="n">
        <v>43733.46</v>
      </c>
    </row>
    <row r="26" customFormat="false" ht="15.95" hidden="false" customHeight="true" outlineLevel="0" collapsed="false">
      <c r="A26" s="695" t="s">
        <v>212</v>
      </c>
      <c r="B26" s="696" t="n">
        <v>47220.25</v>
      </c>
      <c r="C26" s="696" t="n">
        <v>20088.3</v>
      </c>
      <c r="D26" s="696" t="n">
        <v>67308.55</v>
      </c>
      <c r="E26" s="696" t="n">
        <v>43991.96</v>
      </c>
      <c r="F26" s="696" t="n">
        <v>20014.05</v>
      </c>
      <c r="G26" s="696" t="n">
        <v>64006</v>
      </c>
    </row>
    <row r="27" customFormat="false" ht="15.95" hidden="false" customHeight="true" outlineLevel="0" collapsed="false">
      <c r="A27" s="695" t="s">
        <v>213</v>
      </c>
      <c r="B27" s="696" t="n">
        <v>23639.45</v>
      </c>
      <c r="C27" s="696" t="n">
        <v>4831.4</v>
      </c>
      <c r="D27" s="696" t="n">
        <v>28470.85</v>
      </c>
      <c r="E27" s="696" t="n">
        <v>21849.92</v>
      </c>
      <c r="F27" s="696" t="n">
        <v>6012.17</v>
      </c>
      <c r="G27" s="696" t="n">
        <v>27862.09</v>
      </c>
    </row>
    <row r="28" customFormat="false" ht="15.95" hidden="false" customHeight="true" outlineLevel="0" collapsed="false">
      <c r="A28" s="695" t="s">
        <v>214</v>
      </c>
      <c r="B28" s="696" t="n">
        <v>16676.85</v>
      </c>
      <c r="C28" s="696" t="n">
        <v>25013.33</v>
      </c>
      <c r="D28" s="696" t="n">
        <v>41690.17</v>
      </c>
      <c r="E28" s="696" t="n">
        <v>15943.61</v>
      </c>
      <c r="F28" s="696" t="n">
        <v>23249.99</v>
      </c>
      <c r="G28" s="696" t="n">
        <v>39193.6</v>
      </c>
    </row>
    <row r="29" customFormat="false" ht="15.95" hidden="false" customHeight="true" outlineLevel="0" collapsed="false">
      <c r="A29" s="695" t="s">
        <v>215</v>
      </c>
      <c r="B29" s="696" t="n">
        <v>10747.79</v>
      </c>
      <c r="C29" s="696" t="n">
        <v>21897.38</v>
      </c>
      <c r="D29" s="696" t="n">
        <v>32645.17</v>
      </c>
      <c r="E29" s="696" t="n">
        <v>10132.23</v>
      </c>
      <c r="F29" s="696" t="n">
        <v>21378.13</v>
      </c>
      <c r="G29" s="696" t="n">
        <v>31510.36</v>
      </c>
    </row>
    <row r="30" customFormat="false" ht="15.95" hidden="false" customHeight="true" outlineLevel="0" collapsed="false">
      <c r="A30" s="695" t="s">
        <v>216</v>
      </c>
      <c r="B30" s="696" t="n">
        <v>194500.52</v>
      </c>
      <c r="C30" s="696" t="n">
        <v>16787.38</v>
      </c>
      <c r="D30" s="696" t="n">
        <v>211287.9</v>
      </c>
      <c r="E30" s="696" t="n">
        <v>195380.78</v>
      </c>
      <c r="F30" s="696" t="n">
        <v>15818.01</v>
      </c>
      <c r="G30" s="696" t="n">
        <v>211198.79</v>
      </c>
    </row>
    <row r="31" customFormat="false" ht="15.95" hidden="false" customHeight="true" outlineLevel="0" collapsed="false">
      <c r="A31" s="695" t="s">
        <v>217</v>
      </c>
      <c r="B31" s="696" t="n">
        <v>50905.87</v>
      </c>
      <c r="C31" s="696" t="n">
        <v>28117.41</v>
      </c>
      <c r="D31" s="696" t="n">
        <v>79023.27</v>
      </c>
      <c r="E31" s="696" t="n">
        <v>49887.88</v>
      </c>
      <c r="F31" s="696" t="n">
        <v>27580.88</v>
      </c>
      <c r="G31" s="696" t="n">
        <v>77468.76</v>
      </c>
    </row>
    <row r="32" customFormat="false" ht="15.95" hidden="false" customHeight="true" outlineLevel="0" collapsed="false">
      <c r="A32" s="695" t="s">
        <v>218</v>
      </c>
      <c r="B32" s="696" t="n">
        <v>22210.39</v>
      </c>
      <c r="C32" s="696" t="n">
        <v>12918.48</v>
      </c>
      <c r="D32" s="696" t="n">
        <v>35128.87</v>
      </c>
      <c r="E32" s="696" t="n">
        <v>20991.79</v>
      </c>
      <c r="F32" s="696" t="n">
        <v>12156.99</v>
      </c>
      <c r="G32" s="696" t="n">
        <v>33148.79</v>
      </c>
    </row>
    <row r="33" customFormat="false" ht="15.95" hidden="false" customHeight="true" outlineLevel="0" collapsed="false">
      <c r="A33" s="695" t="s">
        <v>219</v>
      </c>
      <c r="B33" s="696" t="n">
        <v>12642.9</v>
      </c>
      <c r="C33" s="696" t="n">
        <v>4386.56</v>
      </c>
      <c r="D33" s="696" t="n">
        <v>17029.46</v>
      </c>
      <c r="E33" s="696" t="n">
        <v>11878.46</v>
      </c>
      <c r="F33" s="696" t="n">
        <v>4013.81</v>
      </c>
      <c r="G33" s="696" t="n">
        <v>15892.27</v>
      </c>
    </row>
    <row r="34" customFormat="false" ht="15.95" hidden="false" customHeight="true" outlineLevel="0" collapsed="false">
      <c r="A34" s="695" t="s">
        <v>220</v>
      </c>
      <c r="B34" s="696" t="n">
        <v>56043.57</v>
      </c>
      <c r="C34" s="696" t="n">
        <v>58411.71</v>
      </c>
      <c r="D34" s="696" t="n">
        <v>114455.28</v>
      </c>
      <c r="E34" s="696" t="n">
        <v>51727.34</v>
      </c>
      <c r="F34" s="696" t="n">
        <v>54601.48</v>
      </c>
      <c r="G34" s="696" t="n">
        <v>106328.81</v>
      </c>
    </row>
    <row r="35" customFormat="false" ht="18" hidden="false" customHeight="true" outlineLevel="0" collapsed="false">
      <c r="A35" s="455" t="s">
        <v>1624</v>
      </c>
      <c r="B35" s="694" t="n">
        <v>266493.64</v>
      </c>
      <c r="C35" s="694" t="n">
        <v>148784.54</v>
      </c>
      <c r="D35" s="694" t="n">
        <v>415278.17</v>
      </c>
      <c r="E35" s="694" t="n">
        <v>261716.86</v>
      </c>
      <c r="F35" s="694" t="n">
        <v>140348.1</v>
      </c>
      <c r="G35" s="694" t="n">
        <v>402064.96</v>
      </c>
    </row>
    <row r="36" customFormat="false" ht="15.95" hidden="false" customHeight="true" outlineLevel="0" collapsed="false">
      <c r="A36" s="695" t="s">
        <v>232</v>
      </c>
      <c r="B36" s="696" t="n">
        <v>71220.34</v>
      </c>
      <c r="C36" s="696" t="n">
        <v>41575.22</v>
      </c>
      <c r="D36" s="696" t="n">
        <v>112795.55</v>
      </c>
      <c r="E36" s="696" t="n">
        <v>69196.86</v>
      </c>
      <c r="F36" s="696" t="n">
        <v>41729.96</v>
      </c>
      <c r="G36" s="696" t="n">
        <v>110926.82</v>
      </c>
    </row>
    <row r="37" customFormat="false" ht="15.95" hidden="false" customHeight="true" outlineLevel="0" collapsed="false">
      <c r="A37" s="695" t="s">
        <v>233</v>
      </c>
      <c r="B37" s="696" t="n">
        <v>114787.75</v>
      </c>
      <c r="C37" s="696" t="n">
        <v>58865.45</v>
      </c>
      <c r="D37" s="696" t="n">
        <v>173653.2</v>
      </c>
      <c r="E37" s="696" t="n">
        <v>111653.37</v>
      </c>
      <c r="F37" s="696" t="n">
        <v>52617.28</v>
      </c>
      <c r="G37" s="696" t="n">
        <v>164270.65</v>
      </c>
    </row>
    <row r="38" customFormat="false" ht="15.95" hidden="false" customHeight="true" outlineLevel="0" collapsed="false">
      <c r="A38" s="695" t="s">
        <v>234</v>
      </c>
      <c r="B38" s="696" t="n">
        <v>52706.72</v>
      </c>
      <c r="C38" s="696" t="n">
        <v>25685.37</v>
      </c>
      <c r="D38" s="696" t="n">
        <v>78392.09</v>
      </c>
      <c r="E38" s="696" t="n">
        <v>53886.1</v>
      </c>
      <c r="F38" s="696" t="n">
        <v>24330.7</v>
      </c>
      <c r="G38" s="696" t="n">
        <v>78216.8</v>
      </c>
    </row>
    <row r="39" customFormat="false" ht="15.95" hidden="false" customHeight="true" outlineLevel="0" collapsed="false">
      <c r="A39" s="695" t="s">
        <v>235</v>
      </c>
      <c r="B39" s="696" t="n">
        <v>27778.83</v>
      </c>
      <c r="C39" s="696" t="n">
        <v>22658.5</v>
      </c>
      <c r="D39" s="696" t="n">
        <v>50437.33</v>
      </c>
      <c r="E39" s="696" t="n">
        <v>26980.53</v>
      </c>
      <c r="F39" s="696" t="n">
        <v>21670.16</v>
      </c>
      <c r="G39" s="696" t="n">
        <v>48650.69</v>
      </c>
    </row>
    <row r="40" s="504" customFormat="true" ht="18" hidden="false" customHeight="true" outlineLevel="0" collapsed="false">
      <c r="A40" s="455" t="s">
        <v>1631</v>
      </c>
      <c r="B40" s="694" t="n">
        <v>978238.06</v>
      </c>
      <c r="C40" s="694" t="n">
        <v>422098.59</v>
      </c>
      <c r="D40" s="694" t="n">
        <v>1400336.64</v>
      </c>
      <c r="E40" s="694" t="n">
        <v>939660.55</v>
      </c>
      <c r="F40" s="694" t="n">
        <v>405749.77</v>
      </c>
      <c r="G40" s="694" t="n">
        <v>1345410.31</v>
      </c>
    </row>
    <row r="41" customFormat="false" ht="15.95" hidden="false" customHeight="true" outlineLevel="0" collapsed="false">
      <c r="A41" s="695" t="s">
        <v>221</v>
      </c>
      <c r="B41" s="696" t="n">
        <v>16274.69</v>
      </c>
      <c r="C41" s="696" t="n">
        <v>35059.91</v>
      </c>
      <c r="D41" s="696" t="n">
        <v>51334.6</v>
      </c>
      <c r="E41" s="696" t="n">
        <v>15134.96</v>
      </c>
      <c r="F41" s="696" t="n">
        <v>34183.16</v>
      </c>
      <c r="G41" s="696" t="n">
        <v>49318.11</v>
      </c>
    </row>
    <row r="42" customFormat="false" ht="15.95" hidden="false" customHeight="true" outlineLevel="0" collapsed="false">
      <c r="A42" s="695" t="s">
        <v>222</v>
      </c>
      <c r="B42" s="696" t="n">
        <v>41240.96</v>
      </c>
      <c r="C42" s="696" t="n">
        <v>19885.59</v>
      </c>
      <c r="D42" s="696" t="n">
        <v>61126.55</v>
      </c>
      <c r="E42" s="696" t="n">
        <v>39246.81</v>
      </c>
      <c r="F42" s="696" t="n">
        <v>19492.51</v>
      </c>
      <c r="G42" s="696" t="n">
        <v>58739.32</v>
      </c>
    </row>
    <row r="43" customFormat="false" ht="15.95" hidden="false" customHeight="true" outlineLevel="0" collapsed="false">
      <c r="A43" s="695" t="s">
        <v>223</v>
      </c>
      <c r="B43" s="696" t="n">
        <v>82351.12</v>
      </c>
      <c r="C43" s="696" t="n">
        <v>64902.09</v>
      </c>
      <c r="D43" s="696" t="n">
        <v>147253.22</v>
      </c>
      <c r="E43" s="696" t="n">
        <v>76848.65</v>
      </c>
      <c r="F43" s="696" t="n">
        <v>59493.94</v>
      </c>
      <c r="G43" s="696" t="n">
        <v>136342.59</v>
      </c>
    </row>
    <row r="44" customFormat="false" ht="15.95" hidden="false" customHeight="true" outlineLevel="0" collapsed="false">
      <c r="A44" s="695" t="s">
        <v>224</v>
      </c>
      <c r="B44" s="696" t="n">
        <v>72753.31</v>
      </c>
      <c r="C44" s="696" t="n">
        <v>24623.87</v>
      </c>
      <c r="D44" s="696" t="n">
        <v>97377.18</v>
      </c>
      <c r="E44" s="696" t="n">
        <v>67371.27</v>
      </c>
      <c r="F44" s="696" t="n">
        <v>23140.8</v>
      </c>
      <c r="G44" s="696" t="n">
        <v>90512.07</v>
      </c>
    </row>
    <row r="45" customFormat="false" ht="15.95" hidden="false" customHeight="true" outlineLevel="0" collapsed="false">
      <c r="A45" s="695" t="s">
        <v>225</v>
      </c>
      <c r="B45" s="696" t="n">
        <v>624978.55</v>
      </c>
      <c r="C45" s="696" t="n">
        <v>158238.59</v>
      </c>
      <c r="D45" s="696" t="n">
        <v>783217.15</v>
      </c>
      <c r="E45" s="696" t="n">
        <v>609862.02</v>
      </c>
      <c r="F45" s="696" t="n">
        <v>156093.07</v>
      </c>
      <c r="G45" s="696" t="n">
        <v>765955.09</v>
      </c>
    </row>
    <row r="46" customFormat="false" ht="5.1" hidden="false" customHeight="true" outlineLevel="0" collapsed="false">
      <c r="A46" s="517"/>
      <c r="B46" s="672"/>
      <c r="C46" s="672"/>
      <c r="D46" s="672"/>
      <c r="E46" s="672"/>
      <c r="F46" s="672"/>
      <c r="G46" s="672"/>
    </row>
    <row r="47" customFormat="false" ht="12" hidden="false" customHeight="true" outlineLevel="0" collapsed="false">
      <c r="A47" s="697" t="s">
        <v>1632</v>
      </c>
      <c r="B47" s="697"/>
      <c r="C47" s="697"/>
      <c r="D47" s="697"/>
      <c r="E47" s="697"/>
      <c r="F47" s="697"/>
      <c r="G47" s="697"/>
    </row>
    <row r="48" customFormat="false" ht="12" hidden="false" customHeight="true" outlineLevel="0" collapsed="false">
      <c r="A48" s="697"/>
      <c r="B48" s="697"/>
      <c r="C48" s="697"/>
      <c r="D48" s="697"/>
      <c r="E48" s="697"/>
      <c r="F48" s="697"/>
      <c r="G48" s="697"/>
    </row>
    <row r="49" customFormat="false" ht="12" hidden="false" customHeight="false" outlineLevel="0" collapsed="false">
      <c r="G49" s="503" t="s">
        <v>1633</v>
      </c>
    </row>
    <row r="50" customFormat="false" ht="21" hidden="false" customHeight="true" outlineLevel="0" collapsed="false">
      <c r="A50" s="691" t="s">
        <v>1622</v>
      </c>
      <c r="B50" s="691"/>
      <c r="C50" s="691"/>
      <c r="D50" s="691"/>
      <c r="E50" s="691"/>
      <c r="F50" s="691"/>
      <c r="G50" s="691"/>
    </row>
    <row r="51" customFormat="false" ht="18.75" hidden="false" customHeight="true" outlineLevel="0" collapsed="false">
      <c r="A51" s="691" t="s">
        <v>193</v>
      </c>
      <c r="B51" s="691"/>
      <c r="C51" s="691"/>
      <c r="D51" s="691"/>
      <c r="E51" s="691"/>
      <c r="F51" s="691"/>
      <c r="G51" s="691"/>
    </row>
    <row r="52" customFormat="false" ht="15" hidden="false" customHeight="true" outlineLevel="0" collapsed="false">
      <c r="A52" s="691" t="s">
        <v>182</v>
      </c>
      <c r="B52" s="691"/>
      <c r="C52" s="691"/>
      <c r="D52" s="691"/>
      <c r="E52" s="691"/>
      <c r="F52" s="691"/>
      <c r="G52" s="691"/>
    </row>
    <row r="53" customFormat="false" ht="12.95" hidden="false" customHeight="true" outlineLevel="0" collapsed="false">
      <c r="F53" s="533"/>
      <c r="G53" s="508" t="s">
        <v>53</v>
      </c>
    </row>
    <row r="54" customFormat="false" ht="18" hidden="false" customHeight="true" outlineLevel="0" collapsed="false">
      <c r="A54" s="692" t="s">
        <v>1623</v>
      </c>
      <c r="B54" s="693" t="s">
        <v>1230</v>
      </c>
      <c r="C54" s="693"/>
      <c r="D54" s="693"/>
      <c r="E54" s="693" t="s">
        <v>1231</v>
      </c>
      <c r="F54" s="693"/>
      <c r="G54" s="693"/>
    </row>
    <row r="55" customFormat="false" ht="18" hidden="false" customHeight="true" outlineLevel="0" collapsed="false">
      <c r="A55" s="692"/>
      <c r="B55" s="593" t="s">
        <v>195</v>
      </c>
      <c r="C55" s="593" t="s">
        <v>196</v>
      </c>
      <c r="D55" s="593" t="s">
        <v>139</v>
      </c>
      <c r="E55" s="593" t="s">
        <v>195</v>
      </c>
      <c r="F55" s="593" t="s">
        <v>196</v>
      </c>
      <c r="G55" s="593" t="s">
        <v>139</v>
      </c>
    </row>
    <row r="56" customFormat="false" ht="5.1" hidden="false" customHeight="true" outlineLevel="0" collapsed="false">
      <c r="A56" s="533"/>
      <c r="B56" s="597"/>
      <c r="C56" s="597"/>
      <c r="D56" s="597"/>
      <c r="E56" s="597"/>
      <c r="F56" s="597"/>
      <c r="G56" s="597"/>
    </row>
    <row r="57" customFormat="false" ht="17.1" hidden="false" customHeight="true" outlineLevel="0" collapsed="false">
      <c r="A57" s="695" t="s">
        <v>226</v>
      </c>
      <c r="B57" s="696" t="n">
        <v>53880.06</v>
      </c>
      <c r="C57" s="696" t="n">
        <v>65022.87</v>
      </c>
      <c r="D57" s="696" t="n">
        <v>118902.93</v>
      </c>
      <c r="E57" s="696" t="n">
        <v>49553.11</v>
      </c>
      <c r="F57" s="696" t="n">
        <v>61886.9</v>
      </c>
      <c r="G57" s="696" t="n">
        <v>111440</v>
      </c>
    </row>
    <row r="58" customFormat="false" ht="17.1" hidden="false" customHeight="true" outlineLevel="0" collapsed="false">
      <c r="A58" s="695" t="s">
        <v>227</v>
      </c>
      <c r="B58" s="696" t="n">
        <v>19369.3</v>
      </c>
      <c r="C58" s="696" t="n">
        <v>11692.01</v>
      </c>
      <c r="D58" s="696" t="n">
        <v>31061.31</v>
      </c>
      <c r="E58" s="696" t="n">
        <v>17579.45</v>
      </c>
      <c r="F58" s="696" t="n">
        <v>10299.4</v>
      </c>
      <c r="G58" s="696" t="n">
        <v>27878.86</v>
      </c>
    </row>
    <row r="59" customFormat="false" ht="17.1" hidden="false" customHeight="true" outlineLevel="0" collapsed="false">
      <c r="A59" s="695" t="s">
        <v>228</v>
      </c>
      <c r="B59" s="696" t="n">
        <v>13926.26</v>
      </c>
      <c r="C59" s="696" t="n">
        <v>7841.35</v>
      </c>
      <c r="D59" s="696" t="n">
        <v>21767.61</v>
      </c>
      <c r="E59" s="696" t="n">
        <v>12488.81</v>
      </c>
      <c r="F59" s="696" t="n">
        <v>7593.19</v>
      </c>
      <c r="G59" s="696" t="n">
        <v>20082</v>
      </c>
    </row>
    <row r="60" customFormat="false" ht="17.1" hidden="false" customHeight="true" outlineLevel="0" collapsed="false">
      <c r="A60" s="695" t="s">
        <v>229</v>
      </c>
      <c r="B60" s="696" t="n">
        <v>21998.97</v>
      </c>
      <c r="C60" s="696" t="n">
        <v>4965.27</v>
      </c>
      <c r="D60" s="696" t="n">
        <v>26964.24</v>
      </c>
      <c r="E60" s="696" t="n">
        <v>22840.24</v>
      </c>
      <c r="F60" s="696" t="n">
        <v>5613.04</v>
      </c>
      <c r="G60" s="696" t="n">
        <v>28453.28</v>
      </c>
    </row>
    <row r="61" customFormat="false" ht="17.1" hidden="false" customHeight="true" outlineLevel="0" collapsed="false">
      <c r="A61" s="695" t="s">
        <v>230</v>
      </c>
      <c r="B61" s="696" t="n">
        <v>31464.82</v>
      </c>
      <c r="C61" s="696" t="n">
        <v>29867.03</v>
      </c>
      <c r="D61" s="696" t="n">
        <v>61331.86</v>
      </c>
      <c r="E61" s="696" t="n">
        <v>28735.24</v>
      </c>
      <c r="F61" s="696" t="n">
        <v>27953.75</v>
      </c>
      <c r="G61" s="696" t="n">
        <v>56689</v>
      </c>
    </row>
    <row r="62" s="504" customFormat="true" ht="18" hidden="false" customHeight="true" outlineLevel="0" collapsed="false">
      <c r="A62" s="455" t="s">
        <v>104</v>
      </c>
      <c r="B62" s="694" t="n">
        <v>549695.86</v>
      </c>
      <c r="C62" s="694" t="n">
        <v>305118.06</v>
      </c>
      <c r="D62" s="694" t="n">
        <v>854813.92</v>
      </c>
      <c r="E62" s="694" t="n">
        <v>520212.7</v>
      </c>
      <c r="F62" s="694" t="n">
        <v>284823.1</v>
      </c>
      <c r="G62" s="694" t="n">
        <v>805035.8</v>
      </c>
    </row>
    <row r="63" customFormat="false" ht="17.1" hidden="false" customHeight="true" outlineLevel="0" collapsed="false">
      <c r="A63" s="695" t="s">
        <v>236</v>
      </c>
      <c r="B63" s="696" t="n">
        <v>102231.09</v>
      </c>
      <c r="C63" s="696" t="n">
        <v>69934.62</v>
      </c>
      <c r="D63" s="696" t="n">
        <v>172165.7</v>
      </c>
      <c r="E63" s="696" t="n">
        <v>96299.61</v>
      </c>
      <c r="F63" s="696" t="n">
        <v>64688.02</v>
      </c>
      <c r="G63" s="696" t="n">
        <v>160987.64</v>
      </c>
    </row>
    <row r="64" customFormat="false" ht="17.1" hidden="false" customHeight="true" outlineLevel="0" collapsed="false">
      <c r="A64" s="695" t="s">
        <v>237</v>
      </c>
      <c r="B64" s="696" t="n">
        <v>47527.18</v>
      </c>
      <c r="C64" s="696" t="n">
        <v>10068.3</v>
      </c>
      <c r="D64" s="696" t="n">
        <v>57595.48</v>
      </c>
      <c r="E64" s="696" t="n">
        <v>42939.52</v>
      </c>
      <c r="F64" s="696" t="n">
        <v>9144.08</v>
      </c>
      <c r="G64" s="696" t="n">
        <v>52083.6</v>
      </c>
    </row>
    <row r="65" customFormat="false" ht="17.1" hidden="false" customHeight="true" outlineLevel="0" collapsed="false">
      <c r="A65" s="695" t="s">
        <v>238</v>
      </c>
      <c r="B65" s="696" t="n">
        <v>75077.78</v>
      </c>
      <c r="C65" s="696" t="n">
        <v>25407.12</v>
      </c>
      <c r="D65" s="696" t="n">
        <v>100484.9</v>
      </c>
      <c r="E65" s="696" t="n">
        <v>70486.27</v>
      </c>
      <c r="F65" s="696" t="n">
        <v>23247.23</v>
      </c>
      <c r="G65" s="696" t="n">
        <v>93733.5</v>
      </c>
    </row>
    <row r="66" customFormat="false" ht="17.1" hidden="false" customHeight="true" outlineLevel="0" collapsed="false">
      <c r="A66" s="695" t="s">
        <v>239</v>
      </c>
      <c r="B66" s="696" t="n">
        <v>28323.15</v>
      </c>
      <c r="C66" s="696" t="n">
        <v>39035.78</v>
      </c>
      <c r="D66" s="696" t="n">
        <v>67358.93</v>
      </c>
      <c r="E66" s="696" t="n">
        <v>24550.47</v>
      </c>
      <c r="F66" s="696" t="n">
        <v>36099.87</v>
      </c>
      <c r="G66" s="696" t="n">
        <v>60650.34</v>
      </c>
    </row>
    <row r="67" customFormat="false" ht="17.1" hidden="false" customHeight="true" outlineLevel="0" collapsed="false">
      <c r="A67" s="695" t="s">
        <v>1627</v>
      </c>
      <c r="B67" s="696" t="n">
        <v>44889.92</v>
      </c>
      <c r="C67" s="696" t="n">
        <v>15980.01</v>
      </c>
      <c r="D67" s="696" t="n">
        <v>60869.94</v>
      </c>
      <c r="E67" s="696" t="n">
        <v>42481.19</v>
      </c>
      <c r="F67" s="696" t="n">
        <v>14492.42</v>
      </c>
      <c r="G67" s="696" t="n">
        <v>56973.61</v>
      </c>
    </row>
    <row r="68" customFormat="false" ht="17.1" hidden="false" customHeight="true" outlineLevel="0" collapsed="false">
      <c r="A68" s="695" t="s">
        <v>241</v>
      </c>
      <c r="B68" s="696" t="n">
        <v>52798.78</v>
      </c>
      <c r="C68" s="696" t="n">
        <v>90728.01</v>
      </c>
      <c r="D68" s="696" t="n">
        <v>143526.79</v>
      </c>
      <c r="E68" s="696" t="n">
        <v>51254.46</v>
      </c>
      <c r="F68" s="696" t="n">
        <v>83849.95</v>
      </c>
      <c r="G68" s="696" t="n">
        <v>135104.41</v>
      </c>
    </row>
    <row r="69" customFormat="false" ht="17.1" hidden="false" customHeight="true" outlineLevel="0" collapsed="false">
      <c r="A69" s="695" t="s">
        <v>242</v>
      </c>
      <c r="B69" s="696" t="n">
        <v>169291.93</v>
      </c>
      <c r="C69" s="696" t="n">
        <v>16797.82</v>
      </c>
      <c r="D69" s="696" t="n">
        <v>186089.75</v>
      </c>
      <c r="E69" s="696" t="n">
        <v>161778.02</v>
      </c>
      <c r="F69" s="696" t="n">
        <v>15483.99</v>
      </c>
      <c r="G69" s="696" t="n">
        <v>177262.02</v>
      </c>
    </row>
    <row r="70" customFormat="false" ht="17.1" hidden="false" customHeight="true" outlineLevel="0" collapsed="false">
      <c r="A70" s="695" t="s">
        <v>243</v>
      </c>
      <c r="B70" s="696" t="n">
        <v>29556.03</v>
      </c>
      <c r="C70" s="696" t="n">
        <v>37166.4</v>
      </c>
      <c r="D70" s="696" t="n">
        <v>66722.43</v>
      </c>
      <c r="E70" s="696" t="n">
        <v>30423.16</v>
      </c>
      <c r="F70" s="696" t="n">
        <v>37817.53</v>
      </c>
      <c r="G70" s="696" t="n">
        <v>68240.69</v>
      </c>
    </row>
    <row r="71" s="504" customFormat="true" ht="18" hidden="false" customHeight="true" outlineLevel="0" collapsed="false">
      <c r="A71" s="455" t="s">
        <v>1628</v>
      </c>
      <c r="B71" s="694" t="n">
        <v>180369.61</v>
      </c>
      <c r="C71" s="694" t="n">
        <v>164128.16</v>
      </c>
      <c r="D71" s="694" t="n">
        <v>344497.77</v>
      </c>
      <c r="E71" s="694" t="n">
        <v>180101.54</v>
      </c>
      <c r="F71" s="694" t="n">
        <v>165375.65</v>
      </c>
      <c r="G71" s="694" t="n">
        <v>345477.19</v>
      </c>
    </row>
    <row r="72" customFormat="false" ht="17.1" hidden="false" customHeight="true" outlineLevel="0" collapsed="false">
      <c r="A72" s="695" t="s">
        <v>244</v>
      </c>
      <c r="B72" s="696" t="n">
        <v>25851.4</v>
      </c>
      <c r="C72" s="696" t="n">
        <v>4311.57</v>
      </c>
      <c r="D72" s="696" t="n">
        <v>30162.97</v>
      </c>
      <c r="E72" s="696" t="n">
        <v>25933.75</v>
      </c>
      <c r="F72" s="696" t="n">
        <v>10333.5</v>
      </c>
      <c r="G72" s="696" t="n">
        <v>36267.25</v>
      </c>
    </row>
    <row r="73" customFormat="false" ht="17.1" hidden="false" customHeight="true" outlineLevel="0" collapsed="false">
      <c r="A73" s="695" t="s">
        <v>245</v>
      </c>
      <c r="B73" s="696" t="n">
        <v>67666.4</v>
      </c>
      <c r="C73" s="696" t="n">
        <v>69703.42</v>
      </c>
      <c r="D73" s="696" t="n">
        <v>137369.82</v>
      </c>
      <c r="E73" s="696" t="n">
        <v>65458.69</v>
      </c>
      <c r="F73" s="696" t="n">
        <v>68814.79</v>
      </c>
      <c r="G73" s="696" t="n">
        <v>134273.49</v>
      </c>
    </row>
    <row r="74" customFormat="false" ht="17.1" hidden="false" customHeight="true" outlineLevel="0" collapsed="false">
      <c r="A74" s="695" t="s">
        <v>246</v>
      </c>
      <c r="B74" s="696" t="n">
        <v>22772.23</v>
      </c>
      <c r="C74" s="696" t="n">
        <v>19933.11</v>
      </c>
      <c r="D74" s="696" t="n">
        <v>42705.34</v>
      </c>
      <c r="E74" s="696" t="n">
        <v>26760.46</v>
      </c>
      <c r="F74" s="696" t="n">
        <v>20032.61</v>
      </c>
      <c r="G74" s="696" t="n">
        <v>46793.07</v>
      </c>
    </row>
    <row r="75" customFormat="false" ht="17.1" hidden="false" customHeight="true" outlineLevel="0" collapsed="false">
      <c r="A75" s="695" t="s">
        <v>247</v>
      </c>
      <c r="B75" s="698" t="n">
        <v>6930.97</v>
      </c>
      <c r="C75" s="698" t="n">
        <v>12722.77</v>
      </c>
      <c r="D75" s="698" t="n">
        <v>19653.74</v>
      </c>
      <c r="E75" s="698" t="n">
        <v>7185.7</v>
      </c>
      <c r="F75" s="698" t="n">
        <v>12896.26</v>
      </c>
      <c r="G75" s="698" t="n">
        <v>20081.96</v>
      </c>
    </row>
    <row r="76" customFormat="false" ht="17.1" hidden="false" customHeight="true" outlineLevel="0" collapsed="false">
      <c r="A76" s="695" t="s">
        <v>248</v>
      </c>
      <c r="B76" s="698" t="n">
        <v>34753.13</v>
      </c>
      <c r="C76" s="698" t="n">
        <v>39464.84</v>
      </c>
      <c r="D76" s="698" t="n">
        <v>74217.97</v>
      </c>
      <c r="E76" s="698" t="n">
        <v>33719.02</v>
      </c>
      <c r="F76" s="698" t="n">
        <v>36025.25</v>
      </c>
      <c r="G76" s="698" t="n">
        <v>69744.26</v>
      </c>
    </row>
    <row r="77" customFormat="false" ht="17.1" hidden="false" customHeight="true" outlineLevel="0" collapsed="false">
      <c r="A77" s="695" t="s">
        <v>249</v>
      </c>
      <c r="B77" s="698" t="n">
        <v>22395.48</v>
      </c>
      <c r="C77" s="698" t="n">
        <v>17992.45</v>
      </c>
      <c r="D77" s="698" t="n">
        <v>40387.93</v>
      </c>
      <c r="E77" s="698" t="n">
        <v>21043.91</v>
      </c>
      <c r="F77" s="698" t="n">
        <v>17273.26</v>
      </c>
      <c r="G77" s="698" t="n">
        <v>38317.17</v>
      </c>
    </row>
    <row r="78" s="504" customFormat="true" ht="18" hidden="false" customHeight="true" outlineLevel="0" collapsed="false">
      <c r="A78" s="455" t="s">
        <v>120</v>
      </c>
      <c r="B78" s="699" t="n">
        <v>118580.6</v>
      </c>
      <c r="C78" s="699" t="n">
        <v>86068.87</v>
      </c>
      <c r="D78" s="699" t="n">
        <v>204649.47</v>
      </c>
      <c r="E78" s="699" t="n">
        <v>117391.65</v>
      </c>
      <c r="F78" s="699" t="n">
        <v>83602.82</v>
      </c>
      <c r="G78" s="699" t="n">
        <v>200994.47</v>
      </c>
    </row>
    <row r="79" customFormat="false" ht="17.1" hidden="false" customHeight="true" outlineLevel="0" collapsed="false">
      <c r="A79" s="695" t="s">
        <v>250</v>
      </c>
      <c r="B79" s="698" t="n">
        <v>22799.87</v>
      </c>
      <c r="C79" s="698" t="n">
        <v>7517.96</v>
      </c>
      <c r="D79" s="698" t="n">
        <v>30317.83</v>
      </c>
      <c r="E79" s="698" t="n">
        <v>22619.68</v>
      </c>
      <c r="F79" s="698" t="n">
        <v>7362.42</v>
      </c>
      <c r="G79" s="698" t="n">
        <v>29982.1</v>
      </c>
    </row>
    <row r="80" customFormat="false" ht="17.1" hidden="false" customHeight="true" outlineLevel="0" collapsed="false">
      <c r="A80" s="695" t="s">
        <v>251</v>
      </c>
      <c r="B80" s="698" t="n">
        <v>28708.73</v>
      </c>
      <c r="C80" s="698" t="n">
        <v>14400.16</v>
      </c>
      <c r="D80" s="698" t="n">
        <v>43108.89</v>
      </c>
      <c r="E80" s="698" t="n">
        <v>28118.02</v>
      </c>
      <c r="F80" s="698" t="n">
        <v>14450.81</v>
      </c>
      <c r="G80" s="698" t="n">
        <v>42568.82</v>
      </c>
    </row>
    <row r="81" customFormat="false" ht="17.1" hidden="false" customHeight="true" outlineLevel="0" collapsed="false">
      <c r="A81" s="695" t="s">
        <v>252</v>
      </c>
      <c r="B81" s="698" t="n">
        <v>16172.64</v>
      </c>
      <c r="C81" s="698" t="n">
        <v>18466.35</v>
      </c>
      <c r="D81" s="698" t="n">
        <v>34639</v>
      </c>
      <c r="E81" s="698" t="n">
        <v>17182.07</v>
      </c>
      <c r="F81" s="698" t="n">
        <v>18529.98</v>
      </c>
      <c r="G81" s="698" t="n">
        <v>35712.04</v>
      </c>
    </row>
    <row r="82" customFormat="false" ht="17.1" hidden="false" customHeight="true" outlineLevel="0" collapsed="false">
      <c r="A82" s="695" t="s">
        <v>253</v>
      </c>
      <c r="B82" s="698" t="n">
        <v>50899.35</v>
      </c>
      <c r="C82" s="698" t="n">
        <v>45684.4</v>
      </c>
      <c r="D82" s="698" t="n">
        <v>96583.75</v>
      </c>
      <c r="E82" s="698" t="n">
        <v>49471.88</v>
      </c>
      <c r="F82" s="698" t="n">
        <v>43259.62</v>
      </c>
      <c r="G82" s="698" t="n">
        <v>92731.5</v>
      </c>
    </row>
    <row r="83" s="504" customFormat="true" ht="18" hidden="false" customHeight="true" outlineLevel="0" collapsed="false">
      <c r="A83" s="455" t="s">
        <v>125</v>
      </c>
      <c r="B83" s="699" t="n">
        <v>485248.07</v>
      </c>
      <c r="C83" s="699" t="n">
        <v>307675.79</v>
      </c>
      <c r="D83" s="699" t="n">
        <v>792923.86</v>
      </c>
      <c r="E83" s="699" t="n">
        <v>447780.95</v>
      </c>
      <c r="F83" s="699" t="n">
        <v>275568.78</v>
      </c>
      <c r="G83" s="699" t="n">
        <v>723349.73</v>
      </c>
    </row>
    <row r="84" customFormat="false" ht="17.1" hidden="false" customHeight="true" outlineLevel="0" collapsed="false">
      <c r="A84" s="695" t="s">
        <v>254</v>
      </c>
      <c r="B84" s="698" t="n">
        <v>128247.47</v>
      </c>
      <c r="C84" s="698" t="n">
        <v>59870.33</v>
      </c>
      <c r="D84" s="698" t="n">
        <v>188117.8</v>
      </c>
      <c r="E84" s="698" t="n">
        <v>116407.97</v>
      </c>
      <c r="F84" s="698" t="n">
        <v>52079.14</v>
      </c>
      <c r="G84" s="698" t="n">
        <v>168487.11</v>
      </c>
    </row>
    <row r="85" customFormat="false" ht="17.1" hidden="false" customHeight="true" outlineLevel="0" collapsed="false">
      <c r="A85" s="695" t="s">
        <v>1629</v>
      </c>
      <c r="B85" s="698" t="n">
        <v>27938.52</v>
      </c>
      <c r="C85" s="698" t="n">
        <v>63864.85</v>
      </c>
      <c r="D85" s="698" t="n">
        <v>91803.38</v>
      </c>
      <c r="E85" s="698" t="n">
        <v>26139.14</v>
      </c>
      <c r="F85" s="698" t="n">
        <v>60289.79</v>
      </c>
      <c r="G85" s="698" t="n">
        <v>86428.94</v>
      </c>
    </row>
    <row r="86" customFormat="false" ht="17.1" hidden="false" customHeight="true" outlineLevel="0" collapsed="false">
      <c r="A86" s="695" t="s">
        <v>255</v>
      </c>
      <c r="B86" s="698" t="n">
        <v>39765.94</v>
      </c>
      <c r="C86" s="698" t="n">
        <v>17796.38</v>
      </c>
      <c r="D86" s="698" t="n">
        <v>57562.33</v>
      </c>
      <c r="E86" s="698" t="n">
        <v>36042.32</v>
      </c>
      <c r="F86" s="698" t="n">
        <v>15968.21</v>
      </c>
      <c r="G86" s="698" t="n">
        <v>52010.53</v>
      </c>
    </row>
    <row r="87" customFormat="false" ht="17.1" hidden="false" customHeight="true" outlineLevel="0" collapsed="false">
      <c r="A87" s="695" t="s">
        <v>256</v>
      </c>
      <c r="B87" s="698" t="n">
        <v>14956.85</v>
      </c>
      <c r="C87" s="698" t="n">
        <v>24492.77</v>
      </c>
      <c r="D87" s="698" t="n">
        <v>39449.62</v>
      </c>
      <c r="E87" s="698" t="n">
        <v>14722.61</v>
      </c>
      <c r="F87" s="698" t="n">
        <v>22074.56</v>
      </c>
      <c r="G87" s="698" t="n">
        <v>36797.17</v>
      </c>
    </row>
    <row r="88" customFormat="false" ht="17.1" hidden="false" customHeight="true" outlineLevel="0" collapsed="false">
      <c r="A88" s="695" t="s">
        <v>257</v>
      </c>
      <c r="B88" s="698" t="n">
        <v>56713.65</v>
      </c>
      <c r="C88" s="698" t="n">
        <v>25130.42</v>
      </c>
      <c r="D88" s="698" t="n">
        <v>81844.07</v>
      </c>
      <c r="E88" s="698" t="n">
        <v>53397.56</v>
      </c>
      <c r="F88" s="698" t="n">
        <v>21851.8</v>
      </c>
      <c r="G88" s="698" t="n">
        <v>75249.36</v>
      </c>
    </row>
    <row r="89" customFormat="false" ht="17.1" hidden="false" customHeight="true" outlineLevel="0" collapsed="false">
      <c r="A89" s="695" t="s">
        <v>258</v>
      </c>
      <c r="B89" s="698" t="n">
        <v>33312.02</v>
      </c>
      <c r="C89" s="698" t="n">
        <v>28040.84</v>
      </c>
      <c r="D89" s="698" t="n">
        <v>61352.85</v>
      </c>
      <c r="E89" s="698" t="n">
        <v>30403.45</v>
      </c>
      <c r="F89" s="698" t="n">
        <v>25019.08</v>
      </c>
      <c r="G89" s="698" t="n">
        <v>55422.53</v>
      </c>
    </row>
    <row r="90" customFormat="false" ht="17.1" hidden="false" customHeight="true" outlineLevel="0" collapsed="false">
      <c r="A90" s="695" t="s">
        <v>259</v>
      </c>
      <c r="B90" s="698" t="n">
        <v>141154.6</v>
      </c>
      <c r="C90" s="698" t="n">
        <v>47326.48</v>
      </c>
      <c r="D90" s="698" t="n">
        <v>188481.08</v>
      </c>
      <c r="E90" s="698" t="n">
        <v>131302.11</v>
      </c>
      <c r="F90" s="698" t="n">
        <v>42587.14</v>
      </c>
      <c r="G90" s="698" t="n">
        <v>173889.26</v>
      </c>
    </row>
    <row r="91" customFormat="false" ht="17.1" hidden="false" customHeight="true" outlineLevel="0" collapsed="false">
      <c r="A91" s="695" t="s">
        <v>260</v>
      </c>
      <c r="B91" s="698" t="n">
        <v>43159.01</v>
      </c>
      <c r="C91" s="698" t="n">
        <v>41153.71</v>
      </c>
      <c r="D91" s="698" t="n">
        <v>84312.72</v>
      </c>
      <c r="E91" s="698" t="n">
        <v>39365.78</v>
      </c>
      <c r="F91" s="698" t="n">
        <v>35699.05</v>
      </c>
      <c r="G91" s="698" t="n">
        <v>75064.83</v>
      </c>
    </row>
    <row r="92" customFormat="false" ht="5.1" hidden="false" customHeight="true" outlineLevel="0" collapsed="false">
      <c r="B92" s="700"/>
      <c r="C92" s="700"/>
      <c r="D92" s="700"/>
      <c r="E92" s="700"/>
      <c r="F92" s="700"/>
      <c r="G92" s="700"/>
    </row>
    <row r="93" s="504" customFormat="true" ht="20.1" hidden="false" customHeight="true" outlineLevel="0" collapsed="false">
      <c r="A93" s="550" t="s">
        <v>139</v>
      </c>
      <c r="B93" s="599" t="n">
        <v>13142777.16</v>
      </c>
      <c r="C93" s="599" t="n">
        <v>3701502.92</v>
      </c>
      <c r="D93" s="599" t="n">
        <v>16844280.08</v>
      </c>
      <c r="E93" s="599" t="n">
        <v>12525104.9</v>
      </c>
      <c r="F93" s="599" t="n">
        <v>3417295.69</v>
      </c>
      <c r="G93" s="599" t="n">
        <v>15942400.59</v>
      </c>
    </row>
    <row r="95" customFormat="false" ht="12" hidden="false" customHeight="false" outlineLevel="0" collapsed="false">
      <c r="B95" s="701"/>
      <c r="C95" s="701"/>
      <c r="D95" s="701"/>
      <c r="E95" s="701"/>
      <c r="F95" s="701"/>
      <c r="G95" s="701"/>
    </row>
    <row r="96" customFormat="false" ht="12" hidden="false" customHeight="false" outlineLevel="0" collapsed="false">
      <c r="B96" s="703"/>
      <c r="C96" s="703"/>
      <c r="D96" s="703"/>
      <c r="E96" s="703"/>
      <c r="F96" s="703"/>
      <c r="G96" s="703"/>
    </row>
    <row r="100" customFormat="false" ht="12" hidden="false" customHeight="false" outlineLevel="0" collapsed="false">
      <c r="B100" s="701"/>
      <c r="C100" s="701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20.99"/>
    <col collapsed="false" customWidth="true" hidden="false" outlineLevel="0" max="7" min="2" style="502" width="9.62"/>
    <col collapsed="false" customWidth="false" hidden="false" outlineLevel="0" max="209" min="8" style="502" width="8.99"/>
    <col collapsed="false" customWidth="true" hidden="false" outlineLevel="0" max="210" min="210" style="502" width="18.25"/>
    <col collapsed="false" customWidth="true" hidden="false" outlineLevel="0" max="216" min="211" style="502" width="9.62"/>
    <col collapsed="false" customWidth="false" hidden="false" outlineLevel="0" max="257" min="217" style="502" width="8.99"/>
  </cols>
  <sheetData>
    <row r="1" customFormat="false" ht="12" hidden="false" customHeight="false" outlineLevel="0" collapsed="false">
      <c r="G1" s="503" t="s">
        <v>1634</v>
      </c>
    </row>
    <row r="2" customFormat="false" ht="15" hidden="false" customHeight="false" outlineLevel="0" collapsed="false">
      <c r="A2" s="691" t="s">
        <v>1622</v>
      </c>
      <c r="B2" s="691"/>
      <c r="C2" s="691"/>
      <c r="D2" s="691"/>
      <c r="E2" s="691"/>
      <c r="F2" s="691"/>
      <c r="G2" s="691"/>
    </row>
    <row r="3" customFormat="false" ht="12" hidden="false" customHeight="true" outlineLevel="0" collapsed="false">
      <c r="A3" s="691" t="s">
        <v>193</v>
      </c>
      <c r="B3" s="691"/>
      <c r="C3" s="691"/>
      <c r="D3" s="691"/>
      <c r="E3" s="691"/>
      <c r="F3" s="691"/>
      <c r="G3" s="691"/>
    </row>
    <row r="4" customFormat="false" ht="15" hidden="false" customHeight="true" outlineLevel="0" collapsed="false">
      <c r="A4" s="691" t="s">
        <v>184</v>
      </c>
      <c r="B4" s="691"/>
      <c r="C4" s="691"/>
      <c r="D4" s="691"/>
      <c r="E4" s="691"/>
      <c r="F4" s="691"/>
      <c r="G4" s="691"/>
    </row>
    <row r="5" customFormat="false" ht="10.5" hidden="false" customHeight="true" outlineLevel="0" collapsed="false">
      <c r="F5" s="533"/>
      <c r="G5" s="508" t="s">
        <v>53</v>
      </c>
    </row>
    <row r="6" customFormat="false" ht="18" hidden="false" customHeight="true" outlineLevel="0" collapsed="false">
      <c r="A6" s="692" t="s">
        <v>1623</v>
      </c>
      <c r="B6" s="693" t="s">
        <v>1230</v>
      </c>
      <c r="C6" s="693"/>
      <c r="D6" s="693"/>
      <c r="E6" s="693" t="s">
        <v>1231</v>
      </c>
      <c r="F6" s="693"/>
      <c r="G6" s="693"/>
    </row>
    <row r="7" customFormat="false" ht="18" hidden="false" customHeight="true" outlineLevel="0" collapsed="false">
      <c r="A7" s="692"/>
      <c r="B7" s="593" t="s">
        <v>195</v>
      </c>
      <c r="C7" s="593" t="s">
        <v>196</v>
      </c>
      <c r="D7" s="593" t="s">
        <v>139</v>
      </c>
      <c r="E7" s="593" t="s">
        <v>195</v>
      </c>
      <c r="F7" s="593" t="s">
        <v>196</v>
      </c>
      <c r="G7" s="593" t="s">
        <v>139</v>
      </c>
    </row>
    <row r="8" customFormat="false" ht="5.1" hidden="false" customHeight="true" outlineLevel="0" collapsed="false">
      <c r="A8" s="533"/>
      <c r="B8" s="597"/>
      <c r="C8" s="597"/>
      <c r="D8" s="597"/>
      <c r="E8" s="597"/>
      <c r="F8" s="597"/>
      <c r="G8" s="597"/>
    </row>
    <row r="9" s="504" customFormat="true" ht="18" hidden="false" customHeight="true" outlineLevel="0" collapsed="false">
      <c r="A9" s="455" t="s">
        <v>66</v>
      </c>
      <c r="B9" s="694" t="n">
        <v>110575.12</v>
      </c>
      <c r="C9" s="694" t="n">
        <v>258676.4</v>
      </c>
      <c r="D9" s="694" t="n">
        <v>369251.52</v>
      </c>
      <c r="E9" s="694" t="n">
        <v>98192.72</v>
      </c>
      <c r="F9" s="694" t="n">
        <v>242783.57</v>
      </c>
      <c r="G9" s="694" t="n">
        <v>340976.29</v>
      </c>
    </row>
    <row r="10" customFormat="false" ht="15.95" hidden="false" customHeight="true" outlineLevel="0" collapsed="false">
      <c r="A10" s="695" t="s">
        <v>197</v>
      </c>
      <c r="B10" s="696" t="n">
        <v>1492.17</v>
      </c>
      <c r="C10" s="696" t="n">
        <v>5340.45</v>
      </c>
      <c r="D10" s="696" t="n">
        <v>6832.61</v>
      </c>
      <c r="E10" s="696" t="n">
        <v>1156.28</v>
      </c>
      <c r="F10" s="696" t="n">
        <v>4821.41</v>
      </c>
      <c r="G10" s="696" t="n">
        <v>5977.69</v>
      </c>
    </row>
    <row r="11" customFormat="false" ht="15.95" hidden="false" customHeight="true" outlineLevel="0" collapsed="false">
      <c r="A11" s="695" t="s">
        <v>198</v>
      </c>
      <c r="B11" s="696" t="n">
        <v>1558.88</v>
      </c>
      <c r="C11" s="696" t="n">
        <v>28024.15</v>
      </c>
      <c r="D11" s="696" t="n">
        <v>29583.02</v>
      </c>
      <c r="E11" s="696" t="n">
        <v>1565.05</v>
      </c>
      <c r="F11" s="696" t="n">
        <v>26735.62</v>
      </c>
      <c r="G11" s="696" t="n">
        <v>28300.67</v>
      </c>
    </row>
    <row r="12" customFormat="false" ht="15.95" hidden="false" customHeight="true" outlineLevel="0" collapsed="false">
      <c r="A12" s="695" t="s">
        <v>199</v>
      </c>
      <c r="B12" s="696" t="n">
        <v>6595.75</v>
      </c>
      <c r="C12" s="696" t="n">
        <v>16323.9</v>
      </c>
      <c r="D12" s="696" t="n">
        <v>22919.65</v>
      </c>
      <c r="E12" s="696" t="n">
        <v>5209.53</v>
      </c>
      <c r="F12" s="696" t="n">
        <v>14818.68</v>
      </c>
      <c r="G12" s="696" t="n">
        <v>20028.21</v>
      </c>
    </row>
    <row r="13" customFormat="false" ht="15.95" hidden="false" customHeight="true" outlineLevel="0" collapsed="false">
      <c r="A13" s="695" t="s">
        <v>200</v>
      </c>
      <c r="B13" s="696" t="n">
        <v>54611.13</v>
      </c>
      <c r="C13" s="696" t="n">
        <v>32654.14</v>
      </c>
      <c r="D13" s="696" t="n">
        <v>87265.27</v>
      </c>
      <c r="E13" s="696" t="n">
        <v>49733.09</v>
      </c>
      <c r="F13" s="696" t="n">
        <v>28712.42</v>
      </c>
      <c r="G13" s="696" t="n">
        <v>78445.51</v>
      </c>
    </row>
    <row r="14" customFormat="false" ht="15.95" hidden="false" customHeight="true" outlineLevel="0" collapsed="false">
      <c r="A14" s="695" t="s">
        <v>201</v>
      </c>
      <c r="B14" s="696" t="n">
        <v>1819.64</v>
      </c>
      <c r="C14" s="696" t="n">
        <v>9916.89</v>
      </c>
      <c r="D14" s="696" t="n">
        <v>11736.52</v>
      </c>
      <c r="E14" s="696" t="n">
        <v>1314.97</v>
      </c>
      <c r="F14" s="696" t="n">
        <v>8799.37</v>
      </c>
      <c r="G14" s="696" t="n">
        <v>10114.34</v>
      </c>
    </row>
    <row r="15" customFormat="false" ht="15.95" hidden="false" customHeight="true" outlineLevel="0" collapsed="false">
      <c r="A15" s="695" t="s">
        <v>202</v>
      </c>
      <c r="B15" s="696" t="n">
        <v>15546.83</v>
      </c>
      <c r="C15" s="696" t="n">
        <v>63253.51</v>
      </c>
      <c r="D15" s="696" t="n">
        <v>78800.34</v>
      </c>
      <c r="E15" s="696" t="n">
        <v>13193.87</v>
      </c>
      <c r="F15" s="696" t="n">
        <v>60710.01</v>
      </c>
      <c r="G15" s="696" t="n">
        <v>73903.88</v>
      </c>
    </row>
    <row r="16" customFormat="false" ht="15.95" hidden="false" customHeight="true" outlineLevel="0" collapsed="false">
      <c r="A16" s="695" t="s">
        <v>203</v>
      </c>
      <c r="B16" s="696" t="n">
        <v>3417.68</v>
      </c>
      <c r="C16" s="696" t="n">
        <v>19817.45</v>
      </c>
      <c r="D16" s="696" t="n">
        <v>23235.13</v>
      </c>
      <c r="E16" s="696" t="n">
        <v>3101.99</v>
      </c>
      <c r="F16" s="696" t="n">
        <v>18365.57</v>
      </c>
      <c r="G16" s="696" t="n">
        <v>21467.56</v>
      </c>
    </row>
    <row r="17" customFormat="false" ht="15.95" hidden="false" customHeight="true" outlineLevel="0" collapsed="false">
      <c r="A17" s="695" t="s">
        <v>204</v>
      </c>
      <c r="B17" s="696" t="n">
        <v>2971.37</v>
      </c>
      <c r="C17" s="696" t="n">
        <v>16436.71</v>
      </c>
      <c r="D17" s="696" t="n">
        <v>19408.09</v>
      </c>
      <c r="E17" s="696" t="n">
        <v>2308.32</v>
      </c>
      <c r="F17" s="696" t="n">
        <v>15307.27</v>
      </c>
      <c r="G17" s="696" t="n">
        <v>17615.59</v>
      </c>
    </row>
    <row r="18" customFormat="false" ht="15.95" hidden="false" customHeight="true" outlineLevel="0" collapsed="false">
      <c r="A18" s="695" t="s">
        <v>205</v>
      </c>
      <c r="B18" s="696" t="n">
        <v>1456.71</v>
      </c>
      <c r="C18" s="696" t="n">
        <v>9573.29</v>
      </c>
      <c r="D18" s="696" t="n">
        <v>11030</v>
      </c>
      <c r="E18" s="696" t="n">
        <v>927.99</v>
      </c>
      <c r="F18" s="696" t="n">
        <v>8919.4</v>
      </c>
      <c r="G18" s="696" t="n">
        <v>9847.39</v>
      </c>
    </row>
    <row r="19" customFormat="false" ht="15.95" hidden="false" customHeight="true" outlineLevel="0" collapsed="false">
      <c r="A19" s="695" t="s">
        <v>206</v>
      </c>
      <c r="B19" s="696" t="n">
        <v>9042.12</v>
      </c>
      <c r="C19" s="696" t="n">
        <v>30497.58</v>
      </c>
      <c r="D19" s="696" t="n">
        <v>39539.7</v>
      </c>
      <c r="E19" s="696" t="n">
        <v>8590.41</v>
      </c>
      <c r="F19" s="696" t="n">
        <v>29801.73</v>
      </c>
      <c r="G19" s="696" t="n">
        <v>38392.14</v>
      </c>
    </row>
    <row r="20" customFormat="false" ht="15.95" hidden="false" customHeight="true" outlineLevel="0" collapsed="false">
      <c r="A20" s="695" t="s">
        <v>207</v>
      </c>
      <c r="B20" s="696" t="n">
        <v>12062.83</v>
      </c>
      <c r="C20" s="696" t="n">
        <v>26838.34</v>
      </c>
      <c r="D20" s="696" t="n">
        <v>38901.17</v>
      </c>
      <c r="E20" s="696" t="n">
        <v>11091.24</v>
      </c>
      <c r="F20" s="696" t="n">
        <v>25792.08</v>
      </c>
      <c r="G20" s="696" t="n">
        <v>36883.32</v>
      </c>
    </row>
    <row r="21" s="504" customFormat="true" ht="18" hidden="false" customHeight="true" outlineLevel="0" collapsed="false">
      <c r="A21" s="455" t="s">
        <v>78</v>
      </c>
      <c r="B21" s="694" t="n">
        <v>349266.83</v>
      </c>
      <c r="C21" s="694" t="n">
        <v>397353.7</v>
      </c>
      <c r="D21" s="694" t="n">
        <v>746620.54</v>
      </c>
      <c r="E21" s="694" t="n">
        <v>244811.22</v>
      </c>
      <c r="F21" s="694" t="n">
        <v>383899.92</v>
      </c>
      <c r="G21" s="694" t="n">
        <v>628711.14</v>
      </c>
    </row>
    <row r="22" customFormat="false" ht="15.95" hidden="false" customHeight="true" outlineLevel="0" collapsed="false">
      <c r="A22" s="695" t="s">
        <v>208</v>
      </c>
      <c r="B22" s="696" t="n">
        <v>275124.09</v>
      </c>
      <c r="C22" s="696" t="n">
        <v>38066.46</v>
      </c>
      <c r="D22" s="696" t="n">
        <v>313190.55</v>
      </c>
      <c r="E22" s="696" t="n">
        <v>180442.33</v>
      </c>
      <c r="F22" s="696" t="n">
        <v>33302.9</v>
      </c>
      <c r="G22" s="696" t="n">
        <v>213745.24</v>
      </c>
    </row>
    <row r="23" customFormat="false" ht="15.95" hidden="false" customHeight="true" outlineLevel="0" collapsed="false">
      <c r="A23" s="695" t="s">
        <v>209</v>
      </c>
      <c r="B23" s="696" t="n">
        <v>1306.06</v>
      </c>
      <c r="C23" s="696" t="n">
        <v>25572.28</v>
      </c>
      <c r="D23" s="696" t="n">
        <v>26878.33</v>
      </c>
      <c r="E23" s="696" t="n">
        <v>1235.16</v>
      </c>
      <c r="F23" s="696" t="n">
        <v>23823.27</v>
      </c>
      <c r="G23" s="696" t="n">
        <v>25058.43</v>
      </c>
    </row>
    <row r="24" customFormat="false" ht="15.95" hidden="false" customHeight="true" outlineLevel="0" collapsed="false">
      <c r="A24" s="695" t="s">
        <v>210</v>
      </c>
      <c r="B24" s="696" t="n">
        <v>9887.76</v>
      </c>
      <c r="C24" s="696" t="n">
        <v>46279.11</v>
      </c>
      <c r="D24" s="696" t="n">
        <v>56166.87</v>
      </c>
      <c r="E24" s="696" t="n">
        <v>8592.77</v>
      </c>
      <c r="F24" s="696" t="n">
        <v>43775.11</v>
      </c>
      <c r="G24" s="696" t="n">
        <v>52367.89</v>
      </c>
    </row>
    <row r="25" customFormat="false" ht="15.95" hidden="false" customHeight="true" outlineLevel="0" collapsed="false">
      <c r="A25" s="695" t="s">
        <v>211</v>
      </c>
      <c r="B25" s="696" t="n">
        <v>1583.08</v>
      </c>
      <c r="C25" s="696" t="n">
        <v>20682.47</v>
      </c>
      <c r="D25" s="696" t="n">
        <v>22265.55</v>
      </c>
      <c r="E25" s="696" t="n">
        <v>1857.03</v>
      </c>
      <c r="F25" s="696" t="n">
        <v>18351.25</v>
      </c>
      <c r="G25" s="696" t="n">
        <v>20208.27</v>
      </c>
    </row>
    <row r="26" customFormat="false" ht="15.95" hidden="false" customHeight="true" outlineLevel="0" collapsed="false">
      <c r="A26" s="695" t="s">
        <v>212</v>
      </c>
      <c r="B26" s="696" t="n">
        <v>9155</v>
      </c>
      <c r="C26" s="696" t="n">
        <v>38000.16</v>
      </c>
      <c r="D26" s="696" t="n">
        <v>47155.16</v>
      </c>
      <c r="E26" s="696" t="n">
        <v>8188.8</v>
      </c>
      <c r="F26" s="696" t="n">
        <v>37048.84</v>
      </c>
      <c r="G26" s="696" t="n">
        <v>45237.63</v>
      </c>
    </row>
    <row r="27" customFormat="false" ht="15.95" hidden="false" customHeight="true" outlineLevel="0" collapsed="false">
      <c r="A27" s="695" t="s">
        <v>213</v>
      </c>
      <c r="B27" s="696" t="n">
        <v>5852.14</v>
      </c>
      <c r="C27" s="696" t="n">
        <v>20576.98</v>
      </c>
      <c r="D27" s="696" t="n">
        <v>26429.12</v>
      </c>
      <c r="E27" s="696" t="n">
        <v>4735.62</v>
      </c>
      <c r="F27" s="696" t="n">
        <v>19812.18</v>
      </c>
      <c r="G27" s="696" t="n">
        <v>24547.8</v>
      </c>
    </row>
    <row r="28" customFormat="false" ht="15.95" hidden="false" customHeight="true" outlineLevel="0" collapsed="false">
      <c r="A28" s="695" t="s">
        <v>214</v>
      </c>
      <c r="B28" s="696" t="n">
        <v>3739.91</v>
      </c>
      <c r="C28" s="696" t="n">
        <v>17502.6</v>
      </c>
      <c r="D28" s="696" t="n">
        <v>21242.51</v>
      </c>
      <c r="E28" s="696" t="n">
        <v>2559.4</v>
      </c>
      <c r="F28" s="696" t="n">
        <v>16463.95</v>
      </c>
      <c r="G28" s="696" t="n">
        <v>19023.35</v>
      </c>
    </row>
    <row r="29" customFormat="false" ht="15.95" hidden="false" customHeight="true" outlineLevel="0" collapsed="false">
      <c r="A29" s="695" t="s">
        <v>215</v>
      </c>
      <c r="B29" s="696" t="n">
        <v>8649.57</v>
      </c>
      <c r="C29" s="696" t="n">
        <v>19370.91</v>
      </c>
      <c r="D29" s="696" t="n">
        <v>28020.48</v>
      </c>
      <c r="E29" s="696" t="n">
        <v>8113.35</v>
      </c>
      <c r="F29" s="696" t="n">
        <v>18804.55</v>
      </c>
      <c r="G29" s="696" t="n">
        <v>26917.9</v>
      </c>
    </row>
    <row r="30" customFormat="false" ht="15.95" hidden="false" customHeight="true" outlineLevel="0" collapsed="false">
      <c r="A30" s="695" t="s">
        <v>216</v>
      </c>
      <c r="B30" s="696" t="n">
        <v>6957.18</v>
      </c>
      <c r="C30" s="696" t="n">
        <v>44170.24</v>
      </c>
      <c r="D30" s="696" t="n">
        <v>51127.42</v>
      </c>
      <c r="E30" s="696" t="n">
        <v>6522.22</v>
      </c>
      <c r="F30" s="696" t="n">
        <v>43120.03</v>
      </c>
      <c r="G30" s="696" t="n">
        <v>49642.25</v>
      </c>
    </row>
    <row r="31" customFormat="false" ht="15.95" hidden="false" customHeight="true" outlineLevel="0" collapsed="false">
      <c r="A31" s="695" t="s">
        <v>217</v>
      </c>
      <c r="B31" s="696" t="n">
        <v>2320.8</v>
      </c>
      <c r="C31" s="696" t="n">
        <v>37184.36</v>
      </c>
      <c r="D31" s="696" t="n">
        <v>39505.16</v>
      </c>
      <c r="E31" s="696" t="n">
        <v>1677.44</v>
      </c>
      <c r="F31" s="696" t="n">
        <v>46274.41</v>
      </c>
      <c r="G31" s="696" t="n">
        <v>47951.85</v>
      </c>
    </row>
    <row r="32" customFormat="false" ht="15.95" hidden="false" customHeight="true" outlineLevel="0" collapsed="false">
      <c r="A32" s="695" t="s">
        <v>218</v>
      </c>
      <c r="B32" s="696" t="n">
        <v>7330.15</v>
      </c>
      <c r="C32" s="696" t="n">
        <v>19017.04</v>
      </c>
      <c r="D32" s="696" t="n">
        <v>26347.19</v>
      </c>
      <c r="E32" s="696" t="n">
        <v>6392</v>
      </c>
      <c r="F32" s="696" t="n">
        <v>17885.57</v>
      </c>
      <c r="G32" s="696" t="n">
        <v>24277.58</v>
      </c>
    </row>
    <row r="33" customFormat="false" ht="15.95" hidden="false" customHeight="true" outlineLevel="0" collapsed="false">
      <c r="A33" s="695" t="s">
        <v>219</v>
      </c>
      <c r="B33" s="696" t="n">
        <v>4034.04</v>
      </c>
      <c r="C33" s="696" t="n">
        <v>27488.43</v>
      </c>
      <c r="D33" s="696" t="n">
        <v>31522.48</v>
      </c>
      <c r="E33" s="696" t="n">
        <v>3247.89</v>
      </c>
      <c r="F33" s="696" t="n">
        <v>26267.52</v>
      </c>
      <c r="G33" s="696" t="n">
        <v>29515.41</v>
      </c>
    </row>
    <row r="34" customFormat="false" ht="15.95" hidden="false" customHeight="true" outlineLevel="0" collapsed="false">
      <c r="A34" s="695" t="s">
        <v>220</v>
      </c>
      <c r="B34" s="696" t="n">
        <v>13327.04</v>
      </c>
      <c r="C34" s="696" t="n">
        <v>43442.67</v>
      </c>
      <c r="D34" s="696" t="n">
        <v>56769.71</v>
      </c>
      <c r="E34" s="696" t="n">
        <v>11247.2</v>
      </c>
      <c r="F34" s="696" t="n">
        <v>38970.34</v>
      </c>
      <c r="G34" s="696" t="n">
        <v>50217.54</v>
      </c>
    </row>
    <row r="35" customFormat="false" ht="18" hidden="false" customHeight="true" outlineLevel="0" collapsed="false">
      <c r="A35" s="455" t="s">
        <v>1624</v>
      </c>
      <c r="B35" s="694" t="n">
        <v>43832.68</v>
      </c>
      <c r="C35" s="694" t="n">
        <v>254544.39</v>
      </c>
      <c r="D35" s="694" t="n">
        <v>298377.06</v>
      </c>
      <c r="E35" s="694" t="n">
        <v>43997.34</v>
      </c>
      <c r="F35" s="694" t="n">
        <v>246785.29</v>
      </c>
      <c r="G35" s="694" t="n">
        <v>290782.64</v>
      </c>
    </row>
    <row r="36" customFormat="false" ht="15.95" hidden="false" customHeight="true" outlineLevel="0" collapsed="false">
      <c r="A36" s="695" t="s">
        <v>232</v>
      </c>
      <c r="B36" s="696" t="n">
        <v>5843.39</v>
      </c>
      <c r="C36" s="696" t="n">
        <v>58939.24</v>
      </c>
      <c r="D36" s="696" t="n">
        <v>64782.62</v>
      </c>
      <c r="E36" s="696" t="n">
        <v>5430.59</v>
      </c>
      <c r="F36" s="696" t="n">
        <v>58409.08</v>
      </c>
      <c r="G36" s="696" t="n">
        <v>63839.67</v>
      </c>
    </row>
    <row r="37" customFormat="false" ht="15.95" hidden="false" customHeight="true" outlineLevel="0" collapsed="false">
      <c r="A37" s="695" t="s">
        <v>233</v>
      </c>
      <c r="B37" s="696" t="n">
        <v>19675.69</v>
      </c>
      <c r="C37" s="696" t="n">
        <v>122855.01</v>
      </c>
      <c r="D37" s="696" t="n">
        <v>142530.71</v>
      </c>
      <c r="E37" s="696" t="n">
        <v>21080.03</v>
      </c>
      <c r="F37" s="696" t="n">
        <v>119601.82</v>
      </c>
      <c r="G37" s="696" t="n">
        <v>140681.86</v>
      </c>
    </row>
    <row r="38" customFormat="false" ht="15.95" hidden="false" customHeight="true" outlineLevel="0" collapsed="false">
      <c r="A38" s="695" t="s">
        <v>234</v>
      </c>
      <c r="B38" s="696" t="n">
        <v>5064.3</v>
      </c>
      <c r="C38" s="696" t="n">
        <v>35729.66</v>
      </c>
      <c r="D38" s="696" t="n">
        <v>40793.95</v>
      </c>
      <c r="E38" s="696" t="n">
        <v>4327.1</v>
      </c>
      <c r="F38" s="696" t="n">
        <v>33668.55</v>
      </c>
      <c r="G38" s="696" t="n">
        <v>37995.65</v>
      </c>
    </row>
    <row r="39" customFormat="false" ht="15.95" hidden="false" customHeight="true" outlineLevel="0" collapsed="false">
      <c r="A39" s="695" t="s">
        <v>235</v>
      </c>
      <c r="B39" s="696" t="n">
        <v>13249.3</v>
      </c>
      <c r="C39" s="696" t="n">
        <v>37020.48</v>
      </c>
      <c r="D39" s="696" t="n">
        <v>50269.78</v>
      </c>
      <c r="E39" s="696" t="n">
        <v>13159.62</v>
      </c>
      <c r="F39" s="696" t="n">
        <v>35105.84</v>
      </c>
      <c r="G39" s="696" t="n">
        <v>48265.46</v>
      </c>
    </row>
    <row r="40" s="504" customFormat="true" ht="18" hidden="false" customHeight="true" outlineLevel="0" collapsed="false">
      <c r="A40" s="455" t="s">
        <v>1631</v>
      </c>
      <c r="B40" s="694" t="n">
        <v>112025.69</v>
      </c>
      <c r="C40" s="694" t="n">
        <v>210261.39</v>
      </c>
      <c r="D40" s="694" t="n">
        <v>322287.08</v>
      </c>
      <c r="E40" s="694" t="n">
        <v>103743.81</v>
      </c>
      <c r="F40" s="694" t="n">
        <v>202967.49</v>
      </c>
      <c r="G40" s="694" t="n">
        <v>306711.31</v>
      </c>
    </row>
    <row r="41" customFormat="false" ht="15.95" hidden="false" customHeight="true" outlineLevel="0" collapsed="false">
      <c r="A41" s="695" t="s">
        <v>93</v>
      </c>
      <c r="B41" s="696" t="n">
        <v>6165</v>
      </c>
      <c r="C41" s="696" t="n">
        <v>26107.99</v>
      </c>
      <c r="D41" s="696" t="n">
        <v>32272.99</v>
      </c>
      <c r="E41" s="696" t="n">
        <v>5195.97</v>
      </c>
      <c r="F41" s="696" t="n">
        <v>25003.18</v>
      </c>
      <c r="G41" s="696" t="n">
        <v>30199.15</v>
      </c>
    </row>
    <row r="42" customFormat="false" ht="15.95" hidden="false" customHeight="true" outlineLevel="0" collapsed="false">
      <c r="A42" s="695" t="s">
        <v>94</v>
      </c>
      <c r="B42" s="696" t="n">
        <v>9908.07</v>
      </c>
      <c r="C42" s="696" t="n">
        <v>13108.91</v>
      </c>
      <c r="D42" s="696" t="n">
        <v>23016.99</v>
      </c>
      <c r="E42" s="696" t="n">
        <v>9687.7</v>
      </c>
      <c r="F42" s="696" t="n">
        <v>13797.49</v>
      </c>
      <c r="G42" s="696" t="n">
        <v>23485.18</v>
      </c>
    </row>
    <row r="43" customFormat="false" ht="15.95" hidden="false" customHeight="true" outlineLevel="0" collapsed="false">
      <c r="A43" s="695" t="s">
        <v>223</v>
      </c>
      <c r="B43" s="696" t="n">
        <v>8783.21</v>
      </c>
      <c r="C43" s="696" t="n">
        <v>27040.07</v>
      </c>
      <c r="D43" s="696" t="n">
        <v>35823.28</v>
      </c>
      <c r="E43" s="696" t="n">
        <v>7883.73</v>
      </c>
      <c r="F43" s="696" t="n">
        <v>27216.56</v>
      </c>
      <c r="G43" s="696" t="n">
        <v>35100.3</v>
      </c>
    </row>
    <row r="44" customFormat="false" ht="15.95" hidden="false" customHeight="true" outlineLevel="0" collapsed="false">
      <c r="A44" s="695" t="s">
        <v>96</v>
      </c>
      <c r="B44" s="696" t="n">
        <v>24793.91</v>
      </c>
      <c r="C44" s="696" t="n">
        <v>15611.3</v>
      </c>
      <c r="D44" s="696" t="n">
        <v>40405.21</v>
      </c>
      <c r="E44" s="696" t="n">
        <v>24401.78</v>
      </c>
      <c r="F44" s="696" t="n">
        <v>14842.79</v>
      </c>
      <c r="G44" s="696" t="n">
        <v>39244.57</v>
      </c>
    </row>
    <row r="45" customFormat="false" ht="15.95" hidden="false" customHeight="true" outlineLevel="0" collapsed="false">
      <c r="A45" s="695" t="s">
        <v>97</v>
      </c>
      <c r="B45" s="696" t="n">
        <v>21957.89</v>
      </c>
      <c r="C45" s="696" t="n">
        <v>35074.51</v>
      </c>
      <c r="D45" s="696" t="n">
        <v>57032.41</v>
      </c>
      <c r="E45" s="696" t="n">
        <v>18341.61</v>
      </c>
      <c r="F45" s="696" t="n">
        <v>33717.39</v>
      </c>
      <c r="G45" s="696" t="n">
        <v>52059.01</v>
      </c>
    </row>
    <row r="46" customFormat="false" ht="5.1" hidden="false" customHeight="true" outlineLevel="0" collapsed="false">
      <c r="A46" s="517"/>
      <c r="B46" s="672"/>
      <c r="C46" s="672"/>
      <c r="D46" s="672"/>
      <c r="E46" s="672"/>
      <c r="F46" s="672"/>
      <c r="G46" s="672"/>
    </row>
    <row r="47" customFormat="false" ht="12" hidden="false" customHeight="true" outlineLevel="0" collapsed="false">
      <c r="A47" s="697" t="s">
        <v>1625</v>
      </c>
      <c r="B47" s="697"/>
      <c r="C47" s="697"/>
      <c r="D47" s="697"/>
      <c r="E47" s="697"/>
      <c r="F47" s="697"/>
      <c r="G47" s="697"/>
    </row>
    <row r="48" customFormat="false" ht="12" hidden="false" customHeight="true" outlineLevel="0" collapsed="false">
      <c r="A48" s="697"/>
      <c r="B48" s="697"/>
      <c r="C48" s="697"/>
      <c r="D48" s="697"/>
      <c r="E48" s="697"/>
      <c r="F48" s="697"/>
      <c r="G48" s="697"/>
    </row>
    <row r="49" customFormat="false" ht="12" hidden="false" customHeight="false" outlineLevel="0" collapsed="false">
      <c r="G49" s="503" t="s">
        <v>1635</v>
      </c>
    </row>
    <row r="50" customFormat="false" ht="19.5" hidden="false" customHeight="true" outlineLevel="0" collapsed="false">
      <c r="A50" s="691" t="s">
        <v>1622</v>
      </c>
      <c r="B50" s="691"/>
      <c r="C50" s="691"/>
      <c r="D50" s="691"/>
      <c r="E50" s="691"/>
      <c r="F50" s="691"/>
      <c r="G50" s="691"/>
    </row>
    <row r="51" customFormat="false" ht="19.5" hidden="false" customHeight="true" outlineLevel="0" collapsed="false">
      <c r="A51" s="691" t="s">
        <v>193</v>
      </c>
      <c r="B51" s="691"/>
      <c r="C51" s="691"/>
      <c r="D51" s="691"/>
      <c r="E51" s="691"/>
      <c r="F51" s="691"/>
      <c r="G51" s="691"/>
    </row>
    <row r="52" customFormat="false" ht="15" hidden="false" customHeight="true" outlineLevel="0" collapsed="false">
      <c r="A52" s="691" t="s">
        <v>184</v>
      </c>
      <c r="B52" s="691"/>
      <c r="C52" s="691"/>
      <c r="D52" s="691"/>
      <c r="E52" s="691"/>
      <c r="F52" s="691"/>
      <c r="G52" s="691"/>
    </row>
    <row r="53" customFormat="false" ht="12.95" hidden="false" customHeight="true" outlineLevel="0" collapsed="false">
      <c r="F53" s="533"/>
      <c r="G53" s="508" t="s">
        <v>53</v>
      </c>
    </row>
    <row r="54" customFormat="false" ht="18" hidden="false" customHeight="true" outlineLevel="0" collapsed="false">
      <c r="A54" s="692" t="s">
        <v>1623</v>
      </c>
      <c r="B54" s="693" t="s">
        <v>1230</v>
      </c>
      <c r="C54" s="693"/>
      <c r="D54" s="693"/>
      <c r="E54" s="693" t="s">
        <v>1231</v>
      </c>
      <c r="F54" s="693"/>
      <c r="G54" s="693"/>
    </row>
    <row r="55" customFormat="false" ht="18" hidden="false" customHeight="true" outlineLevel="0" collapsed="false">
      <c r="A55" s="692"/>
      <c r="B55" s="593" t="s">
        <v>195</v>
      </c>
      <c r="C55" s="593" t="s">
        <v>196</v>
      </c>
      <c r="D55" s="593" t="s">
        <v>139</v>
      </c>
      <c r="E55" s="593" t="s">
        <v>195</v>
      </c>
      <c r="F55" s="593" t="s">
        <v>196</v>
      </c>
      <c r="G55" s="593" t="s">
        <v>139</v>
      </c>
    </row>
    <row r="56" customFormat="false" ht="5.1" hidden="false" customHeight="true" outlineLevel="0" collapsed="false">
      <c r="A56" s="533"/>
      <c r="B56" s="597"/>
      <c r="C56" s="597"/>
      <c r="D56" s="597"/>
      <c r="E56" s="597"/>
      <c r="F56" s="597"/>
      <c r="G56" s="597"/>
    </row>
    <row r="57" customFormat="false" ht="17.1" hidden="false" customHeight="true" outlineLevel="0" collapsed="false">
      <c r="A57" s="695" t="s">
        <v>226</v>
      </c>
      <c r="B57" s="696" t="n">
        <v>21277.51</v>
      </c>
      <c r="C57" s="696" t="n">
        <v>25936.56</v>
      </c>
      <c r="D57" s="696" t="n">
        <v>47214.08</v>
      </c>
      <c r="E57" s="696" t="n">
        <v>20994.62</v>
      </c>
      <c r="F57" s="696" t="n">
        <v>23542.18</v>
      </c>
      <c r="G57" s="696" t="n">
        <v>44536.79</v>
      </c>
    </row>
    <row r="58" customFormat="false" ht="17.1" hidden="false" customHeight="true" outlineLevel="0" collapsed="false">
      <c r="A58" s="695" t="s">
        <v>227</v>
      </c>
      <c r="B58" s="696" t="n">
        <v>2659.91</v>
      </c>
      <c r="C58" s="696" t="n">
        <v>20868.27</v>
      </c>
      <c r="D58" s="696" t="n">
        <v>23528.18</v>
      </c>
      <c r="E58" s="696" t="n">
        <v>2463.91</v>
      </c>
      <c r="F58" s="696" t="n">
        <v>20944.53</v>
      </c>
      <c r="G58" s="696" t="n">
        <v>23408.44</v>
      </c>
    </row>
    <row r="59" customFormat="false" ht="17.1" hidden="false" customHeight="true" outlineLevel="0" collapsed="false">
      <c r="A59" s="695" t="s">
        <v>228</v>
      </c>
      <c r="B59" s="696" t="n">
        <v>3346.49</v>
      </c>
      <c r="C59" s="696" t="n">
        <v>16190.22</v>
      </c>
      <c r="D59" s="696" t="n">
        <v>19536.71</v>
      </c>
      <c r="E59" s="696" t="n">
        <v>3146.1</v>
      </c>
      <c r="F59" s="696" t="n">
        <v>15592.6</v>
      </c>
      <c r="G59" s="696" t="n">
        <v>18738.7</v>
      </c>
    </row>
    <row r="60" customFormat="false" ht="17.1" hidden="false" customHeight="true" outlineLevel="0" collapsed="false">
      <c r="A60" s="695" t="s">
        <v>229</v>
      </c>
      <c r="B60" s="696" t="n">
        <v>7612.72</v>
      </c>
      <c r="C60" s="696" t="n">
        <v>8404.89</v>
      </c>
      <c r="D60" s="696" t="n">
        <v>16017.6</v>
      </c>
      <c r="E60" s="696" t="n">
        <v>7070.72</v>
      </c>
      <c r="F60" s="696" t="n">
        <v>8161.57</v>
      </c>
      <c r="G60" s="696" t="n">
        <v>15232.29</v>
      </c>
    </row>
    <row r="61" customFormat="false" ht="17.1" hidden="false" customHeight="true" outlineLevel="0" collapsed="false">
      <c r="A61" s="695" t="s">
        <v>230</v>
      </c>
      <c r="B61" s="696" t="n">
        <v>5520.98</v>
      </c>
      <c r="C61" s="696" t="n">
        <v>21918.66</v>
      </c>
      <c r="D61" s="696" t="n">
        <v>27439.64</v>
      </c>
      <c r="E61" s="696" t="n">
        <v>4557.67</v>
      </c>
      <c r="F61" s="696" t="n">
        <v>20149.2</v>
      </c>
      <c r="G61" s="696" t="n">
        <v>24706.87</v>
      </c>
    </row>
    <row r="62" s="504" customFormat="true" ht="18" hidden="false" customHeight="true" outlineLevel="0" collapsed="false">
      <c r="A62" s="455" t="s">
        <v>104</v>
      </c>
      <c r="B62" s="694" t="n">
        <v>106362.28</v>
      </c>
      <c r="C62" s="694" t="n">
        <v>151828.7</v>
      </c>
      <c r="D62" s="694" t="n">
        <v>258190.98</v>
      </c>
      <c r="E62" s="694" t="n">
        <v>103341.08</v>
      </c>
      <c r="F62" s="694" t="n">
        <v>148231.28</v>
      </c>
      <c r="G62" s="694" t="n">
        <v>251572.36</v>
      </c>
    </row>
    <row r="63" customFormat="false" ht="17.1" hidden="false" customHeight="true" outlineLevel="0" collapsed="false">
      <c r="A63" s="695" t="s">
        <v>236</v>
      </c>
      <c r="B63" s="696" t="n">
        <v>25746.73</v>
      </c>
      <c r="C63" s="696" t="n">
        <v>19371.59</v>
      </c>
      <c r="D63" s="696" t="n">
        <v>45118.33</v>
      </c>
      <c r="E63" s="696" t="n">
        <v>24884.22</v>
      </c>
      <c r="F63" s="696" t="n">
        <v>18774.74</v>
      </c>
      <c r="G63" s="696" t="n">
        <v>43658.96</v>
      </c>
    </row>
    <row r="64" customFormat="false" ht="17.1" hidden="false" customHeight="true" outlineLevel="0" collapsed="false">
      <c r="A64" s="695" t="s">
        <v>237</v>
      </c>
      <c r="B64" s="696" t="n">
        <v>11629.84</v>
      </c>
      <c r="C64" s="696" t="n">
        <v>14154.48</v>
      </c>
      <c r="D64" s="696" t="n">
        <v>25784.32</v>
      </c>
      <c r="E64" s="696" t="n">
        <v>12193.85</v>
      </c>
      <c r="F64" s="696" t="n">
        <v>13612.96</v>
      </c>
      <c r="G64" s="696" t="n">
        <v>25806.81</v>
      </c>
    </row>
    <row r="65" customFormat="false" ht="17.1" hidden="false" customHeight="true" outlineLevel="0" collapsed="false">
      <c r="A65" s="695" t="s">
        <v>238</v>
      </c>
      <c r="B65" s="696" t="n">
        <v>8671.1</v>
      </c>
      <c r="C65" s="696" t="n">
        <v>10240.86</v>
      </c>
      <c r="D65" s="696" t="n">
        <v>18911.97</v>
      </c>
      <c r="E65" s="696" t="n">
        <v>8529.79</v>
      </c>
      <c r="F65" s="696" t="n">
        <v>9863.67</v>
      </c>
      <c r="G65" s="696" t="n">
        <v>18393.46</v>
      </c>
    </row>
    <row r="66" customFormat="false" ht="17.1" hidden="false" customHeight="true" outlineLevel="0" collapsed="false">
      <c r="A66" s="695" t="s">
        <v>239</v>
      </c>
      <c r="B66" s="696" t="n">
        <v>10637.09</v>
      </c>
      <c r="C66" s="696" t="n">
        <v>30632.28</v>
      </c>
      <c r="D66" s="696" t="n">
        <v>41269.37</v>
      </c>
      <c r="E66" s="696" t="n">
        <v>10220.92</v>
      </c>
      <c r="F66" s="696" t="n">
        <v>30093.72</v>
      </c>
      <c r="G66" s="696" t="n">
        <v>40314.64</v>
      </c>
    </row>
    <row r="67" customFormat="false" ht="17.1" hidden="false" customHeight="true" outlineLevel="0" collapsed="false">
      <c r="A67" s="695" t="s">
        <v>1627</v>
      </c>
      <c r="B67" s="696" t="n">
        <v>5895.49</v>
      </c>
      <c r="C67" s="696" t="n">
        <v>9851.26</v>
      </c>
      <c r="D67" s="696" t="n">
        <v>15746.75</v>
      </c>
      <c r="E67" s="696" t="n">
        <v>5725.92</v>
      </c>
      <c r="F67" s="696" t="n">
        <v>9503.08</v>
      </c>
      <c r="G67" s="696" t="n">
        <v>15229</v>
      </c>
    </row>
    <row r="68" customFormat="false" ht="17.1" hidden="false" customHeight="true" outlineLevel="0" collapsed="false">
      <c r="A68" s="695" t="s">
        <v>241</v>
      </c>
      <c r="B68" s="696" t="n">
        <v>16003.68</v>
      </c>
      <c r="C68" s="696" t="n">
        <v>12256.57</v>
      </c>
      <c r="D68" s="696" t="n">
        <v>28260.25</v>
      </c>
      <c r="E68" s="696" t="n">
        <v>15532.65</v>
      </c>
      <c r="F68" s="696" t="n">
        <v>12088.09</v>
      </c>
      <c r="G68" s="696" t="n">
        <v>27620.74</v>
      </c>
    </row>
    <row r="69" customFormat="false" ht="17.1" hidden="false" customHeight="true" outlineLevel="0" collapsed="false">
      <c r="A69" s="695" t="s">
        <v>242</v>
      </c>
      <c r="B69" s="696" t="n">
        <v>27778.34</v>
      </c>
      <c r="C69" s="696" t="n">
        <v>27373.05</v>
      </c>
      <c r="D69" s="696" t="n">
        <v>55151.39</v>
      </c>
      <c r="E69" s="696" t="n">
        <v>26253.74</v>
      </c>
      <c r="F69" s="696" t="n">
        <v>26534.83</v>
      </c>
      <c r="G69" s="696" t="n">
        <v>52788.57</v>
      </c>
    </row>
    <row r="70" customFormat="false" ht="17.1" hidden="false" customHeight="true" outlineLevel="0" collapsed="false">
      <c r="A70" s="695" t="s">
        <v>243</v>
      </c>
      <c r="B70" s="698"/>
      <c r="C70" s="696" t="n">
        <v>27948.59</v>
      </c>
      <c r="D70" s="696" t="n">
        <v>27948.59</v>
      </c>
      <c r="E70" s="698"/>
      <c r="F70" s="696" t="n">
        <v>27760.19</v>
      </c>
      <c r="G70" s="696" t="n">
        <v>27760.19</v>
      </c>
    </row>
    <row r="71" s="504" customFormat="true" ht="18" hidden="false" customHeight="true" outlineLevel="0" collapsed="false">
      <c r="A71" s="455" t="s">
        <v>1628</v>
      </c>
      <c r="B71" s="694" t="n">
        <v>44614.21</v>
      </c>
      <c r="C71" s="694" t="n">
        <v>156461.95</v>
      </c>
      <c r="D71" s="694" t="n">
        <v>201076.16</v>
      </c>
      <c r="E71" s="694" t="n">
        <v>43413.24</v>
      </c>
      <c r="F71" s="694" t="n">
        <v>149637.97</v>
      </c>
      <c r="G71" s="694" t="n">
        <v>193051.21</v>
      </c>
    </row>
    <row r="72" customFormat="false" ht="17.1" hidden="false" customHeight="true" outlineLevel="0" collapsed="false">
      <c r="A72" s="695" t="s">
        <v>244</v>
      </c>
      <c r="B72" s="696" t="n">
        <v>6815.45</v>
      </c>
      <c r="C72" s="696" t="n">
        <v>32591.12</v>
      </c>
      <c r="D72" s="696" t="n">
        <v>39406.57</v>
      </c>
      <c r="E72" s="696" t="n">
        <v>6833.79</v>
      </c>
      <c r="F72" s="696" t="n">
        <v>31690.96</v>
      </c>
      <c r="G72" s="696" t="n">
        <v>38524.75</v>
      </c>
    </row>
    <row r="73" customFormat="false" ht="17.1" hidden="false" customHeight="true" outlineLevel="0" collapsed="false">
      <c r="A73" s="695" t="s">
        <v>245</v>
      </c>
      <c r="B73" s="696" t="n">
        <v>12746.84</v>
      </c>
      <c r="C73" s="696" t="n">
        <v>27487.16</v>
      </c>
      <c r="D73" s="696" t="n">
        <v>40234</v>
      </c>
      <c r="E73" s="696" t="n">
        <v>12367.23</v>
      </c>
      <c r="F73" s="696" t="n">
        <v>26046.83</v>
      </c>
      <c r="G73" s="696" t="n">
        <v>38414.06</v>
      </c>
    </row>
    <row r="74" customFormat="false" ht="17.1" hidden="false" customHeight="true" outlineLevel="0" collapsed="false">
      <c r="A74" s="695" t="s">
        <v>246</v>
      </c>
      <c r="B74" s="696" t="n">
        <v>16657.75</v>
      </c>
      <c r="C74" s="696" t="n">
        <v>33014.58</v>
      </c>
      <c r="D74" s="696" t="n">
        <v>49672.33</v>
      </c>
      <c r="E74" s="696" t="n">
        <v>17507.03</v>
      </c>
      <c r="F74" s="696" t="n">
        <v>32523.68</v>
      </c>
      <c r="G74" s="696" t="n">
        <v>50030.71</v>
      </c>
    </row>
    <row r="75" customFormat="false" ht="17.1" hidden="false" customHeight="true" outlineLevel="0" collapsed="false">
      <c r="A75" s="695" t="s">
        <v>247</v>
      </c>
      <c r="B75" s="698" t="n">
        <v>4270.71</v>
      </c>
      <c r="C75" s="698" t="n">
        <v>13189.54</v>
      </c>
      <c r="D75" s="698" t="n">
        <v>17460.24</v>
      </c>
      <c r="E75" s="698" t="n">
        <v>3542.51</v>
      </c>
      <c r="F75" s="698" t="n">
        <v>12601.02</v>
      </c>
      <c r="G75" s="698" t="n">
        <v>16143.53</v>
      </c>
    </row>
    <row r="76" customFormat="false" ht="17.1" hidden="false" customHeight="true" outlineLevel="0" collapsed="false">
      <c r="A76" s="695" t="s">
        <v>248</v>
      </c>
      <c r="B76" s="698" t="n">
        <v>2924.06</v>
      </c>
      <c r="C76" s="698" t="n">
        <v>29735.37</v>
      </c>
      <c r="D76" s="698" t="n">
        <v>32659.43</v>
      </c>
      <c r="E76" s="698" t="n">
        <v>2437.7</v>
      </c>
      <c r="F76" s="698" t="n">
        <v>27868.94</v>
      </c>
      <c r="G76" s="698" t="n">
        <v>30306.64</v>
      </c>
    </row>
    <row r="77" customFormat="false" ht="17.1" hidden="false" customHeight="true" outlineLevel="0" collapsed="false">
      <c r="A77" s="695" t="s">
        <v>249</v>
      </c>
      <c r="B77" s="698" t="n">
        <v>1199.4</v>
      </c>
      <c r="C77" s="698" t="n">
        <v>20444.18</v>
      </c>
      <c r="D77" s="698" t="n">
        <v>21643.58</v>
      </c>
      <c r="E77" s="698" t="n">
        <v>724.98</v>
      </c>
      <c r="F77" s="698" t="n">
        <v>18906.54</v>
      </c>
      <c r="G77" s="698" t="n">
        <v>19631.52</v>
      </c>
    </row>
    <row r="78" s="504" customFormat="true" ht="18" hidden="false" customHeight="true" outlineLevel="0" collapsed="false">
      <c r="A78" s="455" t="s">
        <v>120</v>
      </c>
      <c r="B78" s="699" t="n">
        <v>24888.27</v>
      </c>
      <c r="C78" s="699" t="n">
        <v>86156.59</v>
      </c>
      <c r="D78" s="699" t="n">
        <v>111044.86</v>
      </c>
      <c r="E78" s="699" t="n">
        <v>26280.29</v>
      </c>
      <c r="F78" s="699" t="n">
        <v>82826.53</v>
      </c>
      <c r="G78" s="699" t="n">
        <v>109106.82</v>
      </c>
    </row>
    <row r="79" customFormat="false" ht="17.1" hidden="false" customHeight="true" outlineLevel="0" collapsed="false">
      <c r="A79" s="695" t="s">
        <v>250</v>
      </c>
      <c r="B79" s="698" t="n">
        <v>1955.74</v>
      </c>
      <c r="C79" s="698" t="n">
        <v>24184.7</v>
      </c>
      <c r="D79" s="698" t="n">
        <v>26140.44</v>
      </c>
      <c r="E79" s="698" t="n">
        <v>2193.65</v>
      </c>
      <c r="F79" s="698" t="n">
        <v>24254.51</v>
      </c>
      <c r="G79" s="698" t="n">
        <v>26448.16</v>
      </c>
    </row>
    <row r="80" customFormat="false" ht="17.1" hidden="false" customHeight="true" outlineLevel="0" collapsed="false">
      <c r="A80" s="695" t="s">
        <v>251</v>
      </c>
      <c r="B80" s="698" t="n">
        <v>10977.13</v>
      </c>
      <c r="C80" s="698" t="n">
        <v>15446.41</v>
      </c>
      <c r="D80" s="698" t="n">
        <v>26423.54</v>
      </c>
      <c r="E80" s="698" t="n">
        <v>11723.83</v>
      </c>
      <c r="F80" s="698" t="n">
        <v>14710.4</v>
      </c>
      <c r="G80" s="698" t="n">
        <v>26434.22</v>
      </c>
    </row>
    <row r="81" customFormat="false" ht="17.1" hidden="false" customHeight="true" outlineLevel="0" collapsed="false">
      <c r="A81" s="695" t="s">
        <v>252</v>
      </c>
      <c r="B81" s="698" t="n">
        <v>1629.06</v>
      </c>
      <c r="C81" s="698" t="n">
        <v>24052.76</v>
      </c>
      <c r="D81" s="698" t="n">
        <v>25681.82</v>
      </c>
      <c r="E81" s="698" t="n">
        <v>1014.54</v>
      </c>
      <c r="F81" s="698" t="n">
        <v>22884.45</v>
      </c>
      <c r="G81" s="698" t="n">
        <v>23898.99</v>
      </c>
    </row>
    <row r="82" customFormat="false" ht="17.1" hidden="false" customHeight="true" outlineLevel="0" collapsed="false">
      <c r="A82" s="695" t="s">
        <v>253</v>
      </c>
      <c r="B82" s="698" t="n">
        <v>10326.33</v>
      </c>
      <c r="C82" s="698" t="n">
        <v>22472.73</v>
      </c>
      <c r="D82" s="698" t="n">
        <v>32799.06</v>
      </c>
      <c r="E82" s="698" t="n">
        <v>11348.28</v>
      </c>
      <c r="F82" s="698" t="n">
        <v>20977.17</v>
      </c>
      <c r="G82" s="698" t="n">
        <v>32325.45</v>
      </c>
    </row>
    <row r="83" s="504" customFormat="true" ht="18" hidden="false" customHeight="true" outlineLevel="0" collapsed="false">
      <c r="A83" s="455" t="s">
        <v>125</v>
      </c>
      <c r="B83" s="699" t="n">
        <v>85654.53</v>
      </c>
      <c r="C83" s="699" t="n">
        <v>213420.99</v>
      </c>
      <c r="D83" s="699" t="n">
        <v>299075.52</v>
      </c>
      <c r="E83" s="699" t="n">
        <v>83218.79</v>
      </c>
      <c r="F83" s="699" t="n">
        <v>208833.45</v>
      </c>
      <c r="G83" s="699" t="n">
        <v>292052.24</v>
      </c>
    </row>
    <row r="84" customFormat="false" ht="17.1" hidden="false" customHeight="true" outlineLevel="0" collapsed="false">
      <c r="A84" s="695" t="s">
        <v>254</v>
      </c>
      <c r="B84" s="698" t="n">
        <v>14526.61</v>
      </c>
      <c r="C84" s="698" t="n">
        <v>29625.76</v>
      </c>
      <c r="D84" s="698" t="n">
        <v>44152.37</v>
      </c>
      <c r="E84" s="698" t="n">
        <v>13881.69</v>
      </c>
      <c r="F84" s="698" t="n">
        <v>28413.91</v>
      </c>
      <c r="G84" s="698" t="n">
        <v>42295.61</v>
      </c>
    </row>
    <row r="85" customFormat="false" ht="17.1" hidden="false" customHeight="true" outlineLevel="0" collapsed="false">
      <c r="A85" s="695" t="s">
        <v>1629</v>
      </c>
      <c r="B85" s="698" t="n">
        <v>6543.3</v>
      </c>
      <c r="C85" s="698" t="n">
        <v>26711.59</v>
      </c>
      <c r="D85" s="698" t="n">
        <v>33254.89</v>
      </c>
      <c r="E85" s="698" t="n">
        <v>6376.38</v>
      </c>
      <c r="F85" s="698" t="n">
        <v>25782.77</v>
      </c>
      <c r="G85" s="698" t="n">
        <v>32159.16</v>
      </c>
    </row>
    <row r="86" customFormat="false" ht="17.1" hidden="false" customHeight="true" outlineLevel="0" collapsed="false">
      <c r="A86" s="695" t="s">
        <v>255</v>
      </c>
      <c r="B86" s="698" t="n">
        <v>11006.43</v>
      </c>
      <c r="C86" s="698" t="n">
        <v>22710.14</v>
      </c>
      <c r="D86" s="698" t="n">
        <v>33716.57</v>
      </c>
      <c r="E86" s="698" t="n">
        <v>10961.66</v>
      </c>
      <c r="F86" s="698" t="n">
        <v>22495.98</v>
      </c>
      <c r="G86" s="698" t="n">
        <v>33457.64</v>
      </c>
    </row>
    <row r="87" customFormat="false" ht="17.1" hidden="false" customHeight="true" outlineLevel="0" collapsed="false">
      <c r="A87" s="695" t="s">
        <v>256</v>
      </c>
      <c r="B87" s="698" t="n">
        <v>10132.33</v>
      </c>
      <c r="C87" s="698" t="n">
        <v>24321.88</v>
      </c>
      <c r="D87" s="698" t="n">
        <v>34454.22</v>
      </c>
      <c r="E87" s="698" t="n">
        <v>9281.8</v>
      </c>
      <c r="F87" s="698" t="n">
        <v>23894.14</v>
      </c>
      <c r="G87" s="698" t="n">
        <v>33175.95</v>
      </c>
    </row>
    <row r="88" customFormat="false" ht="17.1" hidden="false" customHeight="true" outlineLevel="0" collapsed="false">
      <c r="A88" s="695" t="s">
        <v>257</v>
      </c>
      <c r="B88" s="698" t="n">
        <v>19812.91</v>
      </c>
      <c r="C88" s="698" t="n">
        <v>31278.68</v>
      </c>
      <c r="D88" s="698" t="n">
        <v>51091.59</v>
      </c>
      <c r="E88" s="698" t="n">
        <v>19285.85</v>
      </c>
      <c r="F88" s="698" t="n">
        <v>31179.57</v>
      </c>
      <c r="G88" s="698" t="n">
        <v>50465.42</v>
      </c>
    </row>
    <row r="89" customFormat="false" ht="17.1" hidden="false" customHeight="true" outlineLevel="0" collapsed="false">
      <c r="A89" s="695" t="s">
        <v>258</v>
      </c>
      <c r="B89" s="698" t="n">
        <v>3275.21</v>
      </c>
      <c r="C89" s="698" t="n">
        <v>14580.33</v>
      </c>
      <c r="D89" s="698" t="n">
        <v>17855.54</v>
      </c>
      <c r="E89" s="698" t="n">
        <v>3213.36</v>
      </c>
      <c r="F89" s="698" t="n">
        <v>14083.21</v>
      </c>
      <c r="G89" s="698" t="n">
        <v>17296.57</v>
      </c>
    </row>
    <row r="90" customFormat="false" ht="17.1" hidden="false" customHeight="true" outlineLevel="0" collapsed="false">
      <c r="A90" s="695" t="s">
        <v>259</v>
      </c>
      <c r="B90" s="698" t="n">
        <v>20357.73</v>
      </c>
      <c r="C90" s="698" t="n">
        <v>44307.94</v>
      </c>
      <c r="D90" s="698" t="n">
        <v>64665.66</v>
      </c>
      <c r="E90" s="698" t="n">
        <v>20218.04</v>
      </c>
      <c r="F90" s="698" t="n">
        <v>43784.64</v>
      </c>
      <c r="G90" s="698" t="n">
        <v>64002.68</v>
      </c>
    </row>
    <row r="91" customFormat="false" ht="17.1" hidden="false" customHeight="true" outlineLevel="0" collapsed="false">
      <c r="A91" s="695" t="s">
        <v>260</v>
      </c>
      <c r="B91" s="698"/>
      <c r="C91" s="698" t="n">
        <v>19884.68</v>
      </c>
      <c r="D91" s="698" t="n">
        <v>19884.68</v>
      </c>
      <c r="E91" s="698"/>
      <c r="F91" s="698" t="n">
        <v>19199.22</v>
      </c>
      <c r="G91" s="698" t="n">
        <v>19199.22</v>
      </c>
    </row>
    <row r="92" customFormat="false" ht="5.1" hidden="false" customHeight="true" outlineLevel="0" collapsed="false">
      <c r="B92" s="700"/>
      <c r="C92" s="700"/>
      <c r="D92" s="700"/>
      <c r="E92" s="700"/>
      <c r="F92" s="700"/>
      <c r="G92" s="700"/>
    </row>
    <row r="93" s="504" customFormat="true" ht="20.1" hidden="false" customHeight="true" outlineLevel="0" collapsed="false">
      <c r="A93" s="550" t="s">
        <v>139</v>
      </c>
      <c r="B93" s="599" t="n">
        <v>877219.6</v>
      </c>
      <c r="C93" s="599" t="n">
        <v>1728704.11</v>
      </c>
      <c r="D93" s="599" t="n">
        <v>2605923.71</v>
      </c>
      <c r="E93" s="599" t="n">
        <v>746998.51</v>
      </c>
      <c r="F93" s="599" t="n">
        <v>1665965.51</v>
      </c>
      <c r="G93" s="599" t="n">
        <v>2412964.01</v>
      </c>
    </row>
    <row r="95" customFormat="false" ht="12" hidden="false" customHeight="false" outlineLevel="0" collapsed="false">
      <c r="B95" s="701"/>
      <c r="C95" s="701"/>
      <c r="D95" s="701"/>
      <c r="E95" s="701"/>
      <c r="F95" s="701"/>
      <c r="G95" s="701"/>
    </row>
    <row r="96" customFormat="false" ht="12" hidden="false" customHeight="false" outlineLevel="0" collapsed="false">
      <c r="B96" s="618"/>
      <c r="C96" s="618"/>
      <c r="D96" s="618"/>
      <c r="E96" s="618"/>
      <c r="F96" s="618"/>
      <c r="G96" s="618"/>
    </row>
    <row r="101" customFormat="false" ht="12" hidden="false" customHeight="false" outlineLevel="0" collapsed="false">
      <c r="B101" s="701"/>
      <c r="C101" s="701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86" width="21.12"/>
    <col collapsed="false" customWidth="true" hidden="false" outlineLevel="0" max="7" min="2" style="586" width="9.62"/>
    <col collapsed="false" customWidth="false" hidden="false" outlineLevel="0" max="206" min="8" style="586" width="8.99"/>
    <col collapsed="false" customWidth="true" hidden="false" outlineLevel="0" max="207" min="207" style="586" width="18.25"/>
    <col collapsed="false" customWidth="true" hidden="false" outlineLevel="0" max="213" min="208" style="586" width="9.62"/>
    <col collapsed="false" customWidth="false" hidden="false" outlineLevel="0" max="257" min="214" style="586" width="8.99"/>
  </cols>
  <sheetData>
    <row r="1" customFormat="false" ht="12.75" hidden="false" customHeight="false" outlineLevel="0" collapsed="false">
      <c r="G1" s="503" t="s">
        <v>1636</v>
      </c>
    </row>
    <row r="2" customFormat="false" ht="15" hidden="false" customHeight="false" outlineLevel="0" collapsed="false">
      <c r="A2" s="691" t="s">
        <v>1622</v>
      </c>
      <c r="B2" s="691"/>
      <c r="C2" s="691"/>
      <c r="D2" s="691"/>
      <c r="E2" s="691"/>
      <c r="F2" s="691"/>
      <c r="G2" s="691"/>
    </row>
    <row r="3" customFormat="false" ht="15" hidden="false" customHeight="false" outlineLevel="0" collapsed="false">
      <c r="A3" s="691" t="s">
        <v>193</v>
      </c>
      <c r="B3" s="691"/>
      <c r="C3" s="691"/>
      <c r="D3" s="691"/>
      <c r="E3" s="691"/>
      <c r="F3" s="691"/>
      <c r="G3" s="691"/>
    </row>
    <row r="4" customFormat="false" ht="15" hidden="false" customHeight="true" outlineLevel="0" collapsed="false">
      <c r="A4" s="691" t="s">
        <v>186</v>
      </c>
      <c r="B4" s="691"/>
      <c r="C4" s="691"/>
      <c r="D4" s="691"/>
      <c r="E4" s="691"/>
      <c r="F4" s="691"/>
      <c r="G4" s="691"/>
    </row>
    <row r="5" customFormat="false" ht="20.1" hidden="false" customHeight="true" outlineLevel="0" collapsed="false">
      <c r="A5" s="704"/>
      <c r="B5" s="704"/>
      <c r="C5" s="704"/>
      <c r="D5" s="704"/>
      <c r="E5" s="704"/>
      <c r="F5" s="704"/>
      <c r="G5" s="704"/>
    </row>
    <row r="6" customFormat="false" ht="12.95" hidden="false" customHeight="true" outlineLevel="0" collapsed="false"/>
    <row r="7" customFormat="false" ht="20.1" hidden="false" customHeight="true" outlineLevel="0" collapsed="false">
      <c r="A7" s="705" t="s">
        <v>1623</v>
      </c>
      <c r="B7" s="693" t="s">
        <v>1230</v>
      </c>
      <c r="C7" s="693"/>
      <c r="D7" s="693"/>
      <c r="E7" s="693" t="s">
        <v>1231</v>
      </c>
      <c r="F7" s="693"/>
      <c r="G7" s="693"/>
    </row>
    <row r="8" customFormat="false" ht="20.1" hidden="false" customHeight="true" outlineLevel="0" collapsed="false">
      <c r="A8" s="705"/>
      <c r="B8" s="595" t="s">
        <v>195</v>
      </c>
      <c r="C8" s="595" t="s">
        <v>196</v>
      </c>
      <c r="D8" s="595" t="s">
        <v>139</v>
      </c>
      <c r="E8" s="595" t="s">
        <v>195</v>
      </c>
      <c r="F8" s="595" t="s">
        <v>196</v>
      </c>
      <c r="G8" s="595" t="s">
        <v>139</v>
      </c>
    </row>
    <row r="9" customFormat="false" ht="21.95" hidden="false" customHeight="true" outlineLevel="0" collapsed="false">
      <c r="A9" s="695"/>
      <c r="B9" s="706"/>
      <c r="C9" s="706"/>
      <c r="D9" s="706"/>
      <c r="E9" s="706"/>
      <c r="F9" s="706"/>
      <c r="G9" s="706"/>
    </row>
    <row r="10" s="588" customFormat="true" ht="21.95" hidden="false" customHeight="true" outlineLevel="0" collapsed="false">
      <c r="A10" s="455" t="s">
        <v>66</v>
      </c>
      <c r="B10" s="694" t="n">
        <v>351694.69</v>
      </c>
      <c r="C10" s="694" t="s">
        <v>174</v>
      </c>
      <c r="D10" s="694" t="n">
        <v>351694.69</v>
      </c>
      <c r="E10" s="694" t="n">
        <v>383105.92</v>
      </c>
      <c r="F10" s="694" t="s">
        <v>174</v>
      </c>
      <c r="G10" s="694" t="n">
        <v>383105.92</v>
      </c>
    </row>
    <row r="11" customFormat="false" ht="18.75" hidden="false" customHeight="true" outlineLevel="0" collapsed="false">
      <c r="A11" s="695" t="s">
        <v>200</v>
      </c>
      <c r="B11" s="696" t="n">
        <v>351694.69</v>
      </c>
      <c r="C11" s="694" t="s">
        <v>174</v>
      </c>
      <c r="D11" s="696" t="n">
        <v>351694.69</v>
      </c>
      <c r="E11" s="696" t="n">
        <v>383105.92</v>
      </c>
      <c r="F11" s="694" t="s">
        <v>174</v>
      </c>
      <c r="G11" s="696" t="n">
        <v>383105.92</v>
      </c>
    </row>
    <row r="12" customFormat="false" ht="21.95" hidden="false" customHeight="true" outlineLevel="0" collapsed="false">
      <c r="A12" s="695"/>
    </row>
    <row r="13" customFormat="false" ht="21.95" hidden="false" customHeight="true" outlineLevel="0" collapsed="false">
      <c r="A13" s="455" t="s">
        <v>78</v>
      </c>
      <c r="B13" s="694" t="n">
        <v>2796324.56</v>
      </c>
      <c r="C13" s="694" t="s">
        <v>174</v>
      </c>
      <c r="D13" s="694" t="n">
        <v>2796324.56</v>
      </c>
      <c r="E13" s="694" t="n">
        <v>2693084.9</v>
      </c>
      <c r="F13" s="694" t="s">
        <v>174</v>
      </c>
      <c r="G13" s="694" t="n">
        <v>2693084.9</v>
      </c>
    </row>
    <row r="14" customFormat="false" ht="21.95" hidden="false" customHeight="true" outlineLevel="0" collapsed="false">
      <c r="A14" s="695" t="s">
        <v>208</v>
      </c>
      <c r="B14" s="696" t="n">
        <v>2780602.16</v>
      </c>
      <c r="C14" s="694" t="s">
        <v>174</v>
      </c>
      <c r="D14" s="696" t="n">
        <v>2780602.16</v>
      </c>
      <c r="E14" s="696" t="n">
        <v>2679611.19</v>
      </c>
      <c r="F14" s="694" t="s">
        <v>174</v>
      </c>
      <c r="G14" s="696" t="n">
        <v>2679611.19</v>
      </c>
    </row>
    <row r="15" customFormat="false" ht="21.95" hidden="false" customHeight="true" outlineLevel="0" collapsed="false">
      <c r="A15" s="695" t="s">
        <v>216</v>
      </c>
      <c r="B15" s="696" t="n">
        <v>15722.4</v>
      </c>
      <c r="C15" s="694" t="s">
        <v>174</v>
      </c>
      <c r="D15" s="696" t="n">
        <v>15722.4</v>
      </c>
      <c r="E15" s="696" t="n">
        <v>13473.72</v>
      </c>
      <c r="F15" s="694" t="s">
        <v>174</v>
      </c>
      <c r="G15" s="696" t="n">
        <v>13473.72</v>
      </c>
    </row>
    <row r="16" customFormat="false" ht="21.95" hidden="false" customHeight="true" outlineLevel="0" collapsed="false">
      <c r="A16" s="695"/>
    </row>
    <row r="17" customFormat="false" ht="21.95" hidden="false" customHeight="true" outlineLevel="0" collapsed="false">
      <c r="A17" s="455" t="s">
        <v>92</v>
      </c>
      <c r="B17" s="694" t="n">
        <v>3906.38</v>
      </c>
      <c r="C17" s="694" t="s">
        <v>174</v>
      </c>
      <c r="D17" s="694" t="n">
        <v>3906.38</v>
      </c>
      <c r="E17" s="694" t="n">
        <v>3902.1</v>
      </c>
      <c r="F17" s="694" t="s">
        <v>174</v>
      </c>
      <c r="G17" s="694" t="n">
        <v>3902.1</v>
      </c>
    </row>
    <row r="18" customFormat="false" ht="21.95" hidden="false" customHeight="true" outlineLevel="0" collapsed="false">
      <c r="A18" s="695" t="s">
        <v>225</v>
      </c>
      <c r="B18" s="696" t="n">
        <v>3906.38</v>
      </c>
      <c r="C18" s="694" t="s">
        <v>174</v>
      </c>
      <c r="D18" s="696" t="n">
        <v>3906.38</v>
      </c>
      <c r="E18" s="696" t="n">
        <v>3902.1</v>
      </c>
      <c r="F18" s="694" t="s">
        <v>174</v>
      </c>
      <c r="G18" s="696" t="n">
        <v>3902.1</v>
      </c>
    </row>
    <row r="19" customFormat="false" ht="21.95" hidden="false" customHeight="true" outlineLevel="0" collapsed="false">
      <c r="A19" s="695"/>
    </row>
    <row r="20" customFormat="false" ht="21.95" hidden="false" customHeight="true" outlineLevel="0" collapsed="false">
      <c r="A20" s="455" t="s">
        <v>104</v>
      </c>
      <c r="B20" s="694" t="n">
        <v>2505.18</v>
      </c>
      <c r="C20" s="694" t="s">
        <v>174</v>
      </c>
      <c r="D20" s="694" t="n">
        <v>2505.18</v>
      </c>
      <c r="E20" s="694" t="n">
        <v>2586.67</v>
      </c>
      <c r="F20" s="694" t="s">
        <v>174</v>
      </c>
      <c r="G20" s="694" t="n">
        <v>2586.67</v>
      </c>
    </row>
    <row r="21" customFormat="false" ht="21.95" hidden="false" customHeight="true" outlineLevel="0" collapsed="false">
      <c r="A21" s="695" t="s">
        <v>236</v>
      </c>
      <c r="B21" s="696" t="n">
        <v>2505.18</v>
      </c>
      <c r="C21" s="694" t="s">
        <v>174</v>
      </c>
      <c r="D21" s="696" t="n">
        <v>2505.18</v>
      </c>
      <c r="E21" s="696" t="n">
        <v>2586.67</v>
      </c>
      <c r="F21" s="694" t="s">
        <v>174</v>
      </c>
      <c r="G21" s="696" t="n">
        <v>2586.67</v>
      </c>
    </row>
    <row r="22" s="588" customFormat="true" ht="21.95" hidden="false" customHeight="true" outlineLevel="0" collapsed="false">
      <c r="A22" s="695"/>
    </row>
    <row r="23" customFormat="false" ht="21.95" hidden="false" customHeight="true" outlineLevel="0" collapsed="false">
      <c r="A23" s="455" t="s">
        <v>120</v>
      </c>
      <c r="B23" s="694" t="n">
        <v>16215.98</v>
      </c>
      <c r="C23" s="694" t="s">
        <v>174</v>
      </c>
      <c r="D23" s="694" t="n">
        <v>16215.98</v>
      </c>
      <c r="E23" s="694" t="n">
        <v>11893.37</v>
      </c>
      <c r="F23" s="694" t="s">
        <v>174</v>
      </c>
      <c r="G23" s="694" t="n">
        <v>11893.37</v>
      </c>
    </row>
    <row r="24" customFormat="false" ht="21.95" hidden="false" customHeight="true" outlineLevel="0" collapsed="false">
      <c r="A24" s="695" t="s">
        <v>253</v>
      </c>
      <c r="B24" s="696" t="n">
        <v>16215.98</v>
      </c>
      <c r="C24" s="694" t="s">
        <v>174</v>
      </c>
      <c r="D24" s="696" t="n">
        <v>16215.98</v>
      </c>
      <c r="E24" s="696" t="n">
        <v>11893.37</v>
      </c>
      <c r="F24" s="694" t="s">
        <v>174</v>
      </c>
      <c r="G24" s="696" t="n">
        <v>11893.37</v>
      </c>
    </row>
    <row r="25" customFormat="false" ht="15" hidden="false" customHeight="true" outlineLevel="0" collapsed="false">
      <c r="B25" s="700"/>
      <c r="C25" s="700"/>
      <c r="D25" s="700"/>
      <c r="E25" s="700"/>
      <c r="F25" s="700"/>
      <c r="G25" s="700"/>
    </row>
    <row r="26" s="588" customFormat="true" ht="24.95" hidden="false" customHeight="true" outlineLevel="0" collapsed="false">
      <c r="A26" s="707" t="s">
        <v>139</v>
      </c>
      <c r="B26" s="708" t="n">
        <v>3170646.79</v>
      </c>
      <c r="C26" s="709" t="s">
        <v>174</v>
      </c>
      <c r="D26" s="708" t="n">
        <v>3170646.79</v>
      </c>
      <c r="E26" s="708" t="n">
        <v>3094572.96</v>
      </c>
      <c r="F26" s="709" t="s">
        <v>174</v>
      </c>
      <c r="G26" s="708" t="n">
        <v>3094572.96</v>
      </c>
    </row>
    <row r="27" customFormat="false" ht="12.75" hidden="false" customHeight="false" outlineLevel="0" collapsed="false">
      <c r="B27" s="710"/>
      <c r="C27" s="710"/>
      <c r="D27" s="710"/>
      <c r="E27" s="710"/>
      <c r="F27" s="710"/>
      <c r="G27" s="710"/>
    </row>
    <row r="28" customFormat="false" ht="12.75" hidden="false" customHeight="false" outlineLevel="0" collapsed="false">
      <c r="B28" s="710"/>
      <c r="C28" s="710"/>
      <c r="D28" s="710"/>
      <c r="E28" s="710"/>
      <c r="F28" s="710"/>
      <c r="G28" s="710"/>
    </row>
    <row r="29" customFormat="false" ht="12.75" hidden="false" customHeight="false" outlineLevel="0" collapsed="false">
      <c r="B29" s="710"/>
      <c r="C29" s="710"/>
      <c r="D29" s="710"/>
      <c r="E29" s="710"/>
      <c r="F29" s="710"/>
      <c r="G29" s="710"/>
    </row>
    <row r="30" customFormat="false" ht="12.75" hidden="false" customHeight="false" outlineLevel="0" collapsed="false">
      <c r="B30" s="710"/>
      <c r="C30" s="710"/>
      <c r="D30" s="710"/>
      <c r="E30" s="710"/>
      <c r="F30" s="710"/>
      <c r="G30" s="710"/>
    </row>
    <row r="31" customFormat="false" ht="12.75" hidden="false" customHeight="false" outlineLevel="0" collapsed="false">
      <c r="B31" s="710"/>
      <c r="C31" s="710"/>
      <c r="D31" s="710"/>
      <c r="E31" s="710"/>
      <c r="F31" s="710"/>
      <c r="G31" s="710"/>
    </row>
    <row r="32" customFormat="false" ht="12.75" hidden="false" customHeight="false" outlineLevel="0" collapsed="false">
      <c r="B32" s="710"/>
      <c r="C32" s="710"/>
      <c r="D32" s="710"/>
      <c r="E32" s="710"/>
      <c r="F32" s="710"/>
      <c r="G32" s="710"/>
    </row>
    <row r="33" customFormat="false" ht="12.75" hidden="false" customHeight="false" outlineLevel="0" collapsed="false">
      <c r="B33" s="710"/>
      <c r="C33" s="710"/>
      <c r="D33" s="710"/>
      <c r="E33" s="710"/>
      <c r="F33" s="710"/>
      <c r="G33" s="710"/>
    </row>
    <row r="34" customFormat="false" ht="12.75" hidden="false" customHeight="false" outlineLevel="0" collapsed="false">
      <c r="B34" s="710"/>
      <c r="C34" s="710"/>
      <c r="D34" s="710"/>
      <c r="E34" s="710"/>
      <c r="F34" s="710"/>
      <c r="G34" s="710"/>
    </row>
    <row r="35" customFormat="false" ht="12.75" hidden="false" customHeight="false" outlineLevel="0" collapsed="false">
      <c r="B35" s="710"/>
      <c r="C35" s="710"/>
      <c r="D35" s="710"/>
      <c r="E35" s="710"/>
      <c r="F35" s="710"/>
      <c r="G35" s="710"/>
    </row>
    <row r="36" customFormat="false" ht="12.75" hidden="false" customHeight="false" outlineLevel="0" collapsed="false">
      <c r="B36" s="710"/>
      <c r="C36" s="710"/>
      <c r="D36" s="710"/>
      <c r="E36" s="710"/>
      <c r="F36" s="710"/>
      <c r="G36" s="710"/>
    </row>
    <row r="37" customFormat="false" ht="12.75" hidden="false" customHeight="false" outlineLevel="0" collapsed="false">
      <c r="B37" s="710"/>
      <c r="C37" s="710"/>
      <c r="D37" s="710"/>
      <c r="E37" s="710"/>
      <c r="F37" s="710"/>
      <c r="G37" s="710"/>
    </row>
    <row r="38" customFormat="false" ht="12.75" hidden="false" customHeight="false" outlineLevel="0" collapsed="false">
      <c r="B38" s="710"/>
      <c r="C38" s="710"/>
      <c r="D38" s="710"/>
      <c r="E38" s="710"/>
      <c r="F38" s="710"/>
      <c r="G38" s="710"/>
    </row>
    <row r="39" customFormat="false" ht="12.75" hidden="false" customHeight="false" outlineLevel="0" collapsed="false">
      <c r="B39" s="710"/>
      <c r="C39" s="710"/>
      <c r="D39" s="710"/>
      <c r="E39" s="710"/>
      <c r="F39" s="710"/>
      <c r="G39" s="710"/>
    </row>
    <row r="40" customFormat="false" ht="12.75" hidden="false" customHeight="false" outlineLevel="0" collapsed="false">
      <c r="B40" s="710"/>
      <c r="C40" s="710"/>
      <c r="D40" s="710"/>
      <c r="E40" s="710"/>
      <c r="F40" s="710"/>
      <c r="G40" s="710"/>
    </row>
    <row r="41" customFormat="false" ht="12.75" hidden="false" customHeight="false" outlineLevel="0" collapsed="false">
      <c r="B41" s="710"/>
      <c r="C41" s="710"/>
      <c r="D41" s="710"/>
      <c r="E41" s="710"/>
      <c r="F41" s="710"/>
      <c r="G41" s="710"/>
    </row>
    <row r="42" customFormat="false" ht="12.75" hidden="false" customHeight="false" outlineLevel="0" collapsed="false">
      <c r="B42" s="710"/>
      <c r="C42" s="710"/>
      <c r="D42" s="710"/>
      <c r="E42" s="710"/>
      <c r="F42" s="710"/>
      <c r="G42" s="710"/>
    </row>
    <row r="43" customFormat="false" ht="12.75" hidden="false" customHeight="false" outlineLevel="0" collapsed="false">
      <c r="B43" s="710"/>
      <c r="C43" s="710"/>
      <c r="D43" s="710"/>
      <c r="E43" s="710"/>
      <c r="F43" s="710"/>
      <c r="G43" s="710"/>
    </row>
    <row r="44" customFormat="false" ht="12.75" hidden="false" customHeight="false" outlineLevel="0" collapsed="false">
      <c r="B44" s="710"/>
      <c r="C44" s="710"/>
      <c r="D44" s="710"/>
      <c r="E44" s="710"/>
      <c r="F44" s="710"/>
      <c r="G44" s="710"/>
    </row>
    <row r="55" customFormat="false" ht="12.75" hidden="false" customHeight="false" outlineLevel="0" collapsed="false">
      <c r="B55" s="710"/>
      <c r="C55" s="710"/>
      <c r="D55" s="710"/>
      <c r="E55" s="710"/>
      <c r="F55" s="710"/>
      <c r="G55" s="710"/>
    </row>
    <row r="56" customFormat="false" ht="12.75" hidden="false" customHeight="false" outlineLevel="0" collapsed="false">
      <c r="B56" s="710"/>
      <c r="C56" s="710"/>
      <c r="D56" s="710"/>
      <c r="E56" s="710"/>
      <c r="F56" s="710"/>
      <c r="G56" s="710"/>
    </row>
    <row r="57" customFormat="false" ht="12.75" hidden="false" customHeight="false" outlineLevel="0" collapsed="false">
      <c r="B57" s="710"/>
      <c r="C57" s="710"/>
      <c r="D57" s="710"/>
      <c r="E57" s="710"/>
      <c r="F57" s="710"/>
      <c r="G57" s="710"/>
    </row>
    <row r="58" customFormat="false" ht="12.75" hidden="false" customHeight="false" outlineLevel="0" collapsed="false">
      <c r="B58" s="710"/>
      <c r="C58" s="710"/>
      <c r="D58" s="710"/>
      <c r="E58" s="710"/>
      <c r="F58" s="710"/>
      <c r="G58" s="710"/>
    </row>
    <row r="59" customFormat="false" ht="12.75" hidden="false" customHeight="false" outlineLevel="0" collapsed="false">
      <c r="B59" s="710"/>
      <c r="C59" s="710"/>
      <c r="D59" s="710"/>
      <c r="E59" s="710"/>
      <c r="F59" s="710"/>
      <c r="G59" s="710"/>
    </row>
    <row r="60" customFormat="false" ht="12.75" hidden="false" customHeight="false" outlineLevel="0" collapsed="false">
      <c r="B60" s="710"/>
      <c r="C60" s="710"/>
      <c r="D60" s="710"/>
      <c r="E60" s="710"/>
      <c r="F60" s="710"/>
      <c r="G60" s="710"/>
    </row>
    <row r="61" customFormat="false" ht="12.75" hidden="false" customHeight="false" outlineLevel="0" collapsed="false">
      <c r="B61" s="710"/>
      <c r="C61" s="710"/>
      <c r="D61" s="710"/>
      <c r="E61" s="710"/>
      <c r="F61" s="710"/>
      <c r="G61" s="710"/>
    </row>
    <row r="62" customFormat="false" ht="12.75" hidden="false" customHeight="false" outlineLevel="0" collapsed="false">
      <c r="B62" s="710"/>
      <c r="C62" s="710"/>
      <c r="D62" s="710"/>
      <c r="E62" s="710"/>
      <c r="F62" s="710"/>
      <c r="G62" s="710"/>
    </row>
    <row r="63" customFormat="false" ht="12.75" hidden="false" customHeight="false" outlineLevel="0" collapsed="false">
      <c r="B63" s="710"/>
      <c r="C63" s="710"/>
      <c r="D63" s="710"/>
      <c r="E63" s="710"/>
      <c r="F63" s="710"/>
      <c r="G63" s="710"/>
    </row>
    <row r="64" customFormat="false" ht="12.75" hidden="false" customHeight="false" outlineLevel="0" collapsed="false">
      <c r="B64" s="710"/>
      <c r="C64" s="710"/>
      <c r="D64" s="710"/>
      <c r="E64" s="710"/>
      <c r="F64" s="710"/>
      <c r="G64" s="710"/>
    </row>
    <row r="65" customFormat="false" ht="12.75" hidden="false" customHeight="false" outlineLevel="0" collapsed="false">
      <c r="B65" s="710"/>
      <c r="C65" s="710"/>
      <c r="D65" s="710"/>
      <c r="E65" s="710"/>
      <c r="F65" s="710"/>
      <c r="G65" s="710"/>
    </row>
    <row r="66" customFormat="false" ht="12.75" hidden="false" customHeight="false" outlineLevel="0" collapsed="false">
      <c r="B66" s="710"/>
      <c r="C66" s="710"/>
      <c r="D66" s="710"/>
      <c r="E66" s="710"/>
      <c r="F66" s="710"/>
      <c r="G66" s="710"/>
    </row>
    <row r="67" customFormat="false" ht="12.75" hidden="false" customHeight="false" outlineLevel="0" collapsed="false">
      <c r="B67" s="710"/>
      <c r="C67" s="710"/>
      <c r="D67" s="710"/>
      <c r="E67" s="710"/>
      <c r="F67" s="710"/>
      <c r="G67" s="710"/>
    </row>
    <row r="68" customFormat="false" ht="12.75" hidden="false" customHeight="false" outlineLevel="0" collapsed="false">
      <c r="B68" s="710"/>
      <c r="C68" s="710"/>
      <c r="D68" s="710"/>
      <c r="E68" s="710"/>
      <c r="F68" s="710"/>
      <c r="G68" s="710"/>
    </row>
    <row r="69" customFormat="false" ht="12.75" hidden="false" customHeight="false" outlineLevel="0" collapsed="false">
      <c r="B69" s="710"/>
      <c r="C69" s="710"/>
      <c r="D69" s="710"/>
      <c r="E69" s="710"/>
      <c r="F69" s="710"/>
      <c r="G69" s="710"/>
    </row>
    <row r="70" customFormat="false" ht="12.75" hidden="false" customHeight="false" outlineLevel="0" collapsed="false">
      <c r="B70" s="710"/>
      <c r="C70" s="710"/>
      <c r="D70" s="710"/>
      <c r="E70" s="710"/>
      <c r="F70" s="710"/>
      <c r="G70" s="710"/>
    </row>
    <row r="71" customFormat="false" ht="12.75" hidden="false" customHeight="false" outlineLevel="0" collapsed="false">
      <c r="B71" s="710"/>
      <c r="C71" s="710"/>
      <c r="D71" s="710"/>
      <c r="E71" s="710"/>
      <c r="F71" s="710"/>
      <c r="G71" s="710"/>
    </row>
    <row r="72" customFormat="false" ht="12.75" hidden="false" customHeight="false" outlineLevel="0" collapsed="false">
      <c r="B72" s="710"/>
      <c r="C72" s="710"/>
      <c r="D72" s="710"/>
      <c r="E72" s="710"/>
      <c r="F72" s="710"/>
      <c r="G72" s="710"/>
    </row>
    <row r="73" customFormat="false" ht="12.75" hidden="false" customHeight="false" outlineLevel="0" collapsed="false">
      <c r="B73" s="710"/>
      <c r="C73" s="710"/>
      <c r="D73" s="710"/>
      <c r="E73" s="710"/>
      <c r="F73" s="710"/>
      <c r="G73" s="710"/>
    </row>
    <row r="74" customFormat="false" ht="12.75" hidden="false" customHeight="false" outlineLevel="0" collapsed="false">
      <c r="B74" s="710"/>
      <c r="C74" s="710"/>
      <c r="D74" s="710"/>
      <c r="E74" s="710"/>
      <c r="F74" s="710"/>
      <c r="G74" s="710"/>
    </row>
    <row r="75" customFormat="false" ht="12.75" hidden="false" customHeight="false" outlineLevel="0" collapsed="false">
      <c r="B75" s="710"/>
      <c r="C75" s="710"/>
      <c r="D75" s="710"/>
      <c r="E75" s="710"/>
      <c r="F75" s="710"/>
      <c r="G75" s="710"/>
    </row>
    <row r="76" customFormat="false" ht="12.75" hidden="false" customHeight="false" outlineLevel="0" collapsed="false">
      <c r="B76" s="710"/>
      <c r="C76" s="710"/>
      <c r="D76" s="710"/>
      <c r="E76" s="710"/>
      <c r="F76" s="710"/>
      <c r="G76" s="710"/>
    </row>
    <row r="77" customFormat="false" ht="12.75" hidden="false" customHeight="false" outlineLevel="0" collapsed="false">
      <c r="B77" s="710"/>
      <c r="C77" s="710"/>
      <c r="D77" s="710"/>
      <c r="E77" s="710"/>
      <c r="F77" s="710"/>
      <c r="G77" s="710"/>
    </row>
    <row r="78" customFormat="false" ht="12.75" hidden="false" customHeight="false" outlineLevel="0" collapsed="false">
      <c r="B78" s="710"/>
      <c r="C78" s="710"/>
      <c r="D78" s="710"/>
      <c r="E78" s="710"/>
      <c r="F78" s="710"/>
      <c r="G78" s="710"/>
    </row>
    <row r="79" customFormat="false" ht="12.75" hidden="false" customHeight="false" outlineLevel="0" collapsed="false">
      <c r="B79" s="710"/>
      <c r="C79" s="710"/>
      <c r="D79" s="710"/>
      <c r="E79" s="710"/>
      <c r="F79" s="710"/>
      <c r="G79" s="710"/>
    </row>
    <row r="80" customFormat="false" ht="12.75" hidden="false" customHeight="false" outlineLevel="0" collapsed="false">
      <c r="B80" s="710"/>
      <c r="C80" s="710"/>
      <c r="D80" s="710"/>
      <c r="E80" s="710"/>
      <c r="F80" s="710"/>
      <c r="G80" s="710"/>
    </row>
    <row r="81" customFormat="false" ht="12.75" hidden="false" customHeight="false" outlineLevel="0" collapsed="false">
      <c r="B81" s="710"/>
      <c r="C81" s="710"/>
      <c r="D81" s="710"/>
      <c r="E81" s="710"/>
      <c r="F81" s="710"/>
      <c r="G81" s="710"/>
    </row>
    <row r="82" customFormat="false" ht="12.75" hidden="false" customHeight="false" outlineLevel="0" collapsed="false">
      <c r="B82" s="710"/>
      <c r="C82" s="710"/>
      <c r="D82" s="710"/>
      <c r="E82" s="710"/>
      <c r="F82" s="710"/>
      <c r="G82" s="710"/>
    </row>
    <row r="83" customFormat="false" ht="12.75" hidden="false" customHeight="false" outlineLevel="0" collapsed="false">
      <c r="B83" s="710"/>
      <c r="C83" s="710"/>
      <c r="D83" s="710"/>
      <c r="E83" s="710"/>
      <c r="F83" s="710"/>
      <c r="G83" s="710"/>
    </row>
    <row r="84" customFormat="false" ht="12.75" hidden="false" customHeight="false" outlineLevel="0" collapsed="false">
      <c r="B84" s="710"/>
      <c r="C84" s="710"/>
      <c r="D84" s="710"/>
      <c r="E84" s="710"/>
      <c r="F84" s="710"/>
      <c r="G84" s="710"/>
    </row>
    <row r="85" customFormat="false" ht="12.75" hidden="false" customHeight="false" outlineLevel="0" collapsed="false">
      <c r="B85" s="710"/>
      <c r="C85" s="710"/>
      <c r="D85" s="710"/>
      <c r="E85" s="710"/>
      <c r="F85" s="710"/>
      <c r="G85" s="710"/>
    </row>
    <row r="86" customFormat="false" ht="12.75" hidden="false" customHeight="false" outlineLevel="0" collapsed="false">
      <c r="B86" s="710"/>
      <c r="C86" s="710"/>
      <c r="D86" s="710"/>
      <c r="E86" s="710"/>
      <c r="F86" s="710"/>
      <c r="G86" s="710"/>
    </row>
    <row r="87" customFormat="false" ht="12.75" hidden="false" customHeight="false" outlineLevel="0" collapsed="false">
      <c r="B87" s="710"/>
      <c r="C87" s="710"/>
      <c r="D87" s="710"/>
      <c r="E87" s="710"/>
      <c r="F87" s="710"/>
      <c r="G87" s="710"/>
    </row>
    <row r="88" customFormat="false" ht="12.75" hidden="false" customHeight="false" outlineLevel="0" collapsed="false">
      <c r="B88" s="710"/>
      <c r="C88" s="710"/>
      <c r="D88" s="710"/>
      <c r="E88" s="710"/>
      <c r="F88" s="710"/>
      <c r="G88" s="710"/>
    </row>
    <row r="89" customFormat="false" ht="12.75" hidden="false" customHeight="false" outlineLevel="0" collapsed="false">
      <c r="B89" s="710"/>
      <c r="C89" s="710"/>
      <c r="D89" s="710"/>
      <c r="E89" s="710"/>
      <c r="F89" s="710"/>
      <c r="G89" s="710"/>
    </row>
    <row r="90" customFormat="false" ht="12.75" hidden="false" customHeight="false" outlineLevel="0" collapsed="false">
      <c r="B90" s="710"/>
      <c r="C90" s="710"/>
      <c r="D90" s="710"/>
      <c r="E90" s="710"/>
      <c r="F90" s="710"/>
      <c r="G90" s="710"/>
    </row>
    <row r="91" customFormat="false" ht="12.75" hidden="false" customHeight="false" outlineLevel="0" collapsed="false">
      <c r="B91" s="710"/>
      <c r="C91" s="710"/>
      <c r="D91" s="710"/>
      <c r="E91" s="710"/>
      <c r="F91" s="710"/>
      <c r="G91" s="710"/>
    </row>
  </sheetData>
  <mergeCells count="6">
    <mergeCell ref="A2:G2"/>
    <mergeCell ref="A3:G3"/>
    <mergeCell ref="A4:G4"/>
    <mergeCell ref="A7:A8"/>
    <mergeCell ref="B7:D7"/>
    <mergeCell ref="E7:G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21.62"/>
    <col collapsed="false" customWidth="true" hidden="false" outlineLevel="0" max="2" min="2" style="502" width="9.99"/>
    <col collapsed="false" customWidth="true" hidden="false" outlineLevel="0" max="3" min="3" style="502" width="7.87"/>
    <col collapsed="false" customWidth="true" hidden="false" outlineLevel="0" max="4" min="4" style="502" width="11.36"/>
    <col collapsed="false" customWidth="true" hidden="false" outlineLevel="0" max="5" min="5" style="502" width="9.62"/>
    <col collapsed="false" customWidth="true" hidden="false" outlineLevel="0" max="6" min="6" style="502" width="10.37"/>
    <col collapsed="false" customWidth="true" hidden="false" outlineLevel="0" max="7" min="7" style="502" width="9.75"/>
    <col collapsed="false" customWidth="false" hidden="false" outlineLevel="0" max="179" min="8" style="502" width="8.99"/>
    <col collapsed="false" customWidth="true" hidden="false" outlineLevel="0" max="180" min="180" style="502" width="18.25"/>
    <col collapsed="false" customWidth="true" hidden="false" outlineLevel="0" max="186" min="181" style="502" width="9.62"/>
    <col collapsed="false" customWidth="false" hidden="false" outlineLevel="0" max="257" min="187" style="502" width="8.99"/>
  </cols>
  <sheetData>
    <row r="1" customFormat="false" ht="12" hidden="false" customHeight="false" outlineLevel="0" collapsed="false">
      <c r="G1" s="503" t="s">
        <v>1637</v>
      </c>
    </row>
    <row r="2" customFormat="false" ht="15" hidden="false" customHeight="false" outlineLevel="0" collapsed="false">
      <c r="A2" s="691" t="s">
        <v>1622</v>
      </c>
      <c r="B2" s="691"/>
      <c r="C2" s="691"/>
      <c r="D2" s="691"/>
      <c r="E2" s="691"/>
      <c r="F2" s="691"/>
      <c r="G2" s="691"/>
    </row>
    <row r="3" customFormat="false" ht="15" hidden="false" customHeight="false" outlineLevel="0" collapsed="false">
      <c r="A3" s="691" t="s">
        <v>193</v>
      </c>
      <c r="B3" s="691"/>
      <c r="C3" s="691"/>
      <c r="D3" s="691"/>
      <c r="E3" s="691"/>
      <c r="F3" s="691"/>
      <c r="G3" s="691"/>
    </row>
    <row r="4" customFormat="false" ht="15" hidden="false" customHeight="true" outlineLevel="0" collapsed="false">
      <c r="A4" s="691" t="s">
        <v>188</v>
      </c>
      <c r="B4" s="691"/>
      <c r="C4" s="691"/>
      <c r="D4" s="691"/>
      <c r="E4" s="691"/>
      <c r="F4" s="691"/>
      <c r="G4" s="691"/>
    </row>
    <row r="5" customFormat="false" ht="12.95" hidden="false" customHeight="true" outlineLevel="0" collapsed="false">
      <c r="F5" s="533"/>
      <c r="G5" s="508" t="s">
        <v>53</v>
      </c>
    </row>
    <row r="6" customFormat="false" ht="18" hidden="false" customHeight="true" outlineLevel="0" collapsed="false">
      <c r="A6" s="692" t="s">
        <v>1623</v>
      </c>
      <c r="B6" s="693" t="s">
        <v>1230</v>
      </c>
      <c r="C6" s="693"/>
      <c r="D6" s="693"/>
      <c r="E6" s="693" t="s">
        <v>1231</v>
      </c>
      <c r="F6" s="693"/>
      <c r="G6" s="693"/>
    </row>
    <row r="7" customFormat="false" ht="18" hidden="false" customHeight="true" outlineLevel="0" collapsed="false">
      <c r="A7" s="692"/>
      <c r="B7" s="593" t="s">
        <v>195</v>
      </c>
      <c r="C7" s="593" t="s">
        <v>196</v>
      </c>
      <c r="D7" s="593" t="s">
        <v>139</v>
      </c>
      <c r="E7" s="593" t="s">
        <v>195</v>
      </c>
      <c r="F7" s="593" t="s">
        <v>196</v>
      </c>
      <c r="G7" s="593" t="s">
        <v>139</v>
      </c>
    </row>
    <row r="8" customFormat="false" ht="12.75" hidden="false" customHeight="true" outlineLevel="0" collapsed="false">
      <c r="A8" s="533"/>
      <c r="B8" s="597"/>
      <c r="C8" s="597"/>
      <c r="D8" s="597"/>
      <c r="E8" s="597"/>
      <c r="F8" s="597"/>
      <c r="G8" s="597"/>
    </row>
    <row r="9" s="504" customFormat="true" ht="18" hidden="false" customHeight="true" outlineLevel="0" collapsed="false">
      <c r="A9" s="455" t="s">
        <v>66</v>
      </c>
      <c r="B9" s="694" t="n">
        <v>13262880.24</v>
      </c>
      <c r="C9" s="694" t="n">
        <v>956176.61</v>
      </c>
      <c r="D9" s="694" t="n">
        <v>14219056.85</v>
      </c>
      <c r="E9" s="694" t="n">
        <v>12666063.75</v>
      </c>
      <c r="F9" s="694" t="n">
        <v>920885.28</v>
      </c>
      <c r="G9" s="694" t="n">
        <v>13586949.02</v>
      </c>
    </row>
    <row r="10" customFormat="false" ht="15.95" hidden="false" customHeight="true" outlineLevel="0" collapsed="false">
      <c r="A10" s="695" t="s">
        <v>197</v>
      </c>
      <c r="B10" s="696" t="n">
        <v>8533.63</v>
      </c>
      <c r="C10" s="696" t="s">
        <v>174</v>
      </c>
      <c r="D10" s="696" t="n">
        <v>8533.63</v>
      </c>
      <c r="E10" s="696" t="n">
        <v>7422.86</v>
      </c>
      <c r="F10" s="696" t="s">
        <v>174</v>
      </c>
      <c r="G10" s="696" t="n">
        <v>7422.86</v>
      </c>
    </row>
    <row r="11" customFormat="false" ht="15.95" hidden="false" customHeight="true" outlineLevel="0" collapsed="false">
      <c r="A11" s="695" t="s">
        <v>198</v>
      </c>
      <c r="B11" s="696" t="n">
        <v>96927.46</v>
      </c>
      <c r="C11" s="696" t="n">
        <v>89220.12</v>
      </c>
      <c r="D11" s="696" t="n">
        <v>186147.57</v>
      </c>
      <c r="E11" s="696" t="n">
        <v>90055.61</v>
      </c>
      <c r="F11" s="696" t="n">
        <v>85088.59</v>
      </c>
      <c r="G11" s="696" t="n">
        <v>175144.2</v>
      </c>
    </row>
    <row r="12" customFormat="false" ht="15.95" hidden="false" customHeight="true" outlineLevel="0" collapsed="false">
      <c r="A12" s="695" t="s">
        <v>199</v>
      </c>
      <c r="B12" s="696" t="n">
        <v>89101.21</v>
      </c>
      <c r="C12" s="696" t="n">
        <v>28848.94</v>
      </c>
      <c r="D12" s="696" t="n">
        <v>117950.15</v>
      </c>
      <c r="E12" s="696" t="n">
        <v>84156.16</v>
      </c>
      <c r="F12" s="696" t="n">
        <v>27425.03</v>
      </c>
      <c r="G12" s="696" t="n">
        <v>111581.19</v>
      </c>
    </row>
    <row r="13" customFormat="false" ht="15.95" hidden="false" customHeight="true" outlineLevel="0" collapsed="false">
      <c r="A13" s="695" t="s">
        <v>200</v>
      </c>
      <c r="B13" s="696" t="n">
        <v>12061439.12</v>
      </c>
      <c r="C13" s="696" t="n">
        <v>486242.96</v>
      </c>
      <c r="D13" s="696" t="n">
        <v>12547682.08</v>
      </c>
      <c r="E13" s="696" t="n">
        <v>11509469.54</v>
      </c>
      <c r="F13" s="696" t="n">
        <v>470598.51</v>
      </c>
      <c r="G13" s="696" t="n">
        <v>11980068.04</v>
      </c>
    </row>
    <row r="14" customFormat="false" ht="15.95" hidden="false" customHeight="true" outlineLevel="0" collapsed="false">
      <c r="A14" s="695" t="s">
        <v>201</v>
      </c>
      <c r="B14" s="696" t="n">
        <v>11547.28</v>
      </c>
      <c r="C14" s="696" t="s">
        <v>174</v>
      </c>
      <c r="D14" s="696" t="n">
        <v>11547.28</v>
      </c>
      <c r="E14" s="696" t="n">
        <v>11439.38</v>
      </c>
      <c r="F14" s="696" t="s">
        <v>174</v>
      </c>
      <c r="G14" s="696" t="n">
        <v>11439.38</v>
      </c>
    </row>
    <row r="15" customFormat="false" ht="15.95" hidden="false" customHeight="true" outlineLevel="0" collapsed="false">
      <c r="A15" s="695" t="s">
        <v>202</v>
      </c>
      <c r="B15" s="696" t="n">
        <v>303020.86</v>
      </c>
      <c r="C15" s="696" t="n">
        <v>160001.22</v>
      </c>
      <c r="D15" s="696" t="n">
        <v>463022.09</v>
      </c>
      <c r="E15" s="696" t="n">
        <v>291839.64</v>
      </c>
      <c r="F15" s="696" t="n">
        <v>150624.58</v>
      </c>
      <c r="G15" s="696" t="n">
        <v>442464.22</v>
      </c>
    </row>
    <row r="16" customFormat="false" ht="15.95" hidden="false" customHeight="true" outlineLevel="0" collapsed="false">
      <c r="A16" s="695" t="s">
        <v>203</v>
      </c>
      <c r="B16" s="696" t="n">
        <v>183355.92</v>
      </c>
      <c r="C16" s="696" t="n">
        <v>46366</v>
      </c>
      <c r="D16" s="696" t="n">
        <v>229721.92</v>
      </c>
      <c r="E16" s="696" t="n">
        <v>176993.03</v>
      </c>
      <c r="F16" s="696" t="n">
        <v>45147.49</v>
      </c>
      <c r="G16" s="696" t="n">
        <v>222140.52</v>
      </c>
    </row>
    <row r="17" customFormat="false" ht="15.95" hidden="false" customHeight="true" outlineLevel="0" collapsed="false">
      <c r="A17" s="695" t="s">
        <v>204</v>
      </c>
      <c r="B17" s="696" t="n">
        <v>198977.29</v>
      </c>
      <c r="C17" s="696" t="n">
        <v>31977.09</v>
      </c>
      <c r="D17" s="696" t="n">
        <v>230954.38</v>
      </c>
      <c r="E17" s="696" t="n">
        <v>193411.32</v>
      </c>
      <c r="F17" s="696" t="n">
        <v>30027.56</v>
      </c>
      <c r="G17" s="696" t="n">
        <v>223438.88</v>
      </c>
    </row>
    <row r="18" customFormat="false" ht="15.95" hidden="false" customHeight="true" outlineLevel="0" collapsed="false">
      <c r="A18" s="695" t="s">
        <v>205</v>
      </c>
      <c r="B18" s="696" t="n">
        <v>10086.82</v>
      </c>
      <c r="C18" s="696" t="n">
        <v>42.19</v>
      </c>
      <c r="D18" s="696" t="n">
        <v>10129.01</v>
      </c>
      <c r="E18" s="696" t="n">
        <v>9120.68</v>
      </c>
      <c r="F18" s="696" t="n">
        <v>28.47</v>
      </c>
      <c r="G18" s="696" t="n">
        <v>9149.15</v>
      </c>
    </row>
    <row r="19" customFormat="false" ht="15.95" hidden="false" customHeight="true" outlineLevel="0" collapsed="false">
      <c r="A19" s="695" t="s">
        <v>206</v>
      </c>
      <c r="B19" s="696" t="n">
        <v>70051.44</v>
      </c>
      <c r="C19" s="696" t="n">
        <v>29751.35</v>
      </c>
      <c r="D19" s="696" t="n">
        <v>99802.79</v>
      </c>
      <c r="E19" s="696" t="n">
        <v>68532.84</v>
      </c>
      <c r="F19" s="696" t="n">
        <v>31950.1</v>
      </c>
      <c r="G19" s="696" t="n">
        <v>100482.94</v>
      </c>
    </row>
    <row r="20" customFormat="false" ht="15.95" hidden="false" customHeight="true" outlineLevel="0" collapsed="false">
      <c r="A20" s="695" t="s">
        <v>207</v>
      </c>
      <c r="B20" s="696" t="n">
        <v>229839.21</v>
      </c>
      <c r="C20" s="696" t="n">
        <v>83726.73</v>
      </c>
      <c r="D20" s="696" t="n">
        <v>313565.94</v>
      </c>
      <c r="E20" s="696" t="n">
        <v>223622.69</v>
      </c>
      <c r="F20" s="696" t="n">
        <v>79994.95</v>
      </c>
      <c r="G20" s="696" t="n">
        <v>303617.64</v>
      </c>
    </row>
    <row r="21" s="504" customFormat="true" ht="18" hidden="false" customHeight="true" outlineLevel="0" collapsed="false">
      <c r="A21" s="455" t="s">
        <v>78</v>
      </c>
      <c r="B21" s="694" t="n">
        <v>44480484.14</v>
      </c>
      <c r="C21" s="694" t="n">
        <v>2074271.52</v>
      </c>
      <c r="D21" s="694" t="n">
        <v>46554755.66</v>
      </c>
      <c r="E21" s="694" t="n">
        <v>42282361.57</v>
      </c>
      <c r="F21" s="694" t="n">
        <v>1973699.68</v>
      </c>
      <c r="G21" s="694" t="n">
        <v>44256061.25</v>
      </c>
    </row>
    <row r="22" customFormat="false" ht="15.95" hidden="false" customHeight="true" outlineLevel="0" collapsed="false">
      <c r="A22" s="695" t="s">
        <v>208</v>
      </c>
      <c r="B22" s="696" t="n">
        <v>42345070.61</v>
      </c>
      <c r="C22" s="696" t="n">
        <v>1025452.07</v>
      </c>
      <c r="D22" s="696" t="n">
        <v>43370522.68</v>
      </c>
      <c r="E22" s="696" t="n">
        <v>40236688.74</v>
      </c>
      <c r="F22" s="696" t="n">
        <v>984243.29</v>
      </c>
      <c r="G22" s="696" t="n">
        <v>41220932.03</v>
      </c>
    </row>
    <row r="23" customFormat="false" ht="15.95" hidden="false" customHeight="true" outlineLevel="0" collapsed="false">
      <c r="A23" s="695" t="s">
        <v>209</v>
      </c>
      <c r="B23" s="696" t="n">
        <v>165820.59</v>
      </c>
      <c r="C23" s="696" t="n">
        <v>28344.86</v>
      </c>
      <c r="D23" s="696" t="n">
        <v>194165.45</v>
      </c>
      <c r="E23" s="696" t="n">
        <v>154200.62</v>
      </c>
      <c r="F23" s="696" t="n">
        <v>26788.65</v>
      </c>
      <c r="G23" s="696" t="n">
        <v>180989.26</v>
      </c>
    </row>
    <row r="24" customFormat="false" ht="15.95" hidden="false" customHeight="true" outlineLevel="0" collapsed="false">
      <c r="A24" s="695" t="s">
        <v>210</v>
      </c>
      <c r="B24" s="696" t="n">
        <v>304398.93</v>
      </c>
      <c r="C24" s="696" t="n">
        <v>358827.44</v>
      </c>
      <c r="D24" s="696" t="n">
        <v>663226.36</v>
      </c>
      <c r="E24" s="696" t="n">
        <v>295047.12</v>
      </c>
      <c r="F24" s="696" t="n">
        <v>341817.14</v>
      </c>
      <c r="G24" s="696" t="n">
        <v>636864.26</v>
      </c>
    </row>
    <row r="25" customFormat="false" ht="15.95" hidden="false" customHeight="true" outlineLevel="0" collapsed="false">
      <c r="A25" s="695" t="s">
        <v>211</v>
      </c>
      <c r="B25" s="696" t="n">
        <v>44725.86</v>
      </c>
      <c r="C25" s="696" t="n">
        <v>5005.91</v>
      </c>
      <c r="D25" s="696" t="n">
        <v>49731.77</v>
      </c>
      <c r="E25" s="696" t="n">
        <v>36814.66</v>
      </c>
      <c r="F25" s="696" t="n">
        <v>4250.8</v>
      </c>
      <c r="G25" s="696" t="n">
        <v>41065.46</v>
      </c>
    </row>
    <row r="26" customFormat="false" ht="15.95" hidden="false" customHeight="true" outlineLevel="0" collapsed="false">
      <c r="A26" s="695" t="s">
        <v>212</v>
      </c>
      <c r="B26" s="696" t="n">
        <v>107303.7</v>
      </c>
      <c r="C26" s="696" t="n">
        <v>26954.17</v>
      </c>
      <c r="D26" s="696" t="n">
        <v>134257.87</v>
      </c>
      <c r="E26" s="696" t="n">
        <v>101860.27</v>
      </c>
      <c r="F26" s="696" t="n">
        <v>25193.87</v>
      </c>
      <c r="G26" s="696" t="n">
        <v>127054.14</v>
      </c>
    </row>
    <row r="27" customFormat="false" ht="15.95" hidden="false" customHeight="true" outlineLevel="0" collapsed="false">
      <c r="A27" s="695" t="s">
        <v>213</v>
      </c>
      <c r="B27" s="696" t="n">
        <v>52675.93</v>
      </c>
      <c r="C27" s="696" t="n">
        <v>32130.85</v>
      </c>
      <c r="D27" s="696" t="n">
        <v>84806.78</v>
      </c>
      <c r="E27" s="696" t="n">
        <v>43299.7</v>
      </c>
      <c r="F27" s="696" t="n">
        <v>30593.4</v>
      </c>
      <c r="G27" s="696" t="n">
        <v>73893.09</v>
      </c>
    </row>
    <row r="28" customFormat="false" ht="15.95" hidden="false" customHeight="true" outlineLevel="0" collapsed="false">
      <c r="A28" s="695" t="s">
        <v>214</v>
      </c>
      <c r="B28" s="696" t="n">
        <v>58076.75</v>
      </c>
      <c r="C28" s="696" t="n">
        <v>11732.23</v>
      </c>
      <c r="D28" s="696" t="n">
        <v>69808.97</v>
      </c>
      <c r="E28" s="696" t="n">
        <v>55720.49</v>
      </c>
      <c r="F28" s="696" t="n">
        <v>10650.86</v>
      </c>
      <c r="G28" s="696" t="n">
        <v>66371.34</v>
      </c>
    </row>
    <row r="29" customFormat="false" ht="15.95" hidden="false" customHeight="true" outlineLevel="0" collapsed="false">
      <c r="A29" s="695" t="s">
        <v>215</v>
      </c>
      <c r="B29" s="696" t="n">
        <v>38261.44</v>
      </c>
      <c r="C29" s="696" t="n">
        <v>77648.23</v>
      </c>
      <c r="D29" s="696" t="n">
        <v>115909.67</v>
      </c>
      <c r="E29" s="696" t="n">
        <v>37590.99</v>
      </c>
      <c r="F29" s="696" t="n">
        <v>77174.53</v>
      </c>
      <c r="G29" s="696" t="n">
        <v>114765.52</v>
      </c>
    </row>
    <row r="30" customFormat="false" ht="15.95" hidden="false" customHeight="true" outlineLevel="0" collapsed="false">
      <c r="A30" s="695" t="s">
        <v>216</v>
      </c>
      <c r="B30" s="696" t="n">
        <v>877760.65</v>
      </c>
      <c r="C30" s="696" t="n">
        <v>264253.51</v>
      </c>
      <c r="D30" s="696" t="n">
        <v>1142014.16</v>
      </c>
      <c r="E30" s="696" t="n">
        <v>866514.09</v>
      </c>
      <c r="F30" s="696" t="n">
        <v>247782.46</v>
      </c>
      <c r="G30" s="696" t="n">
        <v>1114296.54</v>
      </c>
    </row>
    <row r="31" customFormat="false" ht="15.95" hidden="false" customHeight="true" outlineLevel="0" collapsed="false">
      <c r="A31" s="695" t="s">
        <v>217</v>
      </c>
      <c r="B31" s="696" t="n">
        <v>277648.77</v>
      </c>
      <c r="C31" s="696" t="n">
        <v>169216.23</v>
      </c>
      <c r="D31" s="696" t="n">
        <v>446865</v>
      </c>
      <c r="E31" s="696" t="n">
        <v>262863.83</v>
      </c>
      <c r="F31" s="696" t="n">
        <v>156665.09</v>
      </c>
      <c r="G31" s="696" t="n">
        <v>419528.92</v>
      </c>
    </row>
    <row r="32" customFormat="false" ht="15.95" hidden="false" customHeight="true" outlineLevel="0" collapsed="false">
      <c r="A32" s="695" t="s">
        <v>218</v>
      </c>
      <c r="B32" s="696" t="n">
        <v>35286.24</v>
      </c>
      <c r="C32" s="696" t="n">
        <v>6177.03</v>
      </c>
      <c r="D32" s="696" t="n">
        <v>41463.27</v>
      </c>
      <c r="E32" s="696" t="n">
        <v>34043.94</v>
      </c>
      <c r="F32" s="696" t="n">
        <v>5438.83</v>
      </c>
      <c r="G32" s="696" t="n">
        <v>39482.77</v>
      </c>
    </row>
    <row r="33" customFormat="false" ht="15.95" hidden="false" customHeight="true" outlineLevel="0" collapsed="false">
      <c r="A33" s="695" t="s">
        <v>219</v>
      </c>
      <c r="B33" s="696" t="n">
        <v>30471.73</v>
      </c>
      <c r="C33" s="696" t="n">
        <v>18358.94</v>
      </c>
      <c r="D33" s="696" t="n">
        <v>48830.67</v>
      </c>
      <c r="E33" s="696" t="n">
        <v>28656.89</v>
      </c>
      <c r="F33" s="696" t="n">
        <v>16771.83</v>
      </c>
      <c r="G33" s="696" t="n">
        <v>45428.72</v>
      </c>
    </row>
    <row r="34" customFormat="false" ht="15.95" hidden="false" customHeight="true" outlineLevel="0" collapsed="false">
      <c r="A34" s="695" t="s">
        <v>220</v>
      </c>
      <c r="B34" s="696" t="n">
        <v>142982.94</v>
      </c>
      <c r="C34" s="696" t="n">
        <v>50170.05</v>
      </c>
      <c r="D34" s="696" t="n">
        <v>193152.99</v>
      </c>
      <c r="E34" s="696" t="n">
        <v>129060.24</v>
      </c>
      <c r="F34" s="696" t="n">
        <v>46328.95</v>
      </c>
      <c r="G34" s="696" t="n">
        <v>175389.19</v>
      </c>
    </row>
    <row r="35" customFormat="false" ht="18" hidden="false" customHeight="true" outlineLevel="0" collapsed="false">
      <c r="A35" s="455" t="s">
        <v>1624</v>
      </c>
      <c r="B35" s="694" t="n">
        <v>445619.34</v>
      </c>
      <c r="C35" s="694" t="n">
        <v>116234.89</v>
      </c>
      <c r="D35" s="694" t="n">
        <v>561854.23</v>
      </c>
      <c r="E35" s="694" t="n">
        <v>429587.84</v>
      </c>
      <c r="F35" s="694" t="n">
        <v>114826.52</v>
      </c>
      <c r="G35" s="694" t="n">
        <v>544414.36</v>
      </c>
    </row>
    <row r="36" customFormat="false" ht="15.95" hidden="false" customHeight="true" outlineLevel="0" collapsed="false">
      <c r="A36" s="695" t="s">
        <v>232</v>
      </c>
      <c r="B36" s="696" t="n">
        <v>72322.97</v>
      </c>
      <c r="C36" s="696" t="n">
        <v>30730.28</v>
      </c>
      <c r="D36" s="696" t="n">
        <v>103053.26</v>
      </c>
      <c r="E36" s="696" t="n">
        <v>67498.76</v>
      </c>
      <c r="F36" s="696" t="n">
        <v>30329.62</v>
      </c>
      <c r="G36" s="696" t="n">
        <v>97828.39</v>
      </c>
    </row>
    <row r="37" customFormat="false" ht="15.95" hidden="false" customHeight="true" outlineLevel="0" collapsed="false">
      <c r="A37" s="695" t="s">
        <v>233</v>
      </c>
      <c r="B37" s="696" t="n">
        <v>230368.35</v>
      </c>
      <c r="C37" s="696" t="n">
        <v>80610.32</v>
      </c>
      <c r="D37" s="696" t="n">
        <v>310978.68</v>
      </c>
      <c r="E37" s="696" t="n">
        <v>227456.89</v>
      </c>
      <c r="F37" s="696" t="n">
        <v>79600.72</v>
      </c>
      <c r="G37" s="696" t="n">
        <v>307057.6</v>
      </c>
    </row>
    <row r="38" customFormat="false" ht="15.95" hidden="false" customHeight="true" outlineLevel="0" collapsed="false">
      <c r="A38" s="695" t="s">
        <v>234</v>
      </c>
      <c r="B38" s="696" t="n">
        <v>44386.52</v>
      </c>
      <c r="C38" s="696" t="n">
        <v>72.64</v>
      </c>
      <c r="D38" s="696" t="n">
        <v>44459.16</v>
      </c>
      <c r="E38" s="696" t="n">
        <v>41189.15</v>
      </c>
      <c r="F38" s="696" t="n">
        <v>71.26</v>
      </c>
      <c r="G38" s="696" t="n">
        <v>41260.41</v>
      </c>
    </row>
    <row r="39" customFormat="false" ht="15.95" hidden="false" customHeight="true" outlineLevel="0" collapsed="false">
      <c r="A39" s="695" t="s">
        <v>235</v>
      </c>
      <c r="B39" s="696" t="n">
        <v>98541.49</v>
      </c>
      <c r="C39" s="696" t="n">
        <v>4821.64</v>
      </c>
      <c r="D39" s="696" t="n">
        <v>103363.13</v>
      </c>
      <c r="E39" s="696" t="n">
        <v>93443.04</v>
      </c>
      <c r="F39" s="696" t="n">
        <v>4824.92</v>
      </c>
      <c r="G39" s="696" t="n">
        <v>98267.97</v>
      </c>
    </row>
    <row r="40" s="504" customFormat="true" ht="18" hidden="false" customHeight="true" outlineLevel="0" collapsed="false">
      <c r="A40" s="455" t="s">
        <v>92</v>
      </c>
      <c r="B40" s="694" t="n">
        <v>1586594.85</v>
      </c>
      <c r="C40" s="694" t="n">
        <v>254289.59</v>
      </c>
      <c r="D40" s="694" t="n">
        <v>1840884.43</v>
      </c>
      <c r="E40" s="694" t="n">
        <v>1540001.48</v>
      </c>
      <c r="F40" s="694" t="n">
        <v>240840.96</v>
      </c>
      <c r="G40" s="694" t="n">
        <v>1780842.44</v>
      </c>
    </row>
    <row r="41" customFormat="false" ht="15.95" hidden="false" customHeight="true" outlineLevel="0" collapsed="false">
      <c r="A41" s="695" t="s">
        <v>221</v>
      </c>
      <c r="B41" s="696" t="n">
        <v>37270.44</v>
      </c>
      <c r="C41" s="696" t="n">
        <v>26006.47</v>
      </c>
      <c r="D41" s="696" t="n">
        <v>63276.92</v>
      </c>
      <c r="E41" s="696" t="n">
        <v>35907.58</v>
      </c>
      <c r="F41" s="696" t="n">
        <v>23501.96</v>
      </c>
      <c r="G41" s="696" t="n">
        <v>59409.53</v>
      </c>
    </row>
    <row r="42" customFormat="false" ht="15.95" hidden="false" customHeight="true" outlineLevel="0" collapsed="false">
      <c r="A42" s="695" t="s">
        <v>222</v>
      </c>
      <c r="B42" s="696" t="n">
        <v>64304.67</v>
      </c>
      <c r="C42" s="696" t="n">
        <v>12723.15</v>
      </c>
      <c r="D42" s="696" t="n">
        <v>77027.82</v>
      </c>
      <c r="E42" s="696" t="n">
        <v>62557.1</v>
      </c>
      <c r="F42" s="696" t="n">
        <v>11469.16</v>
      </c>
      <c r="G42" s="696" t="n">
        <v>74026.26</v>
      </c>
    </row>
    <row r="43" customFormat="false" ht="15.95" hidden="false" customHeight="true" outlineLevel="0" collapsed="false">
      <c r="A43" s="695" t="s">
        <v>223</v>
      </c>
      <c r="B43" s="696" t="n">
        <v>420918.34</v>
      </c>
      <c r="C43" s="696" t="n">
        <v>67650.45</v>
      </c>
      <c r="D43" s="696" t="n">
        <v>488568.79</v>
      </c>
      <c r="E43" s="696" t="n">
        <v>403576.28</v>
      </c>
      <c r="F43" s="696" t="n">
        <v>66620.48</v>
      </c>
      <c r="G43" s="696" t="n">
        <v>470196.76</v>
      </c>
    </row>
    <row r="44" customFormat="false" ht="15.95" hidden="false" customHeight="true" outlineLevel="0" collapsed="false">
      <c r="A44" s="695" t="s">
        <v>224</v>
      </c>
      <c r="B44" s="696" t="n">
        <v>67244.5</v>
      </c>
      <c r="C44" s="696" t="n">
        <v>18636.47</v>
      </c>
      <c r="D44" s="696" t="n">
        <v>85880.97</v>
      </c>
      <c r="E44" s="696" t="n">
        <v>59894.54</v>
      </c>
      <c r="F44" s="696" t="n">
        <v>18040.4</v>
      </c>
      <c r="G44" s="696" t="n">
        <v>77934.93</v>
      </c>
    </row>
    <row r="45" customFormat="false" ht="15.95" hidden="false" customHeight="true" outlineLevel="0" collapsed="false">
      <c r="A45" s="695" t="s">
        <v>225</v>
      </c>
      <c r="B45" s="696" t="n">
        <v>542965.9</v>
      </c>
      <c r="C45" s="696" t="n">
        <v>66967.44</v>
      </c>
      <c r="D45" s="696" t="n">
        <v>609933.34</v>
      </c>
      <c r="E45" s="696" t="n">
        <v>544108.16</v>
      </c>
      <c r="F45" s="696" t="n">
        <v>62726.7</v>
      </c>
      <c r="G45" s="696" t="n">
        <v>606834.86</v>
      </c>
    </row>
    <row r="46" customFormat="false" ht="5.1" hidden="false" customHeight="true" outlineLevel="0" collapsed="false">
      <c r="A46" s="517"/>
      <c r="B46" s="672"/>
      <c r="C46" s="672"/>
      <c r="D46" s="672"/>
      <c r="E46" s="672"/>
      <c r="F46" s="672"/>
      <c r="G46" s="672"/>
    </row>
    <row r="47" customFormat="false" ht="12" hidden="false" customHeight="true" outlineLevel="0" collapsed="false">
      <c r="A47" s="697" t="s">
        <v>1625</v>
      </c>
      <c r="B47" s="697"/>
      <c r="C47" s="697"/>
      <c r="D47" s="697"/>
      <c r="E47" s="697"/>
      <c r="F47" s="697"/>
      <c r="G47" s="697"/>
    </row>
    <row r="48" customFormat="false" ht="12" hidden="false" customHeight="true" outlineLevel="0" collapsed="false">
      <c r="A48" s="697"/>
      <c r="B48" s="697"/>
      <c r="C48" s="697"/>
      <c r="D48" s="697"/>
      <c r="E48" s="697"/>
      <c r="F48" s="697"/>
      <c r="G48" s="697"/>
    </row>
    <row r="49" customFormat="false" ht="12" hidden="false" customHeight="false" outlineLevel="0" collapsed="false">
      <c r="G49" s="503" t="s">
        <v>1638</v>
      </c>
    </row>
    <row r="50" customFormat="false" ht="15" hidden="false" customHeight="true" outlineLevel="0" collapsed="false">
      <c r="A50" s="691" t="s">
        <v>1622</v>
      </c>
      <c r="B50" s="691"/>
      <c r="C50" s="691"/>
      <c r="D50" s="691"/>
      <c r="E50" s="691"/>
      <c r="F50" s="691"/>
      <c r="G50" s="691"/>
    </row>
    <row r="51" customFormat="false" ht="21" hidden="false" customHeight="true" outlineLevel="0" collapsed="false">
      <c r="A51" s="691" t="s">
        <v>193</v>
      </c>
      <c r="B51" s="691"/>
      <c r="C51" s="691"/>
      <c r="D51" s="691"/>
      <c r="E51" s="691"/>
      <c r="F51" s="691"/>
      <c r="G51" s="691"/>
    </row>
    <row r="52" customFormat="false" ht="15" hidden="false" customHeight="true" outlineLevel="0" collapsed="false">
      <c r="A52" s="691" t="s">
        <v>188</v>
      </c>
      <c r="B52" s="691"/>
      <c r="C52" s="691"/>
      <c r="D52" s="691"/>
      <c r="E52" s="691"/>
      <c r="F52" s="691"/>
      <c r="G52" s="691"/>
    </row>
    <row r="53" customFormat="false" ht="12.95" hidden="false" customHeight="true" outlineLevel="0" collapsed="false">
      <c r="F53" s="533"/>
      <c r="G53" s="508" t="s">
        <v>53</v>
      </c>
    </row>
    <row r="54" customFormat="false" ht="18" hidden="false" customHeight="true" outlineLevel="0" collapsed="false">
      <c r="A54" s="692" t="s">
        <v>1623</v>
      </c>
      <c r="B54" s="693" t="s">
        <v>1230</v>
      </c>
      <c r="C54" s="693"/>
      <c r="D54" s="693"/>
      <c r="E54" s="693" t="s">
        <v>1231</v>
      </c>
      <c r="F54" s="693"/>
      <c r="G54" s="693"/>
    </row>
    <row r="55" customFormat="false" ht="18" hidden="false" customHeight="true" outlineLevel="0" collapsed="false">
      <c r="A55" s="692"/>
      <c r="B55" s="593" t="s">
        <v>195</v>
      </c>
      <c r="C55" s="593" t="s">
        <v>196</v>
      </c>
      <c r="D55" s="593" t="s">
        <v>139</v>
      </c>
      <c r="E55" s="593" t="s">
        <v>195</v>
      </c>
      <c r="F55" s="593" t="s">
        <v>196</v>
      </c>
      <c r="G55" s="593" t="s">
        <v>139</v>
      </c>
    </row>
    <row r="56" customFormat="false" ht="5.1" hidden="false" customHeight="true" outlineLevel="0" collapsed="false">
      <c r="A56" s="533"/>
      <c r="B56" s="597"/>
      <c r="C56" s="597"/>
      <c r="D56" s="597"/>
      <c r="E56" s="597"/>
      <c r="F56" s="597"/>
      <c r="G56" s="597"/>
    </row>
    <row r="57" customFormat="false" ht="17.1" hidden="false" customHeight="true" outlineLevel="0" collapsed="false">
      <c r="A57" s="695" t="s">
        <v>226</v>
      </c>
      <c r="B57" s="696" t="n">
        <v>288649.07</v>
      </c>
      <c r="C57" s="696" t="n">
        <v>29078.36</v>
      </c>
      <c r="D57" s="696" t="n">
        <v>317727.43</v>
      </c>
      <c r="E57" s="696" t="n">
        <v>275695.03</v>
      </c>
      <c r="F57" s="696" t="n">
        <v>27884.91</v>
      </c>
      <c r="G57" s="696" t="n">
        <v>303579.93</v>
      </c>
    </row>
    <row r="58" customFormat="false" ht="17.1" hidden="false" customHeight="true" outlineLevel="0" collapsed="false">
      <c r="A58" s="695" t="s">
        <v>227</v>
      </c>
      <c r="B58" s="696" t="n">
        <v>22591.1</v>
      </c>
      <c r="C58" s="696" t="s">
        <v>174</v>
      </c>
      <c r="D58" s="696" t="n">
        <v>22591.1</v>
      </c>
      <c r="E58" s="696" t="n">
        <v>22790.78</v>
      </c>
      <c r="F58" s="696" t="s">
        <v>174</v>
      </c>
      <c r="G58" s="696" t="n">
        <v>22790.78</v>
      </c>
    </row>
    <row r="59" customFormat="false" ht="17.1" hidden="false" customHeight="true" outlineLevel="0" collapsed="false">
      <c r="A59" s="695" t="s">
        <v>228</v>
      </c>
      <c r="B59" s="696" t="n">
        <v>17640.34</v>
      </c>
      <c r="C59" s="696" t="n">
        <v>680.75</v>
      </c>
      <c r="D59" s="696" t="n">
        <v>18321.08</v>
      </c>
      <c r="E59" s="696" t="n">
        <v>17621.4</v>
      </c>
      <c r="F59" s="696" t="n">
        <v>63.1</v>
      </c>
      <c r="G59" s="696" t="n">
        <v>17684.5</v>
      </c>
    </row>
    <row r="60" customFormat="false" ht="17.1" hidden="false" customHeight="true" outlineLevel="0" collapsed="false">
      <c r="A60" s="695" t="s">
        <v>229</v>
      </c>
      <c r="B60" s="696" t="n">
        <v>11942.79</v>
      </c>
      <c r="C60" s="696" t="n">
        <v>1781.7</v>
      </c>
      <c r="D60" s="696" t="n">
        <v>13724.49</v>
      </c>
      <c r="E60" s="696" t="n">
        <v>10244.37</v>
      </c>
      <c r="F60" s="696" t="n">
        <v>1148.33</v>
      </c>
      <c r="G60" s="696" t="n">
        <v>11392.7</v>
      </c>
    </row>
    <row r="61" customFormat="false" ht="17.1" hidden="false" customHeight="true" outlineLevel="0" collapsed="false">
      <c r="A61" s="695" t="s">
        <v>230</v>
      </c>
      <c r="B61" s="696" t="n">
        <v>113067.71</v>
      </c>
      <c r="C61" s="696" t="n">
        <v>30764.8</v>
      </c>
      <c r="D61" s="696" t="n">
        <v>143832.51</v>
      </c>
      <c r="E61" s="696" t="n">
        <v>107606.24</v>
      </c>
      <c r="F61" s="696" t="n">
        <v>29385.94</v>
      </c>
      <c r="G61" s="696" t="n">
        <v>136992.18</v>
      </c>
    </row>
    <row r="62" s="504" customFormat="true" ht="18" hidden="false" customHeight="true" outlineLevel="0" collapsed="false">
      <c r="A62" s="455" t="s">
        <v>104</v>
      </c>
      <c r="B62" s="694" t="n">
        <v>2045236.91</v>
      </c>
      <c r="C62" s="694" t="n">
        <v>261565.11</v>
      </c>
      <c r="D62" s="694" t="n">
        <v>2306802.02</v>
      </c>
      <c r="E62" s="694" t="n">
        <v>1961901.69</v>
      </c>
      <c r="F62" s="694" t="n">
        <v>251078.41</v>
      </c>
      <c r="G62" s="694" t="n">
        <v>2212980.1</v>
      </c>
    </row>
    <row r="63" customFormat="false" ht="17.1" hidden="false" customHeight="true" outlineLevel="0" collapsed="false">
      <c r="A63" s="695" t="s">
        <v>236</v>
      </c>
      <c r="B63" s="696" t="n">
        <v>568004.6</v>
      </c>
      <c r="C63" s="696" t="n">
        <v>31214.24</v>
      </c>
      <c r="D63" s="696" t="n">
        <v>599218.84</v>
      </c>
      <c r="E63" s="696" t="n">
        <v>549739.28</v>
      </c>
      <c r="F63" s="696" t="n">
        <v>28972.2</v>
      </c>
      <c r="G63" s="696" t="n">
        <v>578711.49</v>
      </c>
    </row>
    <row r="64" customFormat="false" ht="17.1" hidden="false" customHeight="true" outlineLevel="0" collapsed="false">
      <c r="A64" s="695" t="s">
        <v>237</v>
      </c>
      <c r="B64" s="696" t="n">
        <v>78737.03</v>
      </c>
      <c r="C64" s="696" t="s">
        <v>174</v>
      </c>
      <c r="D64" s="696" t="n">
        <v>78737.03</v>
      </c>
      <c r="E64" s="696" t="n">
        <v>75673.14</v>
      </c>
      <c r="F64" s="696" t="s">
        <v>174</v>
      </c>
      <c r="G64" s="696" t="n">
        <v>75673.14</v>
      </c>
    </row>
    <row r="65" customFormat="false" ht="17.1" hidden="false" customHeight="true" outlineLevel="0" collapsed="false">
      <c r="A65" s="695" t="s">
        <v>238</v>
      </c>
      <c r="B65" s="696" t="n">
        <v>59380.39</v>
      </c>
      <c r="C65" s="696" t="n">
        <v>24017.85</v>
      </c>
      <c r="D65" s="696" t="n">
        <v>83398.24</v>
      </c>
      <c r="E65" s="696" t="n">
        <v>55208.6</v>
      </c>
      <c r="F65" s="696" t="n">
        <v>22366.15</v>
      </c>
      <c r="G65" s="696" t="n">
        <v>77574.75</v>
      </c>
    </row>
    <row r="66" customFormat="false" ht="17.1" hidden="false" customHeight="true" outlineLevel="0" collapsed="false">
      <c r="A66" s="695" t="s">
        <v>239</v>
      </c>
      <c r="B66" s="696" t="n">
        <v>205381.16</v>
      </c>
      <c r="C66" s="696" t="n">
        <v>77881.5</v>
      </c>
      <c r="D66" s="696" t="n">
        <v>283262.66</v>
      </c>
      <c r="E66" s="696" t="n">
        <v>195264.62</v>
      </c>
      <c r="F66" s="696" t="n">
        <v>78891.49</v>
      </c>
      <c r="G66" s="696" t="n">
        <v>274156.11</v>
      </c>
    </row>
    <row r="67" customFormat="false" ht="17.1" hidden="false" customHeight="true" outlineLevel="0" collapsed="false">
      <c r="A67" s="695" t="s">
        <v>1627</v>
      </c>
      <c r="B67" s="696" t="n">
        <v>251992.29</v>
      </c>
      <c r="C67" s="696" t="n">
        <v>5904.12</v>
      </c>
      <c r="D67" s="696" t="n">
        <v>257896.41</v>
      </c>
      <c r="E67" s="696" t="n">
        <v>239810.85</v>
      </c>
      <c r="F67" s="696" t="n">
        <v>5231.88</v>
      </c>
      <c r="G67" s="696" t="n">
        <v>245042.72</v>
      </c>
    </row>
    <row r="68" customFormat="false" ht="17.1" hidden="false" customHeight="true" outlineLevel="0" collapsed="false">
      <c r="A68" s="695" t="s">
        <v>241</v>
      </c>
      <c r="B68" s="696" t="n">
        <v>255383.32</v>
      </c>
      <c r="C68" s="696" t="n">
        <v>49237.9</v>
      </c>
      <c r="D68" s="696" t="n">
        <v>304621.21</v>
      </c>
      <c r="E68" s="696" t="n">
        <v>240056.32</v>
      </c>
      <c r="F68" s="696" t="n">
        <v>46576.86</v>
      </c>
      <c r="G68" s="696" t="n">
        <v>286633.18</v>
      </c>
    </row>
    <row r="69" customFormat="false" ht="17.1" hidden="false" customHeight="true" outlineLevel="0" collapsed="false">
      <c r="A69" s="695" t="s">
        <v>242</v>
      </c>
      <c r="B69" s="696" t="n">
        <v>494207.53</v>
      </c>
      <c r="C69" s="696" t="n">
        <v>36232.36</v>
      </c>
      <c r="D69" s="696" t="n">
        <v>530439.89</v>
      </c>
      <c r="E69" s="696" t="n">
        <v>483126.45</v>
      </c>
      <c r="F69" s="696" t="n">
        <v>35377.71</v>
      </c>
      <c r="G69" s="696" t="n">
        <v>518504.16</v>
      </c>
    </row>
    <row r="70" customFormat="false" ht="17.1" hidden="false" customHeight="true" outlineLevel="0" collapsed="false">
      <c r="A70" s="695" t="s">
        <v>243</v>
      </c>
      <c r="B70" s="696" t="n">
        <v>132150.6</v>
      </c>
      <c r="C70" s="696" t="n">
        <v>37077.14</v>
      </c>
      <c r="D70" s="696" t="n">
        <v>169227.74</v>
      </c>
      <c r="E70" s="696" t="n">
        <v>123022.43</v>
      </c>
      <c r="F70" s="696" t="n">
        <v>33662.13</v>
      </c>
      <c r="G70" s="696" t="n">
        <v>156684.55</v>
      </c>
    </row>
    <row r="71" s="504" customFormat="true" ht="18" hidden="false" customHeight="true" outlineLevel="0" collapsed="false">
      <c r="A71" s="455" t="s">
        <v>1628</v>
      </c>
      <c r="B71" s="694" t="n">
        <v>372061.02</v>
      </c>
      <c r="C71" s="694" t="n">
        <v>41744.75</v>
      </c>
      <c r="D71" s="694" t="n">
        <v>413805.78</v>
      </c>
      <c r="E71" s="694" t="n">
        <v>350078.97</v>
      </c>
      <c r="F71" s="694" t="n">
        <v>38042.59</v>
      </c>
      <c r="G71" s="694" t="n">
        <v>388121.56</v>
      </c>
    </row>
    <row r="72" customFormat="false" ht="17.1" hidden="false" customHeight="true" outlineLevel="0" collapsed="false">
      <c r="A72" s="695" t="s">
        <v>244</v>
      </c>
      <c r="B72" s="696" t="n">
        <v>16156.97</v>
      </c>
      <c r="C72" s="696" t="n">
        <v>1128.56</v>
      </c>
      <c r="D72" s="696" t="n">
        <v>17285.52</v>
      </c>
      <c r="E72" s="696" t="n">
        <v>14820.07</v>
      </c>
      <c r="F72" s="696" t="n">
        <v>997</v>
      </c>
      <c r="G72" s="696" t="n">
        <v>15817.07</v>
      </c>
    </row>
    <row r="73" customFormat="false" ht="17.1" hidden="false" customHeight="true" outlineLevel="0" collapsed="false">
      <c r="A73" s="695" t="s">
        <v>245</v>
      </c>
      <c r="B73" s="696" t="n">
        <v>194555.09</v>
      </c>
      <c r="C73" s="696" t="n">
        <v>5759.97</v>
      </c>
      <c r="D73" s="696" t="n">
        <v>200315.07</v>
      </c>
      <c r="E73" s="696" t="n">
        <v>183450.94</v>
      </c>
      <c r="F73" s="696" t="n">
        <v>4845.22</v>
      </c>
      <c r="G73" s="696" t="n">
        <v>188296.17</v>
      </c>
    </row>
    <row r="74" customFormat="false" ht="17.1" hidden="false" customHeight="true" outlineLevel="0" collapsed="false">
      <c r="A74" s="695" t="s">
        <v>246</v>
      </c>
      <c r="B74" s="696" t="n">
        <v>61957.49</v>
      </c>
      <c r="C74" s="696" t="n">
        <v>2550.18</v>
      </c>
      <c r="D74" s="696" t="n">
        <v>64507.66</v>
      </c>
      <c r="E74" s="696" t="n">
        <v>58087.87</v>
      </c>
      <c r="F74" s="696" t="n">
        <v>2273.18</v>
      </c>
      <c r="G74" s="696" t="n">
        <v>60361.05</v>
      </c>
    </row>
    <row r="75" customFormat="false" ht="17.1" hidden="false" customHeight="true" outlineLevel="0" collapsed="false">
      <c r="A75" s="695" t="s">
        <v>247</v>
      </c>
      <c r="B75" s="698" t="n">
        <v>26814.21</v>
      </c>
      <c r="C75" s="698" t="n">
        <v>3951.79</v>
      </c>
      <c r="D75" s="698" t="n">
        <v>30766</v>
      </c>
      <c r="E75" s="698" t="n">
        <v>25278.62</v>
      </c>
      <c r="F75" s="698" t="n">
        <v>3697.5</v>
      </c>
      <c r="G75" s="698" t="n">
        <v>28976.12</v>
      </c>
    </row>
    <row r="76" customFormat="false" ht="17.1" hidden="false" customHeight="true" outlineLevel="0" collapsed="false">
      <c r="A76" s="695" t="s">
        <v>248</v>
      </c>
      <c r="B76" s="698" t="n">
        <v>54558.34</v>
      </c>
      <c r="C76" s="698" t="n">
        <v>8313.95</v>
      </c>
      <c r="D76" s="698" t="n">
        <v>62872.29</v>
      </c>
      <c r="E76" s="698" t="n">
        <v>51641.28</v>
      </c>
      <c r="F76" s="698" t="n">
        <v>7283.21</v>
      </c>
      <c r="G76" s="698" t="n">
        <v>58924.49</v>
      </c>
    </row>
    <row r="77" customFormat="false" ht="17.1" hidden="false" customHeight="true" outlineLevel="0" collapsed="false">
      <c r="A77" s="695" t="s">
        <v>249</v>
      </c>
      <c r="B77" s="698" t="n">
        <v>18018.94</v>
      </c>
      <c r="C77" s="698" t="n">
        <v>20040.3</v>
      </c>
      <c r="D77" s="698" t="n">
        <v>38059.24</v>
      </c>
      <c r="E77" s="698" t="n">
        <v>16800.19</v>
      </c>
      <c r="F77" s="698" t="n">
        <v>18946.46</v>
      </c>
      <c r="G77" s="698" t="n">
        <v>35746.65</v>
      </c>
    </row>
    <row r="78" s="504" customFormat="true" ht="18" hidden="false" customHeight="true" outlineLevel="0" collapsed="false">
      <c r="A78" s="455" t="s">
        <v>120</v>
      </c>
      <c r="B78" s="699" t="n">
        <v>599536.11</v>
      </c>
      <c r="C78" s="699" t="n">
        <v>143205.62</v>
      </c>
      <c r="D78" s="699" t="n">
        <v>742741.73</v>
      </c>
      <c r="E78" s="699" t="n">
        <v>572666.81</v>
      </c>
      <c r="F78" s="699" t="n">
        <v>136952.33</v>
      </c>
      <c r="G78" s="699" t="n">
        <v>709619.14</v>
      </c>
    </row>
    <row r="79" customFormat="false" ht="17.1" hidden="false" customHeight="true" outlineLevel="0" collapsed="false">
      <c r="A79" s="695" t="s">
        <v>250</v>
      </c>
      <c r="B79" s="698" t="n">
        <v>66107.06</v>
      </c>
      <c r="C79" s="698" t="n">
        <v>11829.49</v>
      </c>
      <c r="D79" s="698" t="n">
        <v>77936.54</v>
      </c>
      <c r="E79" s="698" t="n">
        <v>64040.81</v>
      </c>
      <c r="F79" s="698" t="n">
        <v>11148.16</v>
      </c>
      <c r="G79" s="698" t="n">
        <v>75188.97</v>
      </c>
    </row>
    <row r="80" customFormat="false" ht="17.1" hidden="false" customHeight="true" outlineLevel="0" collapsed="false">
      <c r="A80" s="695" t="s">
        <v>251</v>
      </c>
      <c r="B80" s="698" t="n">
        <v>79336.33</v>
      </c>
      <c r="C80" s="698" t="n">
        <v>28648.05</v>
      </c>
      <c r="D80" s="698" t="n">
        <v>107984.38</v>
      </c>
      <c r="E80" s="698" t="n">
        <v>75980.22</v>
      </c>
      <c r="F80" s="698" t="n">
        <v>28834.8</v>
      </c>
      <c r="G80" s="698" t="n">
        <v>104815.01</v>
      </c>
    </row>
    <row r="81" customFormat="false" ht="17.1" hidden="false" customHeight="true" outlineLevel="0" collapsed="false">
      <c r="A81" s="695" t="s">
        <v>252</v>
      </c>
      <c r="B81" s="698" t="n">
        <v>38728.17</v>
      </c>
      <c r="C81" s="698" t="n">
        <v>5951.31</v>
      </c>
      <c r="D81" s="698" t="n">
        <v>44679.49</v>
      </c>
      <c r="E81" s="698" t="n">
        <v>38717.75</v>
      </c>
      <c r="F81" s="698" t="n">
        <v>5906</v>
      </c>
      <c r="G81" s="698" t="n">
        <v>44623.75</v>
      </c>
    </row>
    <row r="82" customFormat="false" ht="17.1" hidden="false" customHeight="true" outlineLevel="0" collapsed="false">
      <c r="A82" s="695" t="s">
        <v>253</v>
      </c>
      <c r="B82" s="698" t="n">
        <v>415364.54</v>
      </c>
      <c r="C82" s="698" t="n">
        <v>96776.77</v>
      </c>
      <c r="D82" s="698" t="n">
        <v>512141.32</v>
      </c>
      <c r="E82" s="698" t="n">
        <v>393928.02</v>
      </c>
      <c r="F82" s="698" t="n">
        <v>91063.38</v>
      </c>
      <c r="G82" s="698" t="n">
        <v>484991.41</v>
      </c>
    </row>
    <row r="83" s="504" customFormat="true" ht="18" hidden="false" customHeight="true" outlineLevel="0" collapsed="false">
      <c r="A83" s="455" t="s">
        <v>125</v>
      </c>
      <c r="B83" s="699" t="n">
        <v>889685.8</v>
      </c>
      <c r="C83" s="699" t="n">
        <v>127314.78</v>
      </c>
      <c r="D83" s="699" t="n">
        <v>1017000.58</v>
      </c>
      <c r="E83" s="699" t="n">
        <v>852714.56</v>
      </c>
      <c r="F83" s="699" t="n">
        <v>118674.71</v>
      </c>
      <c r="G83" s="699" t="n">
        <v>971389.27</v>
      </c>
    </row>
    <row r="84" customFormat="false" ht="17.1" hidden="false" customHeight="true" outlineLevel="0" collapsed="false">
      <c r="A84" s="695" t="s">
        <v>254</v>
      </c>
      <c r="B84" s="698" t="n">
        <v>269246.11</v>
      </c>
      <c r="C84" s="698" t="n">
        <v>32098.32</v>
      </c>
      <c r="D84" s="698" t="n">
        <v>301344.43</v>
      </c>
      <c r="E84" s="698" t="n">
        <v>259581.35</v>
      </c>
      <c r="F84" s="698" t="n">
        <v>30003.36</v>
      </c>
      <c r="G84" s="698" t="n">
        <v>289584.72</v>
      </c>
    </row>
    <row r="85" customFormat="false" ht="17.1" hidden="false" customHeight="true" outlineLevel="0" collapsed="false">
      <c r="A85" s="695" t="s">
        <v>1629</v>
      </c>
      <c r="B85" s="698" t="n">
        <v>66741.88</v>
      </c>
      <c r="C85" s="698" t="n">
        <v>7463.68</v>
      </c>
      <c r="D85" s="698" t="n">
        <v>74205.56</v>
      </c>
      <c r="E85" s="698" t="n">
        <v>62972.37</v>
      </c>
      <c r="F85" s="698" t="n">
        <v>6371.13</v>
      </c>
      <c r="G85" s="698" t="n">
        <v>69343.5</v>
      </c>
    </row>
    <row r="86" customFormat="false" ht="17.1" hidden="false" customHeight="true" outlineLevel="0" collapsed="false">
      <c r="A86" s="695" t="s">
        <v>255</v>
      </c>
      <c r="B86" s="698" t="n">
        <v>18381.95</v>
      </c>
      <c r="C86" s="698" t="n">
        <v>10446.42</v>
      </c>
      <c r="D86" s="698" t="n">
        <v>28828.37</v>
      </c>
      <c r="E86" s="698" t="n">
        <v>15304.03</v>
      </c>
      <c r="F86" s="698" t="n">
        <v>10174.92</v>
      </c>
      <c r="G86" s="698" t="n">
        <v>25478.95</v>
      </c>
    </row>
    <row r="87" customFormat="false" ht="17.1" hidden="false" customHeight="true" outlineLevel="0" collapsed="false">
      <c r="A87" s="695" t="s">
        <v>256</v>
      </c>
      <c r="B87" s="698" t="n">
        <v>20845.93</v>
      </c>
      <c r="C87" s="698" t="n">
        <v>4320.54</v>
      </c>
      <c r="D87" s="698" t="n">
        <v>25166.47</v>
      </c>
      <c r="E87" s="698" t="n">
        <v>20289.21</v>
      </c>
      <c r="F87" s="698" t="n">
        <v>3589.31</v>
      </c>
      <c r="G87" s="698" t="n">
        <v>23878.51</v>
      </c>
    </row>
    <row r="88" customFormat="false" ht="17.1" hidden="false" customHeight="true" outlineLevel="0" collapsed="false">
      <c r="A88" s="695" t="s">
        <v>257</v>
      </c>
      <c r="B88" s="698" t="n">
        <v>151651.87</v>
      </c>
      <c r="C88" s="698" t="n">
        <v>32069.17</v>
      </c>
      <c r="D88" s="698" t="n">
        <v>183721.04</v>
      </c>
      <c r="E88" s="698" t="n">
        <v>141697.55</v>
      </c>
      <c r="F88" s="698" t="n">
        <v>29480.9</v>
      </c>
      <c r="G88" s="698" t="n">
        <v>171178.44</v>
      </c>
    </row>
    <row r="89" customFormat="false" ht="17.1" hidden="false" customHeight="true" outlineLevel="0" collapsed="false">
      <c r="A89" s="695" t="s">
        <v>258</v>
      </c>
      <c r="B89" s="698" t="n">
        <v>27475.89</v>
      </c>
      <c r="C89" s="698" t="n">
        <v>5602.08</v>
      </c>
      <c r="D89" s="698" t="n">
        <v>33077.97</v>
      </c>
      <c r="E89" s="698" t="n">
        <v>25944.85</v>
      </c>
      <c r="F89" s="698" t="n">
        <v>6364.14</v>
      </c>
      <c r="G89" s="698" t="n">
        <v>32308.99</v>
      </c>
    </row>
    <row r="90" customFormat="false" ht="17.1" hidden="false" customHeight="true" outlineLevel="0" collapsed="false">
      <c r="A90" s="695" t="s">
        <v>259</v>
      </c>
      <c r="B90" s="698" t="n">
        <v>271935.63</v>
      </c>
      <c r="C90" s="698" t="n">
        <v>32565.22</v>
      </c>
      <c r="D90" s="698" t="n">
        <v>304500.85</v>
      </c>
      <c r="E90" s="698" t="n">
        <v>264092.25</v>
      </c>
      <c r="F90" s="698" t="n">
        <v>30720.61</v>
      </c>
      <c r="G90" s="698" t="n">
        <v>294812.86</v>
      </c>
    </row>
    <row r="91" customFormat="false" ht="17.1" hidden="false" customHeight="true" outlineLevel="0" collapsed="false">
      <c r="A91" s="695" t="s">
        <v>260</v>
      </c>
      <c r="B91" s="698" t="n">
        <v>63406.55</v>
      </c>
      <c r="C91" s="698" t="n">
        <v>2749.35</v>
      </c>
      <c r="D91" s="698" t="n">
        <v>66155.89</v>
      </c>
      <c r="E91" s="698" t="n">
        <v>62832.95</v>
      </c>
      <c r="F91" s="698" t="n">
        <v>1970.34</v>
      </c>
      <c r="G91" s="698" t="n">
        <v>64803.29</v>
      </c>
    </row>
    <row r="92" customFormat="false" ht="5.1" hidden="false" customHeight="true" outlineLevel="0" collapsed="false">
      <c r="B92" s="700"/>
      <c r="C92" s="700"/>
      <c r="D92" s="700"/>
      <c r="E92" s="700"/>
      <c r="F92" s="700"/>
      <c r="G92" s="700"/>
    </row>
    <row r="93" s="504" customFormat="true" ht="20.1" hidden="false" customHeight="true" outlineLevel="0" collapsed="false">
      <c r="A93" s="550" t="s">
        <v>139</v>
      </c>
      <c r="B93" s="599" t="n">
        <v>63682098.41</v>
      </c>
      <c r="C93" s="599" t="n">
        <v>3974802.87</v>
      </c>
      <c r="D93" s="599" t="n">
        <v>67656901.28</v>
      </c>
      <c r="E93" s="599" t="n">
        <v>60655376.67</v>
      </c>
      <c r="F93" s="599" t="n">
        <v>3795000.47</v>
      </c>
      <c r="G93" s="599" t="n">
        <v>64450377.14</v>
      </c>
    </row>
    <row r="95" customFormat="false" ht="12" hidden="false" customHeight="false" outlineLevel="0" collapsed="false">
      <c r="B95" s="618"/>
      <c r="C95" s="618"/>
      <c r="D95" s="618"/>
      <c r="E95" s="618"/>
      <c r="F95" s="618"/>
      <c r="G95" s="618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8.99609375" defaultRowHeight="12" zeroHeight="false" outlineLevelRow="0" outlineLevelCol="0"/>
  <cols>
    <col collapsed="false" customWidth="true" hidden="false" outlineLevel="0" max="1" min="1" style="502" width="22.74"/>
    <col collapsed="false" customWidth="false" hidden="false" outlineLevel="0" max="2" min="2" style="502" width="8.99"/>
    <col collapsed="false" customWidth="true" hidden="false" outlineLevel="0" max="7" min="3" style="502" width="9.62"/>
    <col collapsed="false" customWidth="false" hidden="false" outlineLevel="0" max="193" min="8" style="502" width="8.99"/>
    <col collapsed="false" customWidth="true" hidden="false" outlineLevel="0" max="194" min="194" style="502" width="18.25"/>
    <col collapsed="false" customWidth="true" hidden="false" outlineLevel="0" max="200" min="195" style="502" width="9.62"/>
    <col collapsed="false" customWidth="true" hidden="false" outlineLevel="0" max="201" min="201" style="502" width="9.75"/>
    <col collapsed="false" customWidth="false" hidden="false" outlineLevel="0" max="257" min="202" style="502" width="8.99"/>
  </cols>
  <sheetData>
    <row r="1" customFormat="false" ht="12" hidden="false" customHeight="false" outlineLevel="0" collapsed="false">
      <c r="G1" s="503" t="s">
        <v>1639</v>
      </c>
    </row>
    <row r="2" customFormat="false" ht="15" hidden="false" customHeight="false" outlineLevel="0" collapsed="false">
      <c r="A2" s="691" t="s">
        <v>1622</v>
      </c>
      <c r="B2" s="691"/>
      <c r="C2" s="691"/>
      <c r="D2" s="691"/>
      <c r="E2" s="691"/>
      <c r="F2" s="691"/>
      <c r="G2" s="691"/>
    </row>
    <row r="3" customFormat="false" ht="15" hidden="false" customHeight="false" outlineLevel="0" collapsed="false">
      <c r="A3" s="691" t="s">
        <v>193</v>
      </c>
      <c r="B3" s="691"/>
      <c r="C3" s="691"/>
      <c r="D3" s="691"/>
      <c r="E3" s="691"/>
      <c r="F3" s="691"/>
      <c r="G3" s="691"/>
    </row>
    <row r="4" customFormat="false" ht="15" hidden="false" customHeight="true" outlineLevel="0" collapsed="false">
      <c r="A4" s="691" t="s">
        <v>190</v>
      </c>
      <c r="B4" s="691"/>
      <c r="C4" s="691"/>
      <c r="D4" s="691"/>
      <c r="E4" s="691"/>
      <c r="F4" s="691"/>
      <c r="G4" s="691"/>
    </row>
    <row r="5" customFormat="false" ht="12.95" hidden="false" customHeight="true" outlineLevel="0" collapsed="false">
      <c r="F5" s="533"/>
      <c r="G5" s="508" t="s">
        <v>53</v>
      </c>
    </row>
    <row r="6" customFormat="false" ht="18" hidden="false" customHeight="true" outlineLevel="0" collapsed="false">
      <c r="A6" s="692" t="s">
        <v>1623</v>
      </c>
      <c r="B6" s="693" t="s">
        <v>1230</v>
      </c>
      <c r="C6" s="693"/>
      <c r="D6" s="693"/>
      <c r="E6" s="693" t="s">
        <v>1231</v>
      </c>
      <c r="F6" s="693"/>
      <c r="G6" s="693"/>
    </row>
    <row r="7" customFormat="false" ht="18" hidden="false" customHeight="true" outlineLevel="0" collapsed="false">
      <c r="A7" s="692"/>
      <c r="B7" s="593" t="s">
        <v>195</v>
      </c>
      <c r="C7" s="593" t="s">
        <v>196</v>
      </c>
      <c r="D7" s="593" t="s">
        <v>139</v>
      </c>
      <c r="E7" s="593" t="s">
        <v>195</v>
      </c>
      <c r="F7" s="593" t="s">
        <v>196</v>
      </c>
      <c r="G7" s="593" t="s">
        <v>139</v>
      </c>
    </row>
    <row r="8" customFormat="false" ht="5.1" hidden="false" customHeight="true" outlineLevel="0" collapsed="false">
      <c r="A8" s="533"/>
      <c r="B8" s="597"/>
      <c r="C8" s="597"/>
      <c r="D8" s="597"/>
      <c r="E8" s="597"/>
      <c r="F8" s="597"/>
      <c r="G8" s="597"/>
    </row>
    <row r="9" s="504" customFormat="true" ht="18" hidden="false" customHeight="true" outlineLevel="0" collapsed="false">
      <c r="A9" s="455" t="s">
        <v>66</v>
      </c>
      <c r="B9" s="694" t="n">
        <v>5834808.6</v>
      </c>
      <c r="C9" s="694" t="n">
        <v>367890.79</v>
      </c>
      <c r="D9" s="694" t="n">
        <v>6202699.39</v>
      </c>
      <c r="E9" s="694" t="n">
        <v>5511134.39</v>
      </c>
      <c r="F9" s="694" t="n">
        <v>356433.4</v>
      </c>
      <c r="G9" s="694" t="n">
        <v>5867567.79</v>
      </c>
    </row>
    <row r="10" customFormat="false" ht="15.95" hidden="false" customHeight="true" outlineLevel="0" collapsed="false">
      <c r="A10" s="695" t="s">
        <v>197</v>
      </c>
      <c r="B10" s="696" t="n">
        <v>4888.11</v>
      </c>
      <c r="C10" s="696" t="s">
        <v>174</v>
      </c>
      <c r="D10" s="696" t="n">
        <v>4888.11</v>
      </c>
      <c r="E10" s="696" t="n">
        <v>4831.71</v>
      </c>
      <c r="F10" s="696" t="s">
        <v>174</v>
      </c>
      <c r="G10" s="696" t="n">
        <v>4831.71</v>
      </c>
    </row>
    <row r="11" customFormat="false" ht="15.95" hidden="false" customHeight="true" outlineLevel="0" collapsed="false">
      <c r="A11" s="695" t="s">
        <v>198</v>
      </c>
      <c r="B11" s="696" t="n">
        <v>33883.14</v>
      </c>
      <c r="C11" s="696" t="n">
        <v>48517.54</v>
      </c>
      <c r="D11" s="696" t="n">
        <v>82400.68</v>
      </c>
      <c r="E11" s="696" t="n">
        <v>33640.87</v>
      </c>
      <c r="F11" s="696" t="n">
        <v>47320.02</v>
      </c>
      <c r="G11" s="696" t="n">
        <v>80960.89</v>
      </c>
    </row>
    <row r="12" customFormat="false" ht="15.95" hidden="false" customHeight="true" outlineLevel="0" collapsed="false">
      <c r="A12" s="695" t="s">
        <v>199</v>
      </c>
      <c r="B12" s="696" t="n">
        <v>29527.35</v>
      </c>
      <c r="C12" s="696" t="n">
        <v>19035.46</v>
      </c>
      <c r="D12" s="696" t="n">
        <v>48562.81</v>
      </c>
      <c r="E12" s="696" t="n">
        <v>28393.61</v>
      </c>
      <c r="F12" s="696" t="n">
        <v>18877</v>
      </c>
      <c r="G12" s="696" t="n">
        <v>47270.6</v>
      </c>
    </row>
    <row r="13" customFormat="false" ht="15.95" hidden="false" customHeight="true" outlineLevel="0" collapsed="false">
      <c r="A13" s="695" t="s">
        <v>200</v>
      </c>
      <c r="B13" s="696" t="n">
        <v>5336205.32</v>
      </c>
      <c r="C13" s="696" t="n">
        <v>182187.92</v>
      </c>
      <c r="D13" s="696" t="n">
        <v>5518393.24</v>
      </c>
      <c r="E13" s="696" t="n">
        <v>5018485.28</v>
      </c>
      <c r="F13" s="696" t="n">
        <v>175580.78</v>
      </c>
      <c r="G13" s="696" t="n">
        <v>5194066.06</v>
      </c>
    </row>
    <row r="14" customFormat="false" ht="15.95" hidden="false" customHeight="true" outlineLevel="0" collapsed="false">
      <c r="A14" s="695" t="s">
        <v>201</v>
      </c>
      <c r="B14" s="696" t="n">
        <v>3158.72</v>
      </c>
      <c r="C14" s="696" t="s">
        <v>174</v>
      </c>
      <c r="D14" s="696" t="n">
        <v>3158.72</v>
      </c>
      <c r="E14" s="696" t="n">
        <v>3134.6</v>
      </c>
      <c r="F14" s="696" t="s">
        <v>174</v>
      </c>
      <c r="G14" s="696" t="n">
        <v>3134.6</v>
      </c>
    </row>
    <row r="15" customFormat="false" ht="15.95" hidden="false" customHeight="true" outlineLevel="0" collapsed="false">
      <c r="A15" s="695" t="s">
        <v>202</v>
      </c>
      <c r="B15" s="696" t="n">
        <v>112997.45</v>
      </c>
      <c r="C15" s="696" t="n">
        <v>48604.81</v>
      </c>
      <c r="D15" s="696" t="n">
        <v>161602.27</v>
      </c>
      <c r="E15" s="696" t="n">
        <v>111548.58</v>
      </c>
      <c r="F15" s="696" t="n">
        <v>47077.11</v>
      </c>
      <c r="G15" s="696" t="n">
        <v>158625.69</v>
      </c>
    </row>
    <row r="16" customFormat="false" ht="15.95" hidden="false" customHeight="true" outlineLevel="0" collapsed="false">
      <c r="A16" s="695" t="s">
        <v>203</v>
      </c>
      <c r="B16" s="696" t="n">
        <v>95674.84</v>
      </c>
      <c r="C16" s="696" t="n">
        <v>35705.14</v>
      </c>
      <c r="D16" s="696" t="n">
        <v>131379.98</v>
      </c>
      <c r="E16" s="696" t="n">
        <v>93171.94</v>
      </c>
      <c r="F16" s="696" t="n">
        <v>34841.86</v>
      </c>
      <c r="G16" s="696" t="n">
        <v>128013.79</v>
      </c>
    </row>
    <row r="17" customFormat="false" ht="15.95" hidden="false" customHeight="true" outlineLevel="0" collapsed="false">
      <c r="A17" s="695" t="s">
        <v>204</v>
      </c>
      <c r="B17" s="696" t="n">
        <v>63600.25</v>
      </c>
      <c r="C17" s="696" t="n">
        <v>5490.57</v>
      </c>
      <c r="D17" s="696" t="n">
        <v>69090.82</v>
      </c>
      <c r="E17" s="696" t="n">
        <v>63108.28</v>
      </c>
      <c r="F17" s="696" t="n">
        <v>5464.02</v>
      </c>
      <c r="G17" s="696" t="n">
        <v>68572.3</v>
      </c>
    </row>
    <row r="18" customFormat="false" ht="15.95" hidden="false" customHeight="true" outlineLevel="0" collapsed="false">
      <c r="A18" s="695" t="s">
        <v>205</v>
      </c>
      <c r="B18" s="696" t="n">
        <v>2849.8</v>
      </c>
      <c r="C18" s="696" t="s">
        <v>174</v>
      </c>
      <c r="D18" s="696" t="n">
        <v>2849.8</v>
      </c>
      <c r="E18" s="696" t="n">
        <v>2669.52</v>
      </c>
      <c r="F18" s="696" t="s">
        <v>174</v>
      </c>
      <c r="G18" s="696" t="n">
        <v>2669.52</v>
      </c>
    </row>
    <row r="19" customFormat="false" ht="15.95" hidden="false" customHeight="true" outlineLevel="0" collapsed="false">
      <c r="A19" s="695" t="s">
        <v>206</v>
      </c>
      <c r="B19" s="696" t="n">
        <v>30802.95</v>
      </c>
      <c r="C19" s="696" t="n">
        <v>8781.11</v>
      </c>
      <c r="D19" s="696" t="n">
        <v>39584.06</v>
      </c>
      <c r="E19" s="696" t="n">
        <v>31031.79</v>
      </c>
      <c r="F19" s="696" t="n">
        <v>8334.23</v>
      </c>
      <c r="G19" s="696" t="n">
        <v>39366.02</v>
      </c>
    </row>
    <row r="20" customFormat="false" ht="15.95" hidden="false" customHeight="true" outlineLevel="0" collapsed="false">
      <c r="A20" s="695" t="s">
        <v>207</v>
      </c>
      <c r="B20" s="696" t="n">
        <v>121220.66</v>
      </c>
      <c r="C20" s="696" t="n">
        <v>19568.24</v>
      </c>
      <c r="D20" s="696" t="n">
        <v>140788.9</v>
      </c>
      <c r="E20" s="696" t="n">
        <v>121118.21</v>
      </c>
      <c r="F20" s="696" t="n">
        <v>18938.39</v>
      </c>
      <c r="G20" s="696" t="n">
        <v>140056.6</v>
      </c>
    </row>
    <row r="21" s="504" customFormat="true" ht="18" hidden="false" customHeight="true" outlineLevel="0" collapsed="false">
      <c r="A21" s="455" t="s">
        <v>78</v>
      </c>
      <c r="B21" s="694" t="n">
        <v>11694942.69</v>
      </c>
      <c r="C21" s="694" t="n">
        <v>522663.8</v>
      </c>
      <c r="D21" s="694" t="n">
        <v>12217606.49</v>
      </c>
      <c r="E21" s="694" t="n">
        <v>11190486.86</v>
      </c>
      <c r="F21" s="694" t="n">
        <v>501598.23</v>
      </c>
      <c r="G21" s="694" t="n">
        <v>11692085.08</v>
      </c>
    </row>
    <row r="22" customFormat="false" ht="15.95" hidden="false" customHeight="true" outlineLevel="0" collapsed="false">
      <c r="A22" s="695" t="s">
        <v>208</v>
      </c>
      <c r="B22" s="696" t="n">
        <v>11053651.98</v>
      </c>
      <c r="C22" s="696" t="n">
        <v>282440.87</v>
      </c>
      <c r="D22" s="696" t="n">
        <v>11336092.85</v>
      </c>
      <c r="E22" s="696" t="n">
        <v>10568157.74</v>
      </c>
      <c r="F22" s="696" t="n">
        <v>267606.41</v>
      </c>
      <c r="G22" s="696" t="n">
        <v>10835764.15</v>
      </c>
    </row>
    <row r="23" customFormat="false" ht="15.95" hidden="false" customHeight="true" outlineLevel="0" collapsed="false">
      <c r="A23" s="695" t="s">
        <v>209</v>
      </c>
      <c r="B23" s="696" t="n">
        <v>43803.76</v>
      </c>
      <c r="C23" s="696" t="n">
        <v>4241.16</v>
      </c>
      <c r="D23" s="696" t="n">
        <v>48044.93</v>
      </c>
      <c r="E23" s="696" t="n">
        <v>42365.06</v>
      </c>
      <c r="F23" s="696" t="n">
        <v>4331.35</v>
      </c>
      <c r="G23" s="696" t="n">
        <v>46696.41</v>
      </c>
    </row>
    <row r="24" customFormat="false" ht="15.95" hidden="false" customHeight="true" outlineLevel="0" collapsed="false">
      <c r="A24" s="695" t="s">
        <v>210</v>
      </c>
      <c r="B24" s="696" t="n">
        <v>90045.97</v>
      </c>
      <c r="C24" s="696" t="n">
        <v>81368.38</v>
      </c>
      <c r="D24" s="696" t="n">
        <v>171414.36</v>
      </c>
      <c r="E24" s="696" t="n">
        <v>88250.24</v>
      </c>
      <c r="F24" s="696" t="n">
        <v>80427.1</v>
      </c>
      <c r="G24" s="696" t="n">
        <v>168677.34</v>
      </c>
    </row>
    <row r="25" customFormat="false" ht="15.95" hidden="false" customHeight="true" outlineLevel="0" collapsed="false">
      <c r="A25" s="695" t="s">
        <v>211</v>
      </c>
      <c r="B25" s="696" t="n">
        <v>11368.85</v>
      </c>
      <c r="C25" s="696" t="s">
        <v>174</v>
      </c>
      <c r="D25" s="696" t="n">
        <v>11368.85</v>
      </c>
      <c r="E25" s="696" t="n">
        <v>9753.06</v>
      </c>
      <c r="F25" s="696" t="s">
        <v>174</v>
      </c>
      <c r="G25" s="696" t="n">
        <v>9753.06</v>
      </c>
    </row>
    <row r="26" customFormat="false" ht="15.95" hidden="false" customHeight="true" outlineLevel="0" collapsed="false">
      <c r="A26" s="695" t="s">
        <v>212</v>
      </c>
      <c r="B26" s="696" t="n">
        <v>39357.63</v>
      </c>
      <c r="C26" s="696" t="n">
        <v>7127.33</v>
      </c>
      <c r="D26" s="696" t="n">
        <v>46484.95</v>
      </c>
      <c r="E26" s="696" t="n">
        <v>40382.69</v>
      </c>
      <c r="F26" s="696" t="n">
        <v>6998.95</v>
      </c>
      <c r="G26" s="696" t="n">
        <v>47381.63</v>
      </c>
    </row>
    <row r="27" customFormat="false" ht="15.95" hidden="false" customHeight="true" outlineLevel="0" collapsed="false">
      <c r="A27" s="695" t="s">
        <v>213</v>
      </c>
      <c r="B27" s="696" t="n">
        <v>16026.84</v>
      </c>
      <c r="C27" s="696" t="n">
        <v>17730.85</v>
      </c>
      <c r="D27" s="696" t="n">
        <v>33757.7</v>
      </c>
      <c r="E27" s="696" t="n">
        <v>15183.48</v>
      </c>
      <c r="F27" s="696" t="n">
        <v>17414.52</v>
      </c>
      <c r="G27" s="696" t="n">
        <v>32598</v>
      </c>
    </row>
    <row r="28" customFormat="false" ht="15.95" hidden="false" customHeight="true" outlineLevel="0" collapsed="false">
      <c r="A28" s="695" t="s">
        <v>214</v>
      </c>
      <c r="B28" s="696" t="n">
        <v>35535.34</v>
      </c>
      <c r="C28" s="698" t="n">
        <v>2908.65</v>
      </c>
      <c r="D28" s="696" t="n">
        <v>38443.99</v>
      </c>
      <c r="E28" s="696" t="n">
        <v>34527.46</v>
      </c>
      <c r="F28" s="698" t="n">
        <v>2841.14</v>
      </c>
      <c r="G28" s="696" t="n">
        <v>37368.6</v>
      </c>
    </row>
    <row r="29" customFormat="false" ht="15.95" hidden="false" customHeight="true" outlineLevel="0" collapsed="false">
      <c r="A29" s="695" t="s">
        <v>215</v>
      </c>
      <c r="B29" s="696" t="n">
        <v>12291.06</v>
      </c>
      <c r="C29" s="696" t="n">
        <v>9841.06</v>
      </c>
      <c r="D29" s="696" t="n">
        <v>22132.12</v>
      </c>
      <c r="E29" s="696" t="n">
        <v>12461.29</v>
      </c>
      <c r="F29" s="696" t="n">
        <v>9270.97</v>
      </c>
      <c r="G29" s="696" t="n">
        <v>21732.26</v>
      </c>
    </row>
    <row r="30" customFormat="false" ht="15.95" hidden="false" customHeight="true" outlineLevel="0" collapsed="false">
      <c r="A30" s="695" t="s">
        <v>216</v>
      </c>
      <c r="B30" s="696" t="n">
        <v>174191.84</v>
      </c>
      <c r="C30" s="696" t="n">
        <v>79368.26</v>
      </c>
      <c r="D30" s="696" t="n">
        <v>253560.1</v>
      </c>
      <c r="E30" s="696" t="n">
        <v>170423.78</v>
      </c>
      <c r="F30" s="696" t="n">
        <v>75930.2</v>
      </c>
      <c r="G30" s="696" t="n">
        <v>246353.98</v>
      </c>
    </row>
    <row r="31" customFormat="false" ht="15.95" hidden="false" customHeight="true" outlineLevel="0" collapsed="false">
      <c r="A31" s="695" t="s">
        <v>217</v>
      </c>
      <c r="B31" s="696" t="n">
        <v>140889.93</v>
      </c>
      <c r="C31" s="696" t="n">
        <v>24508.29</v>
      </c>
      <c r="D31" s="696" t="n">
        <v>165398.21</v>
      </c>
      <c r="E31" s="696" t="n">
        <v>135232.49</v>
      </c>
      <c r="F31" s="696" t="n">
        <v>23925.99</v>
      </c>
      <c r="G31" s="696" t="n">
        <v>159158.48</v>
      </c>
    </row>
    <row r="32" customFormat="false" ht="15.95" hidden="false" customHeight="true" outlineLevel="0" collapsed="false">
      <c r="A32" s="695" t="s">
        <v>218</v>
      </c>
      <c r="B32" s="696" t="n">
        <v>11737.16</v>
      </c>
      <c r="C32" s="696" t="n">
        <v>507.89</v>
      </c>
      <c r="D32" s="696" t="n">
        <v>12245.05</v>
      </c>
      <c r="E32" s="696" t="n">
        <v>11400.76</v>
      </c>
      <c r="F32" s="696" t="n">
        <v>480.5</v>
      </c>
      <c r="G32" s="696" t="n">
        <v>11881.26</v>
      </c>
    </row>
    <row r="33" customFormat="false" ht="15.95" hidden="false" customHeight="true" outlineLevel="0" collapsed="false">
      <c r="A33" s="695" t="s">
        <v>219</v>
      </c>
      <c r="B33" s="696" t="n">
        <v>17794.75</v>
      </c>
      <c r="C33" s="696" t="n">
        <v>3506.67</v>
      </c>
      <c r="D33" s="696" t="n">
        <v>21301.42</v>
      </c>
      <c r="E33" s="696" t="n">
        <v>17168.12</v>
      </c>
      <c r="F33" s="696" t="n">
        <v>3552.15</v>
      </c>
      <c r="G33" s="696" t="n">
        <v>20720.27</v>
      </c>
    </row>
    <row r="34" customFormat="false" ht="15.95" hidden="false" customHeight="true" outlineLevel="0" collapsed="false">
      <c r="A34" s="695" t="s">
        <v>220</v>
      </c>
      <c r="B34" s="696" t="n">
        <v>48247.58</v>
      </c>
      <c r="C34" s="696" t="n">
        <v>9114.38</v>
      </c>
      <c r="D34" s="696" t="n">
        <v>57361.97</v>
      </c>
      <c r="E34" s="696" t="n">
        <v>45180.69</v>
      </c>
      <c r="F34" s="696" t="n">
        <v>8818.97</v>
      </c>
      <c r="G34" s="696" t="n">
        <v>53999.66</v>
      </c>
    </row>
    <row r="35" customFormat="false" ht="18" hidden="false" customHeight="true" outlineLevel="0" collapsed="false">
      <c r="A35" s="455" t="s">
        <v>1624</v>
      </c>
      <c r="B35" s="694" t="n">
        <v>127191.05</v>
      </c>
      <c r="C35" s="694" t="n">
        <v>32342.71</v>
      </c>
      <c r="D35" s="694" t="n">
        <v>159533.76</v>
      </c>
      <c r="E35" s="694" t="n">
        <v>124232.33</v>
      </c>
      <c r="F35" s="694" t="n">
        <v>31790.06</v>
      </c>
      <c r="G35" s="694" t="n">
        <v>156022.4</v>
      </c>
    </row>
    <row r="36" customFormat="false" ht="15.95" hidden="false" customHeight="true" outlineLevel="0" collapsed="false">
      <c r="A36" s="695" t="s">
        <v>232</v>
      </c>
      <c r="B36" s="700" t="n">
        <v>21197.75</v>
      </c>
      <c r="C36" s="700" t="n">
        <v>14104.12</v>
      </c>
      <c r="D36" s="700" t="n">
        <v>35301.87</v>
      </c>
      <c r="E36" s="700" t="n">
        <v>19204.74</v>
      </c>
      <c r="F36" s="700" t="n">
        <v>13677.39</v>
      </c>
      <c r="G36" s="700" t="n">
        <v>32882.13</v>
      </c>
    </row>
    <row r="37" customFormat="false" ht="15.95" hidden="false" customHeight="true" outlineLevel="0" collapsed="false">
      <c r="A37" s="695" t="s">
        <v>233</v>
      </c>
      <c r="B37" s="700" t="n">
        <v>63769.58</v>
      </c>
      <c r="C37" s="700" t="n">
        <v>18238.59</v>
      </c>
      <c r="D37" s="700" t="n">
        <v>82008.17</v>
      </c>
      <c r="E37" s="700" t="n">
        <v>64016.09</v>
      </c>
      <c r="F37" s="700" t="n">
        <v>18112.67</v>
      </c>
      <c r="G37" s="700" t="n">
        <v>82128.77</v>
      </c>
    </row>
    <row r="38" customFormat="false" ht="15.95" hidden="false" customHeight="true" outlineLevel="0" collapsed="false">
      <c r="A38" s="695" t="s">
        <v>234</v>
      </c>
      <c r="B38" s="700" t="n">
        <v>17522.56</v>
      </c>
      <c r="C38" s="696" t="n">
        <v>0</v>
      </c>
      <c r="D38" s="700" t="n">
        <v>17522.56</v>
      </c>
      <c r="E38" s="700" t="n">
        <v>16986.23</v>
      </c>
      <c r="F38" s="696" t="n">
        <v>0</v>
      </c>
      <c r="G38" s="700" t="n">
        <v>16986.23</v>
      </c>
    </row>
    <row r="39" customFormat="false" ht="15.95" hidden="false" customHeight="true" outlineLevel="0" collapsed="false">
      <c r="A39" s="695" t="s">
        <v>235</v>
      </c>
      <c r="B39" s="700" t="n">
        <v>24701.17</v>
      </c>
      <c r="C39" s="696" t="n">
        <v>0</v>
      </c>
      <c r="D39" s="700" t="n">
        <v>24701.17</v>
      </c>
      <c r="E39" s="700" t="n">
        <v>24025.27</v>
      </c>
      <c r="F39" s="696" t="n">
        <v>0</v>
      </c>
      <c r="G39" s="700" t="n">
        <v>24025.27</v>
      </c>
    </row>
    <row r="40" s="504" customFormat="true" ht="18" hidden="false" customHeight="true" outlineLevel="0" collapsed="false">
      <c r="A40" s="455" t="s">
        <v>92</v>
      </c>
      <c r="B40" s="694" t="n">
        <v>643042.33</v>
      </c>
      <c r="C40" s="694" t="n">
        <v>134959.14</v>
      </c>
      <c r="D40" s="694" t="n">
        <v>778001.47</v>
      </c>
      <c r="E40" s="694" t="n">
        <v>635111.51</v>
      </c>
      <c r="F40" s="694" t="n">
        <v>131527.6</v>
      </c>
      <c r="G40" s="694" t="n">
        <v>766639.11</v>
      </c>
    </row>
    <row r="41" customFormat="false" ht="15.95" hidden="false" customHeight="true" outlineLevel="0" collapsed="false">
      <c r="A41" s="695" t="s">
        <v>221</v>
      </c>
      <c r="B41" s="696" t="n">
        <v>22668.61</v>
      </c>
      <c r="C41" s="696" t="n">
        <v>7754.61</v>
      </c>
      <c r="D41" s="696" t="n">
        <v>30423.23</v>
      </c>
      <c r="E41" s="696" t="n">
        <v>22495.42</v>
      </c>
      <c r="F41" s="696" t="n">
        <v>7292.79</v>
      </c>
      <c r="G41" s="696" t="n">
        <v>29788.21</v>
      </c>
    </row>
    <row r="42" customFormat="false" ht="15.95" hidden="false" customHeight="true" outlineLevel="0" collapsed="false">
      <c r="A42" s="695" t="s">
        <v>222</v>
      </c>
      <c r="B42" s="696" t="n">
        <v>32180.52</v>
      </c>
      <c r="C42" s="696" t="s">
        <v>174</v>
      </c>
      <c r="D42" s="696" t="n">
        <v>32180.52</v>
      </c>
      <c r="E42" s="696" t="n">
        <v>32874.42</v>
      </c>
      <c r="F42" s="696" t="s">
        <v>174</v>
      </c>
      <c r="G42" s="696" t="n">
        <v>32874.42</v>
      </c>
    </row>
    <row r="43" customFormat="false" ht="15.95" hidden="false" customHeight="true" outlineLevel="0" collapsed="false">
      <c r="A43" s="695" t="s">
        <v>223</v>
      </c>
      <c r="B43" s="696" t="n">
        <v>147573.74</v>
      </c>
      <c r="C43" s="696" t="n">
        <v>25019.83</v>
      </c>
      <c r="D43" s="696" t="n">
        <v>172593.57</v>
      </c>
      <c r="E43" s="696" t="n">
        <v>146043.08</v>
      </c>
      <c r="F43" s="696" t="n">
        <v>25783.63</v>
      </c>
      <c r="G43" s="696" t="n">
        <v>171826.7</v>
      </c>
    </row>
    <row r="44" customFormat="false" ht="15.95" hidden="false" customHeight="true" outlineLevel="0" collapsed="false">
      <c r="A44" s="695" t="s">
        <v>224</v>
      </c>
      <c r="B44" s="696" t="n">
        <v>25468.67</v>
      </c>
      <c r="C44" s="696" t="n">
        <v>13343.67</v>
      </c>
      <c r="D44" s="696" t="n">
        <v>38812.34</v>
      </c>
      <c r="E44" s="696" t="n">
        <v>25121.16</v>
      </c>
      <c r="F44" s="696" t="n">
        <v>13281.87</v>
      </c>
      <c r="G44" s="696" t="n">
        <v>38403.02</v>
      </c>
    </row>
    <row r="45" customFormat="false" ht="15.95" hidden="false" customHeight="true" outlineLevel="0" collapsed="false">
      <c r="A45" s="695" t="s">
        <v>225</v>
      </c>
      <c r="B45" s="696" t="n">
        <v>195465.69</v>
      </c>
      <c r="C45" s="696" t="n">
        <v>49345.99</v>
      </c>
      <c r="D45" s="696" t="n">
        <v>244811.67</v>
      </c>
      <c r="E45" s="696" t="n">
        <v>193500.24</v>
      </c>
      <c r="F45" s="696" t="n">
        <v>46514.76</v>
      </c>
      <c r="G45" s="696" t="n">
        <v>240014.99</v>
      </c>
    </row>
    <row r="46" customFormat="false" ht="5.1" hidden="false" customHeight="true" outlineLevel="0" collapsed="false">
      <c r="A46" s="517"/>
      <c r="B46" s="672"/>
      <c r="C46" s="672"/>
      <c r="D46" s="672"/>
      <c r="E46" s="672"/>
      <c r="F46" s="672"/>
      <c r="G46" s="672"/>
    </row>
    <row r="47" customFormat="false" ht="12" hidden="false" customHeight="true" outlineLevel="0" collapsed="false">
      <c r="A47" s="697" t="s">
        <v>1625</v>
      </c>
      <c r="B47" s="697"/>
      <c r="C47" s="697"/>
      <c r="D47" s="697"/>
      <c r="E47" s="697"/>
      <c r="F47" s="697"/>
      <c r="G47" s="697"/>
    </row>
    <row r="48" customFormat="false" ht="12" hidden="false" customHeight="true" outlineLevel="0" collapsed="false">
      <c r="A48" s="697"/>
      <c r="B48" s="697"/>
      <c r="C48" s="697"/>
      <c r="D48" s="697"/>
      <c r="E48" s="697"/>
      <c r="F48" s="697"/>
      <c r="G48" s="697"/>
    </row>
    <row r="49" customFormat="false" ht="12" hidden="false" customHeight="false" outlineLevel="0" collapsed="false">
      <c r="G49" s="503" t="s">
        <v>1640</v>
      </c>
    </row>
    <row r="50" customFormat="false" ht="15" hidden="false" customHeight="true" outlineLevel="0" collapsed="false">
      <c r="A50" s="691" t="s">
        <v>1622</v>
      </c>
      <c r="B50" s="691"/>
      <c r="C50" s="691"/>
      <c r="D50" s="691"/>
      <c r="E50" s="691"/>
      <c r="F50" s="691"/>
      <c r="G50" s="691"/>
    </row>
    <row r="51" customFormat="false" ht="19.5" hidden="false" customHeight="true" outlineLevel="0" collapsed="false">
      <c r="A51" s="691" t="s">
        <v>193</v>
      </c>
      <c r="B51" s="691"/>
      <c r="C51" s="691"/>
      <c r="D51" s="691"/>
      <c r="E51" s="691"/>
      <c r="F51" s="691"/>
      <c r="G51" s="691"/>
    </row>
    <row r="52" customFormat="false" ht="15" hidden="false" customHeight="true" outlineLevel="0" collapsed="false">
      <c r="A52" s="691" t="s">
        <v>190</v>
      </c>
      <c r="B52" s="691"/>
      <c r="C52" s="691"/>
      <c r="D52" s="691"/>
      <c r="E52" s="691"/>
      <c r="F52" s="691"/>
      <c r="G52" s="691"/>
    </row>
    <row r="53" customFormat="false" ht="12.95" hidden="false" customHeight="true" outlineLevel="0" collapsed="false">
      <c r="F53" s="533"/>
      <c r="G53" s="508" t="s">
        <v>53</v>
      </c>
    </row>
    <row r="54" customFormat="false" ht="18" hidden="false" customHeight="true" outlineLevel="0" collapsed="false">
      <c r="A54" s="692" t="s">
        <v>1623</v>
      </c>
      <c r="B54" s="693" t="s">
        <v>1230</v>
      </c>
      <c r="C54" s="693"/>
      <c r="D54" s="693"/>
      <c r="E54" s="693" t="s">
        <v>1231</v>
      </c>
      <c r="F54" s="693"/>
      <c r="G54" s="693"/>
    </row>
    <row r="55" customFormat="false" ht="18" hidden="false" customHeight="true" outlineLevel="0" collapsed="false">
      <c r="A55" s="692"/>
      <c r="B55" s="593" t="s">
        <v>195</v>
      </c>
      <c r="C55" s="593" t="s">
        <v>196</v>
      </c>
      <c r="D55" s="593" t="s">
        <v>139</v>
      </c>
      <c r="E55" s="593" t="s">
        <v>195</v>
      </c>
      <c r="F55" s="593" t="s">
        <v>196</v>
      </c>
      <c r="G55" s="593" t="s">
        <v>139</v>
      </c>
    </row>
    <row r="56" customFormat="false" ht="5.1" hidden="false" customHeight="true" outlineLevel="0" collapsed="false">
      <c r="A56" s="533"/>
      <c r="B56" s="597"/>
      <c r="C56" s="597"/>
      <c r="D56" s="597"/>
      <c r="E56" s="597"/>
      <c r="F56" s="597"/>
      <c r="G56" s="597"/>
    </row>
    <row r="57" customFormat="false" ht="17.1" hidden="false" customHeight="true" outlineLevel="0" collapsed="false">
      <c r="A57" s="695" t="s">
        <v>226</v>
      </c>
      <c r="B57" s="696" t="n">
        <v>144835.84</v>
      </c>
      <c r="C57" s="696" t="n">
        <v>15796.62</v>
      </c>
      <c r="D57" s="696" t="n">
        <v>160632.46</v>
      </c>
      <c r="E57" s="696" t="n">
        <v>142248.8</v>
      </c>
      <c r="F57" s="696" t="n">
        <v>16162.58</v>
      </c>
      <c r="G57" s="696" t="n">
        <v>158411.39</v>
      </c>
    </row>
    <row r="58" customFormat="false" ht="17.1" hidden="false" customHeight="true" outlineLevel="0" collapsed="false">
      <c r="A58" s="695" t="s">
        <v>227</v>
      </c>
      <c r="B58" s="696" t="n">
        <v>11696.99</v>
      </c>
      <c r="C58" s="696" t="s">
        <v>174</v>
      </c>
      <c r="D58" s="696" t="n">
        <v>11696.99</v>
      </c>
      <c r="E58" s="696" t="n">
        <v>12319.12</v>
      </c>
      <c r="F58" s="696" t="s">
        <v>174</v>
      </c>
      <c r="G58" s="696" t="n">
        <v>12319.12</v>
      </c>
    </row>
    <row r="59" customFormat="false" ht="17.1" hidden="false" customHeight="true" outlineLevel="0" collapsed="false">
      <c r="A59" s="695" t="s">
        <v>228</v>
      </c>
      <c r="B59" s="696" t="n">
        <v>6183.01</v>
      </c>
      <c r="C59" s="696" t="s">
        <v>174</v>
      </c>
      <c r="D59" s="696" t="n">
        <v>6183.01</v>
      </c>
      <c r="E59" s="696" t="n">
        <v>6149.81</v>
      </c>
      <c r="F59" s="696" t="s">
        <v>174</v>
      </c>
      <c r="G59" s="696" t="n">
        <v>6149.81</v>
      </c>
    </row>
    <row r="60" customFormat="false" ht="17.1" hidden="false" customHeight="true" outlineLevel="0" collapsed="false">
      <c r="A60" s="695" t="s">
        <v>229</v>
      </c>
      <c r="B60" s="696" t="n">
        <v>6604.38</v>
      </c>
      <c r="C60" s="696" t="n">
        <v>1781.7</v>
      </c>
      <c r="D60" s="696" t="n">
        <v>8386.07</v>
      </c>
      <c r="E60" s="696" t="n">
        <v>6369.19</v>
      </c>
      <c r="F60" s="696" t="n">
        <v>1148.33</v>
      </c>
      <c r="G60" s="696" t="n">
        <v>7517.52</v>
      </c>
    </row>
    <row r="61" customFormat="false" ht="17.1" hidden="false" customHeight="true" outlineLevel="0" collapsed="false">
      <c r="A61" s="695" t="s">
        <v>230</v>
      </c>
      <c r="B61" s="696" t="n">
        <v>50364.88</v>
      </c>
      <c r="C61" s="696" t="n">
        <v>21916.72</v>
      </c>
      <c r="D61" s="696" t="n">
        <v>72281.6</v>
      </c>
      <c r="E61" s="696" t="n">
        <v>47990.26</v>
      </c>
      <c r="F61" s="696" t="n">
        <v>21343.65</v>
      </c>
      <c r="G61" s="696" t="n">
        <v>69333.91</v>
      </c>
    </row>
    <row r="62" s="504" customFormat="true" ht="18" hidden="false" customHeight="true" outlineLevel="0" collapsed="false">
      <c r="A62" s="455" t="s">
        <v>104</v>
      </c>
      <c r="B62" s="694" t="n">
        <v>898350.63</v>
      </c>
      <c r="C62" s="694" t="n">
        <v>81304.99</v>
      </c>
      <c r="D62" s="694" t="n">
        <v>979655.62</v>
      </c>
      <c r="E62" s="694" t="n">
        <v>881412.53</v>
      </c>
      <c r="F62" s="694" t="n">
        <v>82579.92</v>
      </c>
      <c r="G62" s="694" t="n">
        <v>963992.45</v>
      </c>
    </row>
    <row r="63" customFormat="false" ht="17.1" hidden="false" customHeight="true" outlineLevel="0" collapsed="false">
      <c r="A63" s="695" t="s">
        <v>236</v>
      </c>
      <c r="B63" s="696" t="n">
        <v>290432.56</v>
      </c>
      <c r="C63" s="696" t="n">
        <v>9988.03</v>
      </c>
      <c r="D63" s="696" t="n">
        <v>300420.59</v>
      </c>
      <c r="E63" s="696" t="n">
        <v>283371.25</v>
      </c>
      <c r="F63" s="696" t="n">
        <v>9509.68</v>
      </c>
      <c r="G63" s="696" t="n">
        <v>292880.92</v>
      </c>
    </row>
    <row r="64" customFormat="false" ht="17.1" hidden="false" customHeight="true" outlineLevel="0" collapsed="false">
      <c r="A64" s="695" t="s">
        <v>237</v>
      </c>
      <c r="B64" s="696" t="n">
        <v>23869.31</v>
      </c>
      <c r="C64" s="696" t="s">
        <v>174</v>
      </c>
      <c r="D64" s="696" t="n">
        <v>23869.31</v>
      </c>
      <c r="E64" s="696" t="n">
        <v>22529.93</v>
      </c>
      <c r="F64" s="696" t="s">
        <v>174</v>
      </c>
      <c r="G64" s="696" t="n">
        <v>22529.93</v>
      </c>
    </row>
    <row r="65" customFormat="false" ht="17.1" hidden="false" customHeight="true" outlineLevel="0" collapsed="false">
      <c r="A65" s="695" t="s">
        <v>238</v>
      </c>
      <c r="B65" s="696" t="n">
        <v>14748.25</v>
      </c>
      <c r="C65" s="696" t="n">
        <v>9601.8</v>
      </c>
      <c r="D65" s="696" t="n">
        <v>24350.05</v>
      </c>
      <c r="E65" s="696" t="n">
        <v>14708.18</v>
      </c>
      <c r="F65" s="696" t="n">
        <v>9433.08</v>
      </c>
      <c r="G65" s="696" t="n">
        <v>24141.27</v>
      </c>
    </row>
    <row r="66" customFormat="false" ht="17.1" hidden="false" customHeight="true" outlineLevel="0" collapsed="false">
      <c r="A66" s="695" t="s">
        <v>239</v>
      </c>
      <c r="B66" s="696" t="n">
        <v>56132.37</v>
      </c>
      <c r="C66" s="696" t="n">
        <v>29756.98</v>
      </c>
      <c r="D66" s="696" t="n">
        <v>85889.34</v>
      </c>
      <c r="E66" s="696" t="n">
        <v>58792.42</v>
      </c>
      <c r="F66" s="696" t="n">
        <v>32043.97</v>
      </c>
      <c r="G66" s="696" t="n">
        <v>90836.4</v>
      </c>
    </row>
    <row r="67" customFormat="false" ht="17.1" hidden="false" customHeight="true" outlineLevel="0" collapsed="false">
      <c r="A67" s="695" t="s">
        <v>1627</v>
      </c>
      <c r="B67" s="696" t="n">
        <v>148287.22</v>
      </c>
      <c r="C67" s="696" t="n">
        <v>507.13</v>
      </c>
      <c r="D67" s="696" t="n">
        <v>148794.34</v>
      </c>
      <c r="E67" s="696" t="n">
        <v>145510.46</v>
      </c>
      <c r="F67" s="696" t="n">
        <v>444.95</v>
      </c>
      <c r="G67" s="696" t="n">
        <v>145955.41</v>
      </c>
    </row>
    <row r="68" customFormat="false" ht="17.1" hidden="false" customHeight="true" outlineLevel="0" collapsed="false">
      <c r="A68" s="695" t="s">
        <v>241</v>
      </c>
      <c r="B68" s="696" t="n">
        <v>146736.26</v>
      </c>
      <c r="C68" s="696" t="n">
        <v>14182.38</v>
      </c>
      <c r="D68" s="696" t="n">
        <v>160918.65</v>
      </c>
      <c r="E68" s="696" t="n">
        <v>140100.79</v>
      </c>
      <c r="F68" s="696" t="n">
        <v>14299.64</v>
      </c>
      <c r="G68" s="696" t="n">
        <v>154400.42</v>
      </c>
    </row>
    <row r="69" customFormat="false" ht="17.1" hidden="false" customHeight="true" outlineLevel="0" collapsed="false">
      <c r="A69" s="695" t="s">
        <v>242</v>
      </c>
      <c r="B69" s="696" t="n">
        <v>161656.37</v>
      </c>
      <c r="C69" s="696" t="n">
        <v>13277.06</v>
      </c>
      <c r="D69" s="696" t="n">
        <v>174933.43</v>
      </c>
      <c r="E69" s="696" t="n">
        <v>162425.97</v>
      </c>
      <c r="F69" s="696" t="n">
        <v>12947.42</v>
      </c>
      <c r="G69" s="696" t="n">
        <v>175373.39</v>
      </c>
    </row>
    <row r="70" customFormat="false" ht="17.1" hidden="false" customHeight="true" outlineLevel="0" collapsed="false">
      <c r="A70" s="695" t="s">
        <v>243</v>
      </c>
      <c r="B70" s="696" t="n">
        <v>56488.3</v>
      </c>
      <c r="C70" s="696" t="n">
        <v>3991.61</v>
      </c>
      <c r="D70" s="696" t="n">
        <v>60479.92</v>
      </c>
      <c r="E70" s="696" t="n">
        <v>53973.53</v>
      </c>
      <c r="F70" s="696" t="n">
        <v>3901.18</v>
      </c>
      <c r="G70" s="696" t="n">
        <v>57874.71</v>
      </c>
    </row>
    <row r="71" s="504" customFormat="true" ht="18" hidden="false" customHeight="true" outlineLevel="0" collapsed="false">
      <c r="A71" s="455" t="s">
        <v>1628</v>
      </c>
      <c r="B71" s="694" t="n">
        <v>150740.52</v>
      </c>
      <c r="C71" s="694" t="n">
        <v>14553.1</v>
      </c>
      <c r="D71" s="694" t="n">
        <v>165293.62</v>
      </c>
      <c r="E71" s="694" t="n">
        <v>148228.61</v>
      </c>
      <c r="F71" s="694" t="n">
        <v>14093.7</v>
      </c>
      <c r="G71" s="694" t="n">
        <v>162322.31</v>
      </c>
    </row>
    <row r="72" customFormat="false" ht="17.1" hidden="false" customHeight="true" outlineLevel="0" collapsed="false">
      <c r="A72" s="695" t="s">
        <v>244</v>
      </c>
      <c r="B72" s="696" t="n">
        <v>9507.64</v>
      </c>
      <c r="C72" s="696" t="n">
        <v>44.02</v>
      </c>
      <c r="D72" s="696" t="n">
        <v>9551.66</v>
      </c>
      <c r="E72" s="696" t="n">
        <v>9220.85</v>
      </c>
      <c r="F72" s="696" t="n">
        <v>42.06</v>
      </c>
      <c r="G72" s="696" t="n">
        <v>9262.91</v>
      </c>
    </row>
    <row r="73" customFormat="false" ht="17.1" hidden="false" customHeight="true" outlineLevel="0" collapsed="false">
      <c r="A73" s="695" t="s">
        <v>245</v>
      </c>
      <c r="B73" s="696" t="n">
        <v>65164.63</v>
      </c>
      <c r="C73" s="696" t="n">
        <v>1137.58</v>
      </c>
      <c r="D73" s="696" t="n">
        <v>66302.21</v>
      </c>
      <c r="E73" s="696" t="n">
        <v>65515.78</v>
      </c>
      <c r="F73" s="696" t="n">
        <v>1151.3</v>
      </c>
      <c r="G73" s="696" t="n">
        <v>66667.08</v>
      </c>
    </row>
    <row r="74" customFormat="false" ht="17.1" hidden="false" customHeight="true" outlineLevel="0" collapsed="false">
      <c r="A74" s="695" t="s">
        <v>246</v>
      </c>
      <c r="B74" s="696" t="n">
        <v>27489.18</v>
      </c>
      <c r="C74" s="696" t="s">
        <v>174</v>
      </c>
      <c r="D74" s="696" t="n">
        <v>27489.18</v>
      </c>
      <c r="E74" s="696" t="n">
        <v>26730.19</v>
      </c>
      <c r="F74" s="696" t="s">
        <v>174</v>
      </c>
      <c r="G74" s="696" t="n">
        <v>26730.19</v>
      </c>
    </row>
    <row r="75" customFormat="false" ht="17.1" hidden="false" customHeight="true" outlineLevel="0" collapsed="false">
      <c r="A75" s="695" t="s">
        <v>247</v>
      </c>
      <c r="B75" s="698" t="n">
        <v>15881.6</v>
      </c>
      <c r="C75" s="696" t="n">
        <v>809.48</v>
      </c>
      <c r="D75" s="698" t="n">
        <v>16691.08</v>
      </c>
      <c r="E75" s="698" t="n">
        <v>15159.45</v>
      </c>
      <c r="F75" s="696" t="n">
        <v>748.37</v>
      </c>
      <c r="G75" s="698" t="n">
        <v>15907.82</v>
      </c>
    </row>
    <row r="76" customFormat="false" ht="17.1" hidden="false" customHeight="true" outlineLevel="0" collapsed="false">
      <c r="A76" s="695" t="s">
        <v>248</v>
      </c>
      <c r="B76" s="698" t="n">
        <v>25271.75</v>
      </c>
      <c r="C76" s="698" t="n">
        <v>1271.22</v>
      </c>
      <c r="D76" s="698" t="n">
        <v>26542.97</v>
      </c>
      <c r="E76" s="698" t="n">
        <v>24339.29</v>
      </c>
      <c r="F76" s="698" t="n">
        <v>1177.86</v>
      </c>
      <c r="G76" s="698" t="n">
        <v>25517.15</v>
      </c>
    </row>
    <row r="77" customFormat="false" ht="17.1" hidden="false" customHeight="true" outlineLevel="0" collapsed="false">
      <c r="A77" s="695" t="s">
        <v>249</v>
      </c>
      <c r="B77" s="698" t="n">
        <v>7425.73</v>
      </c>
      <c r="C77" s="698" t="n">
        <v>11290.8</v>
      </c>
      <c r="D77" s="698" t="n">
        <v>18716.53</v>
      </c>
      <c r="E77" s="698" t="n">
        <v>7263.06</v>
      </c>
      <c r="F77" s="698" t="n">
        <v>10974.1</v>
      </c>
      <c r="G77" s="698" t="n">
        <v>18237.15</v>
      </c>
    </row>
    <row r="78" s="504" customFormat="true" ht="18" hidden="false" customHeight="true" outlineLevel="0" collapsed="false">
      <c r="A78" s="455" t="s">
        <v>120</v>
      </c>
      <c r="B78" s="699" t="n">
        <v>183836.11</v>
      </c>
      <c r="C78" s="699" t="n">
        <v>34064.7</v>
      </c>
      <c r="D78" s="699" t="n">
        <v>217900.81</v>
      </c>
      <c r="E78" s="699" t="n">
        <v>184180.56</v>
      </c>
      <c r="F78" s="699" t="n">
        <v>34032.38</v>
      </c>
      <c r="G78" s="699" t="n">
        <v>218212.94</v>
      </c>
    </row>
    <row r="79" customFormat="false" ht="17.1" hidden="false" customHeight="true" outlineLevel="0" collapsed="false">
      <c r="A79" s="695" t="s">
        <v>250</v>
      </c>
      <c r="B79" s="698" t="n">
        <v>21706.99</v>
      </c>
      <c r="C79" s="698" t="n">
        <v>1375.12</v>
      </c>
      <c r="D79" s="698" t="n">
        <v>23082.11</v>
      </c>
      <c r="E79" s="698" t="n">
        <v>21631.76</v>
      </c>
      <c r="F79" s="698" t="n">
        <v>1341.48</v>
      </c>
      <c r="G79" s="698" t="n">
        <v>22973.24</v>
      </c>
    </row>
    <row r="80" customFormat="false" ht="17.1" hidden="false" customHeight="true" outlineLevel="0" collapsed="false">
      <c r="A80" s="695" t="s">
        <v>251</v>
      </c>
      <c r="B80" s="698" t="n">
        <v>23123.23</v>
      </c>
      <c r="C80" s="698" t="n">
        <v>9372.04</v>
      </c>
      <c r="D80" s="698" t="n">
        <v>32495.27</v>
      </c>
      <c r="E80" s="698" t="n">
        <v>22817.65</v>
      </c>
      <c r="F80" s="698" t="n">
        <v>9377.06</v>
      </c>
      <c r="G80" s="698" t="n">
        <v>32194.71</v>
      </c>
    </row>
    <row r="81" customFormat="false" ht="17.1" hidden="false" customHeight="true" outlineLevel="0" collapsed="false">
      <c r="A81" s="695" t="s">
        <v>252</v>
      </c>
      <c r="B81" s="698" t="n">
        <v>14660.04</v>
      </c>
      <c r="C81" s="698" t="n">
        <v>150.68</v>
      </c>
      <c r="D81" s="698" t="n">
        <v>14810.72</v>
      </c>
      <c r="E81" s="698" t="n">
        <v>15291.39</v>
      </c>
      <c r="F81" s="698" t="n">
        <v>143.24</v>
      </c>
      <c r="G81" s="698" t="n">
        <v>15434.64</v>
      </c>
    </row>
    <row r="82" customFormat="false" ht="17.1" hidden="false" customHeight="true" outlineLevel="0" collapsed="false">
      <c r="A82" s="695" t="s">
        <v>253</v>
      </c>
      <c r="B82" s="698" t="n">
        <v>124345.85</v>
      </c>
      <c r="C82" s="698" t="n">
        <v>23166.86</v>
      </c>
      <c r="D82" s="698" t="n">
        <v>147512.71</v>
      </c>
      <c r="E82" s="698" t="n">
        <v>124439.76</v>
      </c>
      <c r="F82" s="698" t="n">
        <v>23170.61</v>
      </c>
      <c r="G82" s="698" t="n">
        <v>147610.36</v>
      </c>
    </row>
    <row r="83" s="504" customFormat="true" ht="18" hidden="false" customHeight="true" outlineLevel="0" collapsed="false">
      <c r="A83" s="455" t="s">
        <v>125</v>
      </c>
      <c r="B83" s="699" t="n">
        <v>334416.61</v>
      </c>
      <c r="C83" s="699" t="n">
        <v>53638.95</v>
      </c>
      <c r="D83" s="699" t="n">
        <v>388055.56</v>
      </c>
      <c r="E83" s="699" t="n">
        <v>323576.17</v>
      </c>
      <c r="F83" s="699" t="n">
        <v>51976.89</v>
      </c>
      <c r="G83" s="699" t="n">
        <v>375553.06</v>
      </c>
    </row>
    <row r="84" customFormat="false" ht="17.1" hidden="false" customHeight="true" outlineLevel="0" collapsed="false">
      <c r="A84" s="695" t="s">
        <v>254</v>
      </c>
      <c r="B84" s="698" t="n">
        <v>59887.17</v>
      </c>
      <c r="C84" s="698" t="n">
        <v>20311.49</v>
      </c>
      <c r="D84" s="698" t="n">
        <v>80198.66</v>
      </c>
      <c r="E84" s="698" t="n">
        <v>58141.76</v>
      </c>
      <c r="F84" s="698" t="n">
        <v>19877.56</v>
      </c>
      <c r="G84" s="698" t="n">
        <v>78019.32</v>
      </c>
    </row>
    <row r="85" customFormat="false" ht="17.1" hidden="false" customHeight="true" outlineLevel="0" collapsed="false">
      <c r="A85" s="695" t="s">
        <v>1629</v>
      </c>
      <c r="B85" s="698" t="n">
        <v>40744.16</v>
      </c>
      <c r="C85" s="696" t="n">
        <v>2297.76</v>
      </c>
      <c r="D85" s="698" t="n">
        <v>43041.92</v>
      </c>
      <c r="E85" s="698" t="n">
        <v>39704.74</v>
      </c>
      <c r="F85" s="696" t="n">
        <v>2030.38</v>
      </c>
      <c r="G85" s="698" t="n">
        <v>41735.12</v>
      </c>
    </row>
    <row r="86" customFormat="false" ht="17.1" hidden="false" customHeight="true" outlineLevel="0" collapsed="false">
      <c r="A86" s="695" t="s">
        <v>255</v>
      </c>
      <c r="B86" s="698" t="n">
        <v>7567.87</v>
      </c>
      <c r="C86" s="698" t="n">
        <v>8338.51</v>
      </c>
      <c r="D86" s="698" t="n">
        <v>15906.37</v>
      </c>
      <c r="E86" s="698" t="n">
        <v>7009.41</v>
      </c>
      <c r="F86" s="698" t="n">
        <v>8236.24</v>
      </c>
      <c r="G86" s="698" t="n">
        <v>15245.64</v>
      </c>
    </row>
    <row r="87" customFormat="false" ht="17.1" hidden="false" customHeight="true" outlineLevel="0" collapsed="false">
      <c r="A87" s="695" t="s">
        <v>256</v>
      </c>
      <c r="B87" s="698" t="n">
        <v>10316.74</v>
      </c>
      <c r="C87" s="696" t="s">
        <v>174</v>
      </c>
      <c r="D87" s="698" t="n">
        <v>10316.74</v>
      </c>
      <c r="E87" s="698" t="n">
        <v>10121.45</v>
      </c>
      <c r="F87" s="696" t="s">
        <v>174</v>
      </c>
      <c r="G87" s="698" t="n">
        <v>10121.45</v>
      </c>
    </row>
    <row r="88" customFormat="false" ht="17.1" hidden="false" customHeight="true" outlineLevel="0" collapsed="false">
      <c r="A88" s="695" t="s">
        <v>257</v>
      </c>
      <c r="B88" s="698" t="n">
        <v>96819.32</v>
      </c>
      <c r="C88" s="698" t="n">
        <v>11712.49</v>
      </c>
      <c r="D88" s="698" t="n">
        <v>108531.81</v>
      </c>
      <c r="E88" s="698" t="n">
        <v>90654.28</v>
      </c>
      <c r="F88" s="698" t="n">
        <v>11202.42</v>
      </c>
      <c r="G88" s="698" t="n">
        <v>101856.7</v>
      </c>
    </row>
    <row r="89" customFormat="false" ht="17.1" hidden="false" customHeight="true" outlineLevel="0" collapsed="false">
      <c r="A89" s="695" t="s">
        <v>258</v>
      </c>
      <c r="B89" s="698" t="n">
        <v>11789.07</v>
      </c>
      <c r="C89" s="696" t="n">
        <v>2853.74</v>
      </c>
      <c r="D89" s="698" t="n">
        <v>14642.82</v>
      </c>
      <c r="E89" s="698" t="n">
        <v>11679.28</v>
      </c>
      <c r="F89" s="696" t="n">
        <v>3603.02</v>
      </c>
      <c r="G89" s="698" t="n">
        <v>15282.29</v>
      </c>
    </row>
    <row r="90" customFormat="false" ht="17.1" hidden="false" customHeight="true" outlineLevel="0" collapsed="false">
      <c r="A90" s="695" t="s">
        <v>259</v>
      </c>
      <c r="B90" s="698" t="n">
        <v>93157.81</v>
      </c>
      <c r="C90" s="698" t="n">
        <v>7246.83</v>
      </c>
      <c r="D90" s="698" t="n">
        <v>100404.64</v>
      </c>
      <c r="E90" s="698" t="n">
        <v>90218.17</v>
      </c>
      <c r="F90" s="698" t="n">
        <v>6495.07</v>
      </c>
      <c r="G90" s="698" t="n">
        <v>96713.24</v>
      </c>
    </row>
    <row r="91" customFormat="false" ht="17.1" hidden="false" customHeight="true" outlineLevel="0" collapsed="false">
      <c r="A91" s="695" t="s">
        <v>260</v>
      </c>
      <c r="B91" s="698" t="n">
        <v>14134.47</v>
      </c>
      <c r="C91" s="696" t="n">
        <v>878.13</v>
      </c>
      <c r="D91" s="698" t="n">
        <v>15012.6</v>
      </c>
      <c r="E91" s="698" t="n">
        <v>16047.09</v>
      </c>
      <c r="F91" s="696" t="n">
        <v>532.21</v>
      </c>
      <c r="G91" s="698" t="n">
        <v>16579.3</v>
      </c>
    </row>
    <row r="92" customFormat="false" ht="5.1" hidden="false" customHeight="true" outlineLevel="0" collapsed="false">
      <c r="B92" s="700"/>
      <c r="C92" s="700"/>
      <c r="D92" s="700"/>
      <c r="E92" s="700"/>
      <c r="F92" s="700"/>
      <c r="G92" s="700"/>
    </row>
    <row r="93" s="504" customFormat="true" ht="20.1" hidden="false" customHeight="true" outlineLevel="0" collapsed="false">
      <c r="A93" s="550" t="s">
        <v>139</v>
      </c>
      <c r="B93" s="599" t="n">
        <v>19867328.55</v>
      </c>
      <c r="C93" s="599" t="n">
        <v>1241418.17</v>
      </c>
      <c r="D93" s="599" t="n">
        <v>21108746.72</v>
      </c>
      <c r="E93" s="599" t="n">
        <v>18998362.96</v>
      </c>
      <c r="F93" s="599" t="n">
        <v>1204032.19</v>
      </c>
      <c r="G93" s="599" t="n">
        <v>20202395.15</v>
      </c>
    </row>
    <row r="95" customFormat="false" ht="12" hidden="false" customHeight="false" outlineLevel="0" collapsed="false">
      <c r="B95" s="701"/>
      <c r="C95" s="701"/>
      <c r="D95" s="701"/>
      <c r="E95" s="701"/>
      <c r="F95" s="701"/>
      <c r="G95" s="701"/>
    </row>
    <row r="96" customFormat="false" ht="12" hidden="false" customHeight="false" outlineLevel="0" collapsed="false">
      <c r="B96" s="711"/>
      <c r="C96" s="711"/>
      <c r="D96" s="711"/>
      <c r="E96" s="711"/>
      <c r="F96" s="711"/>
      <c r="G96" s="711"/>
    </row>
    <row r="97" customFormat="false" ht="12" hidden="false" customHeight="false" outlineLevel="0" collapsed="false">
      <c r="B97" s="703"/>
      <c r="C97" s="703"/>
      <c r="D97" s="703"/>
      <c r="E97" s="703"/>
      <c r="F97" s="703"/>
      <c r="G97" s="703"/>
    </row>
    <row r="99" customFormat="false" ht="12" hidden="false" customHeight="false" outlineLevel="0" collapsed="false">
      <c r="B99" s="618"/>
      <c r="C99" s="618"/>
      <c r="D99" s="618"/>
    </row>
    <row r="100" customFormat="false" ht="12" hidden="false" customHeight="false" outlineLevel="0" collapsed="false">
      <c r="B100" s="701"/>
      <c r="C100" s="701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2.49"/>
    <col collapsed="false" customWidth="true" hidden="false" outlineLevel="0" max="7" min="2" style="712" width="8.49"/>
    <col collapsed="false" customWidth="true" hidden="false" outlineLevel="0" max="11" min="8" style="712" width="11.12"/>
    <col collapsed="false" customWidth="true" hidden="false" outlineLevel="0" max="12" min="12" style="712" width="22.49"/>
    <col collapsed="false" customWidth="false" hidden="false" outlineLevel="0" max="257" min="13" style="712" width="8.99"/>
  </cols>
  <sheetData>
    <row r="1" customFormat="false" ht="12" hidden="false" customHeight="false" outlineLevel="0" collapsed="false">
      <c r="L1" s="645" t="s">
        <v>1641</v>
      </c>
    </row>
    <row r="2" customFormat="false" ht="15" hidden="false" customHeight="false" outlineLevel="0" collapsed="false">
      <c r="B2" s="640"/>
      <c r="C2" s="640"/>
      <c r="D2" s="640"/>
      <c r="E2" s="640"/>
      <c r="F2" s="640"/>
      <c r="G2" s="641" t="s">
        <v>1642</v>
      </c>
      <c r="H2" s="713" t="s">
        <v>1643</v>
      </c>
      <c r="I2" s="714"/>
      <c r="J2" s="714"/>
      <c r="K2" s="640"/>
      <c r="M2" s="640"/>
      <c r="N2" s="640"/>
      <c r="O2" s="640"/>
      <c r="P2" s="640"/>
      <c r="Q2" s="640"/>
    </row>
    <row r="3" customFormat="false" ht="15" hidden="false" customHeight="false" outlineLevel="0" collapsed="false">
      <c r="B3" s="640"/>
      <c r="C3" s="640"/>
      <c r="D3" s="640"/>
      <c r="E3" s="640"/>
      <c r="F3" s="640"/>
      <c r="G3" s="641" t="s">
        <v>274</v>
      </c>
      <c r="H3" s="642" t="s">
        <v>275</v>
      </c>
      <c r="I3" s="640"/>
      <c r="J3" s="640"/>
      <c r="K3" s="640"/>
      <c r="L3" s="640"/>
    </row>
    <row r="4" customFormat="false" ht="15" hidden="false" customHeight="false" outlineLevel="0" collapsed="false">
      <c r="B4" s="640"/>
      <c r="C4" s="640"/>
      <c r="D4" s="640"/>
      <c r="E4" s="640"/>
      <c r="F4" s="640"/>
      <c r="G4" s="641" t="s">
        <v>276</v>
      </c>
      <c r="H4" s="715" t="s">
        <v>277</v>
      </c>
      <c r="I4" s="644"/>
      <c r="J4" s="644"/>
      <c r="K4" s="644"/>
      <c r="L4" s="644"/>
    </row>
    <row r="5" customFormat="false" ht="15" hidden="false" customHeight="false" outlineLevel="0" collapsed="false">
      <c r="B5" s="640"/>
      <c r="C5" s="640"/>
      <c r="D5" s="640"/>
      <c r="E5" s="640"/>
      <c r="F5" s="640"/>
      <c r="G5" s="641"/>
      <c r="H5" s="715"/>
      <c r="I5" s="644"/>
      <c r="J5" s="644"/>
      <c r="K5" s="644"/>
      <c r="L5" s="645" t="s">
        <v>53</v>
      </c>
    </row>
    <row r="6" customFormat="false" ht="15" hidden="false" customHeight="true" outlineLevel="0" collapsed="false">
      <c r="A6" s="716" t="s">
        <v>523</v>
      </c>
      <c r="B6" s="717" t="s">
        <v>1230</v>
      </c>
      <c r="C6" s="717"/>
      <c r="D6" s="717"/>
      <c r="E6" s="717"/>
      <c r="F6" s="717"/>
      <c r="G6" s="717"/>
      <c r="H6" s="718" t="s">
        <v>1570</v>
      </c>
      <c r="I6" s="718"/>
      <c r="J6" s="718"/>
      <c r="K6" s="718"/>
      <c r="L6" s="595" t="s">
        <v>523</v>
      </c>
    </row>
    <row r="7" customFormat="false" ht="15" hidden="false" customHeight="true" outlineLevel="0" collapsed="false">
      <c r="A7" s="716"/>
      <c r="B7" s="719" t="s">
        <v>561</v>
      </c>
      <c r="C7" s="719"/>
      <c r="D7" s="719"/>
      <c r="E7" s="719"/>
      <c r="F7" s="719"/>
      <c r="G7" s="719"/>
      <c r="H7" s="595" t="s">
        <v>562</v>
      </c>
      <c r="I7" s="595"/>
      <c r="J7" s="595" t="s">
        <v>1513</v>
      </c>
      <c r="K7" s="595"/>
      <c r="L7" s="595"/>
    </row>
    <row r="8" customFormat="false" ht="15" hidden="false" customHeight="true" outlineLevel="0" collapsed="false">
      <c r="A8" s="716"/>
      <c r="B8" s="720" t="s">
        <v>563</v>
      </c>
      <c r="C8" s="720"/>
      <c r="D8" s="721" t="s">
        <v>564</v>
      </c>
      <c r="E8" s="721"/>
      <c r="F8" s="721" t="s">
        <v>139</v>
      </c>
      <c r="G8" s="721"/>
      <c r="H8" s="595"/>
      <c r="I8" s="595"/>
      <c r="J8" s="595"/>
      <c r="K8" s="595"/>
      <c r="L8" s="595"/>
    </row>
    <row r="9" customFormat="false" ht="36" hidden="false" customHeight="true" outlineLevel="0" collapsed="false">
      <c r="A9" s="716"/>
      <c r="B9" s="722" t="s">
        <v>526</v>
      </c>
      <c r="C9" s="595" t="s">
        <v>151</v>
      </c>
      <c r="D9" s="594" t="s">
        <v>526</v>
      </c>
      <c r="E9" s="595" t="s">
        <v>151</v>
      </c>
      <c r="F9" s="594" t="s">
        <v>526</v>
      </c>
      <c r="G9" s="723" t="s">
        <v>151</v>
      </c>
      <c r="H9" s="594" t="s">
        <v>526</v>
      </c>
      <c r="I9" s="595" t="s">
        <v>151</v>
      </c>
      <c r="J9" s="722" t="s">
        <v>526</v>
      </c>
      <c r="K9" s="595" t="s">
        <v>151</v>
      </c>
      <c r="L9" s="595"/>
    </row>
    <row r="10" customFormat="false" ht="13.5" hidden="false" customHeight="true" outlineLevel="0" collapsed="false">
      <c r="A10" s="716"/>
      <c r="B10" s="721" t="s">
        <v>60</v>
      </c>
      <c r="C10" s="721" t="s">
        <v>61</v>
      </c>
      <c r="D10" s="721" t="s">
        <v>62</v>
      </c>
      <c r="E10" s="721" t="s">
        <v>63</v>
      </c>
      <c r="F10" s="721" t="s">
        <v>1571</v>
      </c>
      <c r="G10" s="721" t="s">
        <v>1644</v>
      </c>
      <c r="H10" s="721" t="s">
        <v>154</v>
      </c>
      <c r="I10" s="721" t="s">
        <v>155</v>
      </c>
      <c r="J10" s="721"/>
      <c r="K10" s="721" t="s">
        <v>1645</v>
      </c>
      <c r="L10" s="595"/>
    </row>
    <row r="11" customFormat="false" ht="21.95" hidden="false" customHeight="true" outlineLevel="0" collapsed="false">
      <c r="A11" s="724" t="s">
        <v>529</v>
      </c>
      <c r="B11" s="524" t="n">
        <v>17</v>
      </c>
      <c r="C11" s="524" t="s">
        <v>174</v>
      </c>
      <c r="D11" s="524" t="n">
        <v>6</v>
      </c>
      <c r="E11" s="524" t="s">
        <v>174</v>
      </c>
      <c r="F11" s="524" t="n">
        <v>23</v>
      </c>
      <c r="G11" s="524" t="s">
        <v>174</v>
      </c>
      <c r="H11" s="524" t="n">
        <v>894799</v>
      </c>
      <c r="I11" s="524" t="n">
        <v>15057.83</v>
      </c>
      <c r="J11" s="524" t="n">
        <v>894822</v>
      </c>
      <c r="K11" s="524" t="n">
        <v>15057.91</v>
      </c>
      <c r="L11" s="587" t="s">
        <v>529</v>
      </c>
      <c r="M11" s="608"/>
      <c r="N11" s="725"/>
    </row>
    <row r="12" customFormat="false" ht="21.95" hidden="false" customHeight="true" outlineLevel="0" collapsed="false">
      <c r="A12" s="724" t="s">
        <v>530</v>
      </c>
      <c r="B12" s="524" t="s">
        <v>174</v>
      </c>
      <c r="C12" s="524" t="s">
        <v>174</v>
      </c>
      <c r="D12" s="524" t="n">
        <v>1</v>
      </c>
      <c r="E12" s="524" t="s">
        <v>174</v>
      </c>
      <c r="F12" s="524" t="n">
        <v>1</v>
      </c>
      <c r="G12" s="524" t="s">
        <v>174</v>
      </c>
      <c r="H12" s="524" t="n">
        <v>883379</v>
      </c>
      <c r="I12" s="524" t="n">
        <v>67313.07</v>
      </c>
      <c r="J12" s="524" t="n">
        <v>883380</v>
      </c>
      <c r="K12" s="524" t="n">
        <v>67313.16</v>
      </c>
      <c r="L12" s="587" t="s">
        <v>530</v>
      </c>
      <c r="M12" s="608"/>
      <c r="N12" s="725"/>
    </row>
    <row r="13" customFormat="false" ht="21.95" hidden="false" customHeight="true" outlineLevel="0" collapsed="false">
      <c r="A13" s="724" t="s">
        <v>531</v>
      </c>
      <c r="B13" s="524" t="n">
        <v>5</v>
      </c>
      <c r="C13" s="524" t="n">
        <v>0.96</v>
      </c>
      <c r="D13" s="524" t="n">
        <v>1</v>
      </c>
      <c r="E13" s="524" t="s">
        <v>174</v>
      </c>
      <c r="F13" s="524" t="n">
        <v>6</v>
      </c>
      <c r="G13" s="524" t="n">
        <v>1.2</v>
      </c>
      <c r="H13" s="524" t="n">
        <v>2051245</v>
      </c>
      <c r="I13" s="524" t="n">
        <v>351738.41</v>
      </c>
      <c r="J13" s="524" t="n">
        <v>2051251</v>
      </c>
      <c r="K13" s="524" t="n">
        <v>351739.6</v>
      </c>
      <c r="L13" s="587" t="s">
        <v>531</v>
      </c>
      <c r="M13" s="608"/>
      <c r="N13" s="725"/>
    </row>
    <row r="14" customFormat="false" ht="21.95" hidden="false" customHeight="true" outlineLevel="0" collapsed="false">
      <c r="A14" s="724" t="s">
        <v>532</v>
      </c>
      <c r="B14" s="524" t="n">
        <v>9</v>
      </c>
      <c r="C14" s="524" t="n">
        <v>3.41</v>
      </c>
      <c r="D14" s="524" t="s">
        <v>174</v>
      </c>
      <c r="E14" s="524" t="s">
        <v>174</v>
      </c>
      <c r="F14" s="524" t="n">
        <v>9</v>
      </c>
      <c r="G14" s="524" t="n">
        <v>3.41</v>
      </c>
      <c r="H14" s="524" t="n">
        <v>2229939</v>
      </c>
      <c r="I14" s="524" t="n">
        <v>807166.58</v>
      </c>
      <c r="J14" s="524" t="n">
        <v>2229948</v>
      </c>
      <c r="K14" s="524" t="n">
        <v>807169.99</v>
      </c>
      <c r="L14" s="587" t="s">
        <v>532</v>
      </c>
      <c r="M14" s="608"/>
      <c r="N14" s="725"/>
    </row>
    <row r="15" customFormat="false" ht="21.95" hidden="false" customHeight="true" outlineLevel="0" collapsed="false">
      <c r="A15" s="724" t="s">
        <v>533</v>
      </c>
      <c r="B15" s="524" t="n">
        <v>7</v>
      </c>
      <c r="C15" s="524" t="n">
        <v>5.05</v>
      </c>
      <c r="D15" s="524" t="n">
        <v>1</v>
      </c>
      <c r="E15" s="524" t="n">
        <v>0.73</v>
      </c>
      <c r="F15" s="524" t="n">
        <v>8</v>
      </c>
      <c r="G15" s="524" t="n">
        <v>5.79</v>
      </c>
      <c r="H15" s="524" t="n">
        <v>1692752</v>
      </c>
      <c r="I15" s="524" t="n">
        <v>1172797.76</v>
      </c>
      <c r="J15" s="524" t="n">
        <v>1692760</v>
      </c>
      <c r="K15" s="524" t="n">
        <v>1172803.55</v>
      </c>
      <c r="L15" s="587" t="s">
        <v>533</v>
      </c>
      <c r="M15" s="608"/>
      <c r="N15" s="725"/>
    </row>
    <row r="16" customFormat="false" ht="21.95" hidden="false" customHeight="true" outlineLevel="0" collapsed="false">
      <c r="A16" s="724" t="s">
        <v>534</v>
      </c>
      <c r="B16" s="524" t="n">
        <v>3</v>
      </c>
      <c r="C16" s="524" t="n">
        <v>4.88</v>
      </c>
      <c r="D16" s="524" t="n">
        <v>4</v>
      </c>
      <c r="E16" s="524" t="n">
        <v>5.2</v>
      </c>
      <c r="F16" s="524" t="n">
        <v>7</v>
      </c>
      <c r="G16" s="524" t="n">
        <v>10.08</v>
      </c>
      <c r="H16" s="524" t="n">
        <v>979381</v>
      </c>
      <c r="I16" s="524" t="n">
        <v>1352582.18</v>
      </c>
      <c r="J16" s="524" t="n">
        <v>979388</v>
      </c>
      <c r="K16" s="524" t="n">
        <v>1352592.26</v>
      </c>
      <c r="L16" s="587" t="s">
        <v>534</v>
      </c>
      <c r="M16" s="608"/>
      <c r="N16" s="725"/>
    </row>
    <row r="17" customFormat="false" ht="21.95" hidden="false" customHeight="true" outlineLevel="0" collapsed="false">
      <c r="A17" s="724" t="s">
        <v>535</v>
      </c>
      <c r="B17" s="524" t="n">
        <v>2</v>
      </c>
      <c r="C17" s="524" t="n">
        <v>4.96</v>
      </c>
      <c r="D17" s="524" t="n">
        <v>3</v>
      </c>
      <c r="E17" s="524" t="n">
        <v>7.63</v>
      </c>
      <c r="F17" s="524" t="n">
        <v>5</v>
      </c>
      <c r="G17" s="524" t="n">
        <v>12.58</v>
      </c>
      <c r="H17" s="524" t="n">
        <v>463257</v>
      </c>
      <c r="I17" s="524" t="n">
        <v>1136764.04</v>
      </c>
      <c r="J17" s="524" t="n">
        <v>463262</v>
      </c>
      <c r="K17" s="524" t="n">
        <v>1136776.63</v>
      </c>
      <c r="L17" s="587" t="s">
        <v>535</v>
      </c>
      <c r="M17" s="608"/>
      <c r="N17" s="725"/>
    </row>
    <row r="18" customFormat="false" ht="21.95" hidden="false" customHeight="true" outlineLevel="0" collapsed="false">
      <c r="A18" s="724" t="s">
        <v>536</v>
      </c>
      <c r="B18" s="524" t="n">
        <v>8</v>
      </c>
      <c r="C18" s="524" t="n">
        <v>28.03</v>
      </c>
      <c r="D18" s="524" t="n">
        <v>2</v>
      </c>
      <c r="E18" s="524" t="n">
        <v>7.31</v>
      </c>
      <c r="F18" s="524" t="n">
        <v>10</v>
      </c>
      <c r="G18" s="524" t="n">
        <v>35.34</v>
      </c>
      <c r="H18" s="524" t="n">
        <v>249127</v>
      </c>
      <c r="I18" s="524" t="n">
        <v>854958.6</v>
      </c>
      <c r="J18" s="524" t="n">
        <v>249137</v>
      </c>
      <c r="K18" s="524" t="n">
        <v>854993.94</v>
      </c>
      <c r="L18" s="587" t="s">
        <v>536</v>
      </c>
      <c r="M18" s="608"/>
      <c r="N18" s="725"/>
    </row>
    <row r="19" customFormat="false" ht="21.95" hidden="false" customHeight="true" outlineLevel="0" collapsed="false">
      <c r="A19" s="724" t="s">
        <v>537</v>
      </c>
      <c r="B19" s="524" t="n">
        <v>6</v>
      </c>
      <c r="C19" s="524" t="n">
        <v>27.25</v>
      </c>
      <c r="D19" s="524" t="n">
        <v>2</v>
      </c>
      <c r="E19" s="524" t="n">
        <v>9.64</v>
      </c>
      <c r="F19" s="524" t="n">
        <v>8</v>
      </c>
      <c r="G19" s="524" t="n">
        <v>36.89</v>
      </c>
      <c r="H19" s="524" t="n">
        <v>170716</v>
      </c>
      <c r="I19" s="524" t="n">
        <v>762260.52</v>
      </c>
      <c r="J19" s="524" t="n">
        <v>170724</v>
      </c>
      <c r="K19" s="524" t="n">
        <v>762297.41</v>
      </c>
      <c r="L19" s="587" t="s">
        <v>537</v>
      </c>
      <c r="M19" s="608"/>
      <c r="N19" s="725"/>
    </row>
    <row r="20" customFormat="false" ht="21.95" hidden="false" customHeight="true" outlineLevel="0" collapsed="false">
      <c r="A20" s="724" t="s">
        <v>538</v>
      </c>
      <c r="B20" s="524" t="n">
        <v>17</v>
      </c>
      <c r="C20" s="524" t="n">
        <v>124.2</v>
      </c>
      <c r="D20" s="524" t="n">
        <v>15</v>
      </c>
      <c r="E20" s="524" t="n">
        <v>112.82</v>
      </c>
      <c r="F20" s="524" t="n">
        <v>32</v>
      </c>
      <c r="G20" s="524" t="n">
        <v>237.03</v>
      </c>
      <c r="H20" s="524" t="n">
        <v>388351</v>
      </c>
      <c r="I20" s="524" t="n">
        <v>2685889.33</v>
      </c>
      <c r="J20" s="524" t="n">
        <v>388383</v>
      </c>
      <c r="K20" s="524" t="n">
        <v>2686126.35</v>
      </c>
      <c r="L20" s="587" t="s">
        <v>538</v>
      </c>
      <c r="M20" s="608"/>
      <c r="N20" s="725"/>
    </row>
    <row r="21" customFormat="false" ht="21.95" hidden="false" customHeight="true" outlineLevel="0" collapsed="false">
      <c r="A21" s="724" t="s">
        <v>539</v>
      </c>
      <c r="B21" s="524" t="n">
        <v>37</v>
      </c>
      <c r="C21" s="524" t="n">
        <v>618.09</v>
      </c>
      <c r="D21" s="524" t="n">
        <v>29</v>
      </c>
      <c r="E21" s="524" t="n">
        <v>474.39</v>
      </c>
      <c r="F21" s="524" t="n">
        <v>66</v>
      </c>
      <c r="G21" s="524" t="n">
        <v>1092.48</v>
      </c>
      <c r="H21" s="524" t="n">
        <v>298225</v>
      </c>
      <c r="I21" s="524" t="n">
        <v>4660266.23</v>
      </c>
      <c r="J21" s="524" t="n">
        <v>298291</v>
      </c>
      <c r="K21" s="524" t="n">
        <v>4661358.71</v>
      </c>
      <c r="L21" s="587" t="s">
        <v>539</v>
      </c>
      <c r="M21" s="608"/>
      <c r="N21" s="725"/>
    </row>
    <row r="22" customFormat="false" ht="21.95" hidden="false" customHeight="true" outlineLevel="0" collapsed="false">
      <c r="A22" s="724" t="s">
        <v>540</v>
      </c>
      <c r="B22" s="524" t="n">
        <v>63</v>
      </c>
      <c r="C22" s="524" t="n">
        <v>2283.67</v>
      </c>
      <c r="D22" s="524" t="n">
        <v>20</v>
      </c>
      <c r="E22" s="524" t="n">
        <v>752.85</v>
      </c>
      <c r="F22" s="524" t="n">
        <v>83</v>
      </c>
      <c r="G22" s="524" t="n">
        <v>3036.52</v>
      </c>
      <c r="H22" s="524" t="n">
        <v>143681</v>
      </c>
      <c r="I22" s="524" t="n">
        <v>5056771.89</v>
      </c>
      <c r="J22" s="524" t="n">
        <v>143764</v>
      </c>
      <c r="K22" s="524" t="n">
        <v>5059808.4</v>
      </c>
      <c r="L22" s="587" t="s">
        <v>540</v>
      </c>
      <c r="M22" s="608"/>
      <c r="N22" s="725"/>
    </row>
    <row r="23" customFormat="false" ht="21.95" hidden="false" customHeight="true" outlineLevel="0" collapsed="false">
      <c r="A23" s="724" t="s">
        <v>541</v>
      </c>
      <c r="B23" s="524" t="n">
        <v>40</v>
      </c>
      <c r="C23" s="524" t="n">
        <v>2489.46</v>
      </c>
      <c r="D23" s="524" t="n">
        <v>4</v>
      </c>
      <c r="E23" s="524" t="n">
        <v>226.09</v>
      </c>
      <c r="F23" s="524" t="n">
        <v>44</v>
      </c>
      <c r="G23" s="524" t="n">
        <v>2715.55</v>
      </c>
      <c r="H23" s="524" t="n">
        <v>60589</v>
      </c>
      <c r="I23" s="524" t="n">
        <v>3649145.95</v>
      </c>
      <c r="J23" s="524" t="n">
        <v>60633</v>
      </c>
      <c r="K23" s="524" t="n">
        <v>3651861.5</v>
      </c>
      <c r="L23" s="587" t="s">
        <v>541</v>
      </c>
      <c r="M23" s="608"/>
      <c r="N23" s="725"/>
    </row>
    <row r="24" customFormat="false" ht="21.95" hidden="false" customHeight="true" outlineLevel="0" collapsed="false">
      <c r="A24" s="724" t="s">
        <v>542</v>
      </c>
      <c r="B24" s="524" t="n">
        <v>30</v>
      </c>
      <c r="C24" s="524" t="n">
        <v>2668.49</v>
      </c>
      <c r="D24" s="524" t="n">
        <v>9</v>
      </c>
      <c r="E24" s="524" t="n">
        <v>818.46</v>
      </c>
      <c r="F24" s="524" t="n">
        <v>39</v>
      </c>
      <c r="G24" s="524" t="n">
        <v>3486.95</v>
      </c>
      <c r="H24" s="524" t="n">
        <v>31978</v>
      </c>
      <c r="I24" s="524" t="n">
        <v>2758960.11</v>
      </c>
      <c r="J24" s="524" t="n">
        <v>32017</v>
      </c>
      <c r="K24" s="524" t="n">
        <v>2762447.06</v>
      </c>
      <c r="L24" s="587" t="s">
        <v>542</v>
      </c>
      <c r="M24" s="608"/>
      <c r="N24" s="725"/>
    </row>
    <row r="25" customFormat="false" ht="21.95" hidden="false" customHeight="true" outlineLevel="0" collapsed="false">
      <c r="A25" s="724" t="s">
        <v>543</v>
      </c>
      <c r="B25" s="524" t="n">
        <v>219</v>
      </c>
      <c r="C25" s="524" t="n">
        <v>52138.31</v>
      </c>
      <c r="D25" s="524" t="n">
        <v>40</v>
      </c>
      <c r="E25" s="524" t="n">
        <v>9999.27</v>
      </c>
      <c r="F25" s="524" t="n">
        <v>259</v>
      </c>
      <c r="G25" s="524" t="n">
        <v>62137.58</v>
      </c>
      <c r="H25" s="524" t="n">
        <v>65174</v>
      </c>
      <c r="I25" s="524" t="n">
        <v>13598602.45</v>
      </c>
      <c r="J25" s="524" t="n">
        <v>65433</v>
      </c>
      <c r="K25" s="524" t="n">
        <v>13660740.03</v>
      </c>
      <c r="L25" s="587" t="s">
        <v>543</v>
      </c>
      <c r="M25" s="608"/>
      <c r="N25" s="725"/>
    </row>
    <row r="26" customFormat="false" ht="21.95" hidden="false" customHeight="true" outlineLevel="0" collapsed="false">
      <c r="A26" s="724" t="s">
        <v>544</v>
      </c>
      <c r="B26" s="524" t="n">
        <v>47</v>
      </c>
      <c r="C26" s="524" t="n">
        <v>35635.26</v>
      </c>
      <c r="D26" s="524" t="n">
        <v>23</v>
      </c>
      <c r="E26" s="524" t="n">
        <v>16477.13</v>
      </c>
      <c r="F26" s="524" t="n">
        <v>70</v>
      </c>
      <c r="G26" s="524" t="n">
        <v>52112.39</v>
      </c>
      <c r="H26" s="524" t="n">
        <v>11997</v>
      </c>
      <c r="I26" s="524" t="n">
        <v>8257662.32</v>
      </c>
      <c r="J26" s="524" t="n">
        <v>12067</v>
      </c>
      <c r="K26" s="524" t="n">
        <v>8309774.71</v>
      </c>
      <c r="L26" s="587" t="s">
        <v>544</v>
      </c>
      <c r="M26" s="608"/>
      <c r="N26" s="725"/>
    </row>
    <row r="27" customFormat="false" ht="21.95" hidden="false" customHeight="true" outlineLevel="0" collapsed="false">
      <c r="A27" s="724" t="s">
        <v>545</v>
      </c>
      <c r="B27" s="524" t="n">
        <v>12</v>
      </c>
      <c r="C27" s="524" t="n">
        <v>15297.99</v>
      </c>
      <c r="D27" s="524" t="n">
        <v>18</v>
      </c>
      <c r="E27" s="524" t="n">
        <v>22636.21</v>
      </c>
      <c r="F27" s="524" t="n">
        <v>30</v>
      </c>
      <c r="G27" s="524" t="n">
        <v>37934.2</v>
      </c>
      <c r="H27" s="524" t="n">
        <v>5021</v>
      </c>
      <c r="I27" s="524" t="n">
        <v>5901955.32</v>
      </c>
      <c r="J27" s="524" t="n">
        <v>5051</v>
      </c>
      <c r="K27" s="524" t="n">
        <v>5939889.52</v>
      </c>
      <c r="L27" s="587" t="s">
        <v>545</v>
      </c>
      <c r="M27" s="608"/>
      <c r="N27" s="725"/>
    </row>
    <row r="28" customFormat="false" ht="21.95" hidden="false" customHeight="true" outlineLevel="0" collapsed="false">
      <c r="A28" s="724" t="s">
        <v>546</v>
      </c>
      <c r="B28" s="524" t="n">
        <v>7</v>
      </c>
      <c r="C28" s="524" t="n">
        <v>11681.57</v>
      </c>
      <c r="D28" s="524" t="n">
        <v>11</v>
      </c>
      <c r="E28" s="524" t="n">
        <v>19017.38</v>
      </c>
      <c r="F28" s="524" t="n">
        <v>18</v>
      </c>
      <c r="G28" s="524" t="n">
        <v>30698.95</v>
      </c>
      <c r="H28" s="524" t="n">
        <v>2278</v>
      </c>
      <c r="I28" s="524" t="n">
        <v>3891723.11</v>
      </c>
      <c r="J28" s="524" t="n">
        <v>2296</v>
      </c>
      <c r="K28" s="524" t="n">
        <v>3922422.05</v>
      </c>
      <c r="L28" s="587" t="s">
        <v>546</v>
      </c>
      <c r="M28" s="608"/>
      <c r="N28" s="725"/>
    </row>
    <row r="29" customFormat="false" ht="21.95" hidden="false" customHeight="true" outlineLevel="0" collapsed="false">
      <c r="A29" s="724" t="s">
        <v>547</v>
      </c>
      <c r="B29" s="524" t="n">
        <v>4</v>
      </c>
      <c r="C29" s="524" t="n">
        <v>8943.17</v>
      </c>
      <c r="D29" s="524" t="n">
        <v>19</v>
      </c>
      <c r="E29" s="524" t="n">
        <v>41017.47</v>
      </c>
      <c r="F29" s="524" t="n">
        <v>23</v>
      </c>
      <c r="G29" s="524" t="n">
        <v>49960.64</v>
      </c>
      <c r="H29" s="524" t="n">
        <v>1405</v>
      </c>
      <c r="I29" s="524" t="n">
        <v>3103081.59</v>
      </c>
      <c r="J29" s="524" t="n">
        <v>1428</v>
      </c>
      <c r="K29" s="524" t="n">
        <v>3153042.23</v>
      </c>
      <c r="L29" s="587" t="s">
        <v>547</v>
      </c>
      <c r="M29" s="608"/>
      <c r="N29" s="725"/>
    </row>
    <row r="30" customFormat="false" ht="21.95" hidden="false" customHeight="true" outlineLevel="0" collapsed="false">
      <c r="A30" s="724" t="s">
        <v>548</v>
      </c>
      <c r="B30" s="524" t="s">
        <v>174</v>
      </c>
      <c r="C30" s="524" t="s">
        <v>174</v>
      </c>
      <c r="D30" s="524" t="n">
        <v>12</v>
      </c>
      <c r="E30" s="524" t="n">
        <v>33798.86</v>
      </c>
      <c r="F30" s="524" t="n">
        <v>12</v>
      </c>
      <c r="G30" s="524" t="n">
        <v>33798.86</v>
      </c>
      <c r="H30" s="524" t="n">
        <v>982</v>
      </c>
      <c r="I30" s="524" t="n">
        <v>2663521.15</v>
      </c>
      <c r="J30" s="524" t="n">
        <v>994</v>
      </c>
      <c r="K30" s="524" t="n">
        <v>2697320.01</v>
      </c>
      <c r="L30" s="587" t="s">
        <v>548</v>
      </c>
      <c r="M30" s="608"/>
      <c r="N30" s="725"/>
    </row>
    <row r="31" customFormat="false" ht="21.95" hidden="false" customHeight="true" outlineLevel="0" collapsed="false">
      <c r="A31" s="724" t="s">
        <v>549</v>
      </c>
      <c r="B31" s="524" t="n">
        <v>3</v>
      </c>
      <c r="C31" s="524" t="n">
        <v>10038.35</v>
      </c>
      <c r="D31" s="524" t="n">
        <v>24</v>
      </c>
      <c r="E31" s="524" t="n">
        <v>77176.84</v>
      </c>
      <c r="F31" s="524" t="n">
        <v>27</v>
      </c>
      <c r="G31" s="524" t="n">
        <v>87215.19</v>
      </c>
      <c r="H31" s="524" t="n">
        <v>671</v>
      </c>
      <c r="I31" s="524" t="n">
        <v>2150115.43</v>
      </c>
      <c r="J31" s="524" t="n">
        <v>698</v>
      </c>
      <c r="K31" s="524" t="n">
        <v>2237330.62</v>
      </c>
      <c r="L31" s="587" t="s">
        <v>549</v>
      </c>
      <c r="M31" s="608"/>
      <c r="N31" s="725"/>
    </row>
    <row r="32" customFormat="false" ht="21.95" hidden="false" customHeight="true" outlineLevel="0" collapsed="false">
      <c r="A32" s="724" t="s">
        <v>550</v>
      </c>
      <c r="B32" s="524" t="n">
        <v>1</v>
      </c>
      <c r="C32" s="524" t="n">
        <v>3501.15</v>
      </c>
      <c r="D32" s="524" t="n">
        <v>23</v>
      </c>
      <c r="E32" s="524" t="n">
        <v>85743.02</v>
      </c>
      <c r="F32" s="524" t="n">
        <v>24</v>
      </c>
      <c r="G32" s="524" t="n">
        <v>89244.17</v>
      </c>
      <c r="H32" s="524" t="n">
        <v>471</v>
      </c>
      <c r="I32" s="524" t="n">
        <v>1766360.61</v>
      </c>
      <c r="J32" s="524" t="n">
        <v>495</v>
      </c>
      <c r="K32" s="524" t="n">
        <v>1855604.78</v>
      </c>
      <c r="L32" s="587" t="s">
        <v>550</v>
      </c>
      <c r="M32" s="608"/>
      <c r="N32" s="725"/>
    </row>
    <row r="33" customFormat="false" ht="21.95" hidden="false" customHeight="true" outlineLevel="0" collapsed="false">
      <c r="A33" s="724" t="s">
        <v>551</v>
      </c>
      <c r="B33" s="524" t="n">
        <v>3</v>
      </c>
      <c r="C33" s="524" t="n">
        <v>14196.53</v>
      </c>
      <c r="D33" s="524" t="n">
        <v>23</v>
      </c>
      <c r="E33" s="524" t="n">
        <v>99954.54</v>
      </c>
      <c r="F33" s="524" t="n">
        <v>26</v>
      </c>
      <c r="G33" s="524" t="n">
        <v>114151.07</v>
      </c>
      <c r="H33" s="524" t="n">
        <v>737</v>
      </c>
      <c r="I33" s="524" t="n">
        <v>3284246.52</v>
      </c>
      <c r="J33" s="524" t="n">
        <v>763</v>
      </c>
      <c r="K33" s="524" t="n">
        <v>3398397.59</v>
      </c>
      <c r="L33" s="587" t="s">
        <v>551</v>
      </c>
      <c r="M33" s="608"/>
      <c r="N33" s="725"/>
    </row>
    <row r="34" customFormat="false" ht="21.95" hidden="false" customHeight="true" outlineLevel="0" collapsed="false">
      <c r="A34" s="724" t="s">
        <v>552</v>
      </c>
      <c r="B34" s="524" t="n">
        <v>23</v>
      </c>
      <c r="C34" s="524" t="n">
        <v>312995.08</v>
      </c>
      <c r="D34" s="524" t="n">
        <v>52</v>
      </c>
      <c r="E34" s="524" t="n">
        <v>651197.36</v>
      </c>
      <c r="F34" s="524" t="n">
        <v>75</v>
      </c>
      <c r="G34" s="524" t="n">
        <v>964192.44</v>
      </c>
      <c r="H34" s="524" t="n">
        <v>1865</v>
      </c>
      <c r="I34" s="524" t="n">
        <v>18796691.41</v>
      </c>
      <c r="J34" s="524" t="n">
        <v>1940</v>
      </c>
      <c r="K34" s="524" t="n">
        <v>19760883.85</v>
      </c>
      <c r="L34" s="587" t="s">
        <v>552</v>
      </c>
      <c r="M34" s="608"/>
      <c r="N34" s="725"/>
    </row>
    <row r="35" customFormat="false" ht="6" hidden="false" customHeight="true" outlineLevel="0" collapsed="false">
      <c r="A35" s="724"/>
      <c r="B35" s="524"/>
      <c r="C35" s="524"/>
      <c r="D35" s="524"/>
      <c r="E35" s="524"/>
      <c r="F35" s="524"/>
      <c r="G35" s="524"/>
      <c r="H35" s="524"/>
      <c r="I35" s="524"/>
      <c r="J35" s="524"/>
      <c r="K35" s="524"/>
      <c r="L35" s="587"/>
      <c r="M35" s="725"/>
      <c r="N35" s="725"/>
    </row>
    <row r="36" s="504" customFormat="true" ht="24.95" hidden="false" customHeight="true" outlineLevel="0" collapsed="false">
      <c r="A36" s="707" t="s">
        <v>139</v>
      </c>
      <c r="B36" s="623" t="n">
        <v>563</v>
      </c>
      <c r="C36" s="623" t="n">
        <v>472685.9</v>
      </c>
      <c r="D36" s="623" t="n">
        <v>342</v>
      </c>
      <c r="E36" s="623" t="n">
        <v>1059433.56</v>
      </c>
      <c r="F36" s="623" t="n">
        <v>905</v>
      </c>
      <c r="G36" s="623" t="n">
        <v>1532119.45</v>
      </c>
      <c r="H36" s="623" t="n">
        <v>10628020</v>
      </c>
      <c r="I36" s="623" t="n">
        <v>88745632.4</v>
      </c>
      <c r="J36" s="623" t="n">
        <v>10628925</v>
      </c>
      <c r="K36" s="623" t="n">
        <v>90277751.86</v>
      </c>
      <c r="L36" s="707" t="s">
        <v>139</v>
      </c>
      <c r="M36" s="725"/>
      <c r="N36" s="725"/>
    </row>
    <row r="38" customFormat="false" ht="12" hidden="false" customHeight="false" outlineLevel="0" collapsed="false">
      <c r="B38" s="725"/>
      <c r="C38" s="725"/>
      <c r="D38" s="725"/>
      <c r="E38" s="725"/>
      <c r="F38" s="725"/>
      <c r="G38" s="725"/>
      <c r="H38" s="725"/>
      <c r="I38" s="725"/>
      <c r="J38" s="725"/>
      <c r="K38" s="725"/>
    </row>
  </sheetData>
  <mergeCells count="10">
    <mergeCell ref="A6:A10"/>
    <mergeCell ref="B6:G6"/>
    <mergeCell ref="H6:K6"/>
    <mergeCell ref="L6:L10"/>
    <mergeCell ref="B7:G7"/>
    <mergeCell ref="H7:I8"/>
    <mergeCell ref="J7:K8"/>
    <mergeCell ref="B8:C8"/>
    <mergeCell ref="D8:E8"/>
    <mergeCell ref="F8:G8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24.99"/>
    <col collapsed="false" customWidth="true" hidden="false" outlineLevel="0" max="3" min="2" style="90" width="8.62"/>
    <col collapsed="false" customWidth="true" hidden="false" outlineLevel="0" max="4" min="4" style="90" width="7.62"/>
    <col collapsed="false" customWidth="true" hidden="false" outlineLevel="0" max="5" min="5" style="90" width="6.37"/>
    <col collapsed="false" customWidth="true" hidden="false" outlineLevel="0" max="6" min="6" style="90" width="8.62"/>
    <col collapsed="false" customWidth="true" hidden="false" outlineLevel="0" max="7" min="7" style="90" width="8.36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1" customFormat="tru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7" t="s">
        <v>187</v>
      </c>
    </row>
    <row r="2" s="91" customFormat="true" ht="15" hidden="false" customHeight="true" outlineLevel="0" collapsed="false">
      <c r="A2" s="59" t="s">
        <v>145</v>
      </c>
      <c r="B2" s="59"/>
      <c r="C2" s="59"/>
      <c r="D2" s="59"/>
      <c r="E2" s="59"/>
      <c r="F2" s="59"/>
      <c r="G2" s="59"/>
      <c r="H2" s="59"/>
    </row>
    <row r="3" s="91" customFormat="true" ht="15" hidden="false" customHeight="true" outlineLevel="0" collapsed="false">
      <c r="A3" s="59" t="s">
        <v>188</v>
      </c>
      <c r="B3" s="59"/>
      <c r="C3" s="59"/>
      <c r="D3" s="59"/>
      <c r="E3" s="59"/>
      <c r="F3" s="59"/>
      <c r="G3" s="59"/>
      <c r="H3" s="59"/>
    </row>
    <row r="4" s="91" customFormat="true" ht="15" hidden="false" customHeight="true" outlineLevel="0" collapsed="false">
      <c r="A4" s="60"/>
      <c r="B4" s="61"/>
      <c r="C4" s="61"/>
      <c r="D4" s="61"/>
      <c r="E4" s="61"/>
      <c r="F4" s="62" t="s">
        <v>146</v>
      </c>
      <c r="G4" s="62"/>
      <c r="H4" s="62"/>
    </row>
    <row r="5" s="91" customFormat="true" ht="15" hidden="false" customHeight="true" outlineLevel="0" collapsed="false">
      <c r="A5" s="63"/>
      <c r="B5" s="64" t="s">
        <v>147</v>
      </c>
      <c r="C5" s="64"/>
      <c r="D5" s="64"/>
      <c r="E5" s="64"/>
      <c r="F5" s="65" t="s">
        <v>148</v>
      </c>
      <c r="G5" s="65"/>
      <c r="H5" s="65"/>
    </row>
    <row r="6" s="91" customFormat="true" ht="45.75" hidden="false" customHeight="true" outlineLevel="0" collapsed="false">
      <c r="A6" s="63" t="s">
        <v>149</v>
      </c>
      <c r="B6" s="66" t="s">
        <v>150</v>
      </c>
      <c r="C6" s="67" t="s">
        <v>151</v>
      </c>
      <c r="D6" s="66" t="s">
        <v>152</v>
      </c>
      <c r="E6" s="66" t="s">
        <v>153</v>
      </c>
      <c r="F6" s="66" t="s">
        <v>150</v>
      </c>
      <c r="G6" s="67" t="s">
        <v>151</v>
      </c>
      <c r="H6" s="66" t="s">
        <v>152</v>
      </c>
    </row>
    <row r="7" s="91" customFormat="true" ht="15" hidden="false" customHeight="true" outlineLevel="0" collapsed="false">
      <c r="A7" s="67" t="s">
        <v>60</v>
      </c>
      <c r="B7" s="67" t="s">
        <v>61</v>
      </c>
      <c r="C7" s="67" t="s">
        <v>62</v>
      </c>
      <c r="D7" s="67" t="s">
        <v>63</v>
      </c>
      <c r="E7" s="67" t="s">
        <v>64</v>
      </c>
      <c r="F7" s="67" t="s">
        <v>65</v>
      </c>
      <c r="G7" s="67" t="s">
        <v>154</v>
      </c>
      <c r="H7" s="67" t="s">
        <v>155</v>
      </c>
    </row>
    <row r="8" s="91" customFormat="true" ht="5.1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91" customFormat="true" ht="30" hidden="false" customHeight="true" outlineLevel="0" collapsed="false">
      <c r="A9" s="68" t="s">
        <v>156</v>
      </c>
      <c r="B9" s="69" t="n">
        <v>3410347</v>
      </c>
      <c r="C9" s="69" t="n">
        <v>5056296.8</v>
      </c>
      <c r="D9" s="70" t="n">
        <v>0.0712183697964831</v>
      </c>
      <c r="E9" s="71" t="n">
        <v>1.48263411318555</v>
      </c>
      <c r="F9" s="69" t="n">
        <v>3440200</v>
      </c>
      <c r="G9" s="69" t="n">
        <v>4740591.19</v>
      </c>
      <c r="H9" s="70" t="n">
        <v>0.0689997557085934</v>
      </c>
      <c r="L9" s="92"/>
    </row>
    <row r="10" s="91" customFormat="true" ht="20.1" hidden="false" customHeight="true" outlineLevel="0" collapsed="false">
      <c r="A10" s="73" t="s">
        <v>157</v>
      </c>
      <c r="B10" s="74" t="n">
        <v>3261926</v>
      </c>
      <c r="C10" s="74" t="n">
        <v>4267095.2</v>
      </c>
      <c r="D10" s="70" t="n">
        <v>0.0601023982433939</v>
      </c>
      <c r="E10" s="71" t="n">
        <v>1.30815205495158</v>
      </c>
      <c r="F10" s="74" t="n">
        <v>3294466</v>
      </c>
      <c r="G10" s="74" t="n">
        <v>4136133.07</v>
      </c>
      <c r="H10" s="70" t="n">
        <v>0.0602018102742655</v>
      </c>
    </row>
    <row r="11" s="91" customFormat="true" ht="20.1" hidden="false" customHeight="true" outlineLevel="0" collapsed="false">
      <c r="A11" s="73" t="s">
        <v>158</v>
      </c>
      <c r="B11" s="74" t="n">
        <v>148421</v>
      </c>
      <c r="C11" s="74" t="n">
        <v>789201.6</v>
      </c>
      <c r="D11" s="70" t="n">
        <v>0.0111159715530892</v>
      </c>
      <c r="E11" s="71" t="n">
        <v>5.31731763025448</v>
      </c>
      <c r="F11" s="74" t="n">
        <v>145734</v>
      </c>
      <c r="G11" s="74" t="n">
        <v>604458.12</v>
      </c>
      <c r="H11" s="70" t="n">
        <v>0.00879794543432792</v>
      </c>
      <c r="M11" s="93"/>
      <c r="N11" s="93"/>
    </row>
    <row r="12" s="91" customFormat="true" ht="20.1" hidden="false" customHeight="true" outlineLevel="0" collapsed="false">
      <c r="A12" s="57" t="s">
        <v>159</v>
      </c>
      <c r="B12" s="74" t="n">
        <v>31379</v>
      </c>
      <c r="C12" s="74" t="n">
        <v>1139991.22</v>
      </c>
      <c r="D12" s="70" t="n">
        <v>0.0160568731389945</v>
      </c>
      <c r="E12" s="71" t="n">
        <v>36.3297498326907</v>
      </c>
      <c r="F12" s="74" t="n">
        <v>125752</v>
      </c>
      <c r="G12" s="74" t="n">
        <v>1062217.42</v>
      </c>
      <c r="H12" s="70" t="n">
        <v>0.0154606755891584</v>
      </c>
      <c r="M12" s="93"/>
      <c r="N12" s="93"/>
    </row>
    <row r="13" s="91" customFormat="true" ht="20.1" hidden="false" customHeight="true" outlineLevel="0" collapsed="false">
      <c r="A13" s="57" t="s">
        <v>160</v>
      </c>
      <c r="B13" s="74" t="n">
        <v>32419428</v>
      </c>
      <c r="C13" s="74" t="n">
        <v>12500807.79</v>
      </c>
      <c r="D13" s="70" t="n">
        <v>0.176074939260483</v>
      </c>
      <c r="E13" s="71" t="n">
        <v>0.385596186027712</v>
      </c>
      <c r="F13" s="74" t="n">
        <v>31575373</v>
      </c>
      <c r="G13" s="74" t="n">
        <v>12106921.35</v>
      </c>
      <c r="H13" s="70" t="n">
        <v>0.176217391893089</v>
      </c>
      <c r="M13" s="93"/>
      <c r="N13" s="93"/>
    </row>
    <row r="14" s="91" customFormat="true" ht="30" hidden="false" customHeight="true" outlineLevel="0" collapsed="false">
      <c r="A14" s="68" t="s">
        <v>161</v>
      </c>
      <c r="B14" s="74" t="n">
        <v>579</v>
      </c>
      <c r="C14" s="74" t="n">
        <v>39359.06</v>
      </c>
      <c r="D14" s="70" t="n">
        <v>0.000554375702376088</v>
      </c>
      <c r="E14" s="71" t="n">
        <v>67.9776511226252</v>
      </c>
      <c r="F14" s="74" t="n">
        <v>591</v>
      </c>
      <c r="G14" s="74" t="n">
        <v>26197.44</v>
      </c>
      <c r="H14" s="70" t="n">
        <v>0.000381306231172938</v>
      </c>
      <c r="M14" s="93"/>
      <c r="N14" s="93"/>
    </row>
    <row r="15" s="91" customFormat="true" ht="20.1" hidden="false" customHeight="true" outlineLevel="0" collapsed="false">
      <c r="A15" s="57" t="s">
        <v>162</v>
      </c>
      <c r="B15" s="74" t="n">
        <v>13123</v>
      </c>
      <c r="C15" s="74" t="n">
        <v>175155.31</v>
      </c>
      <c r="D15" s="70" t="n">
        <v>0.00246707741511488</v>
      </c>
      <c r="E15" s="71" t="n">
        <v>13.3472003352892</v>
      </c>
      <c r="F15" s="74" t="n">
        <v>10762</v>
      </c>
      <c r="G15" s="74" t="n">
        <v>156944.39</v>
      </c>
      <c r="H15" s="70" t="n">
        <v>0.00228434052543438</v>
      </c>
      <c r="L15" s="94"/>
      <c r="M15" s="94"/>
      <c r="N15" s="94"/>
    </row>
    <row r="16" s="91" customFormat="true" ht="20.1" hidden="false" customHeight="true" outlineLevel="0" collapsed="false">
      <c r="A16" s="57" t="s">
        <v>163</v>
      </c>
      <c r="B16" s="74" t="n">
        <v>31600</v>
      </c>
      <c r="C16" s="74" t="n">
        <v>246021.76</v>
      </c>
      <c r="D16" s="70" t="n">
        <v>0.00346523738117225</v>
      </c>
      <c r="E16" s="71" t="n">
        <v>7.78549873417722</v>
      </c>
      <c r="F16" s="74" t="n">
        <v>31970</v>
      </c>
      <c r="G16" s="74" t="n">
        <v>250649.82</v>
      </c>
      <c r="H16" s="70" t="n">
        <v>0.00364823197260401</v>
      </c>
      <c r="L16" s="94"/>
      <c r="M16" s="94"/>
      <c r="N16" s="94"/>
    </row>
    <row r="17" s="91" customFormat="true" ht="30" hidden="false" customHeight="true" outlineLevel="0" collapsed="false">
      <c r="A17" s="68" t="s">
        <v>164</v>
      </c>
      <c r="B17" s="74" t="n">
        <v>22766</v>
      </c>
      <c r="C17" s="74" t="n">
        <v>472480.04</v>
      </c>
      <c r="D17" s="70" t="n">
        <v>0.00665492148526114</v>
      </c>
      <c r="E17" s="71" t="n">
        <v>20.7537573574629</v>
      </c>
      <c r="F17" s="74" t="n">
        <v>24052</v>
      </c>
      <c r="G17" s="74" t="n">
        <v>517173.59</v>
      </c>
      <c r="H17" s="70" t="n">
        <v>0.00752751079743205</v>
      </c>
      <c r="L17" s="94"/>
      <c r="M17" s="94"/>
      <c r="N17" s="94"/>
    </row>
    <row r="18" s="91" customFormat="true" ht="20.1" hidden="false" customHeight="true" outlineLevel="0" collapsed="false">
      <c r="A18" s="57" t="s">
        <v>165</v>
      </c>
      <c r="B18" s="74" t="n">
        <v>205126</v>
      </c>
      <c r="C18" s="74" t="n">
        <v>5370267.93</v>
      </c>
      <c r="D18" s="70" t="n">
        <v>0.0756406798242013</v>
      </c>
      <c r="E18" s="71" t="n">
        <v>26.1803375973792</v>
      </c>
      <c r="F18" s="74" t="n">
        <v>208165</v>
      </c>
      <c r="G18" s="74" t="n">
        <v>5364922.67</v>
      </c>
      <c r="H18" s="70" t="n">
        <v>0.0780869597881303</v>
      </c>
      <c r="L18" s="94"/>
      <c r="M18" s="94"/>
      <c r="N18" s="94"/>
    </row>
    <row r="19" s="91" customFormat="true" ht="20.1" hidden="false" customHeight="true" outlineLevel="0" collapsed="false">
      <c r="A19" s="57" t="s">
        <v>166</v>
      </c>
      <c r="B19" s="74" t="n">
        <v>2957548</v>
      </c>
      <c r="C19" s="74" t="n">
        <v>36069601.07</v>
      </c>
      <c r="D19" s="70" t="n">
        <v>0.508043394014149</v>
      </c>
      <c r="E19" s="71" t="n">
        <v>12.1957787565916</v>
      </c>
      <c r="F19" s="74" t="n">
        <v>2932871</v>
      </c>
      <c r="G19" s="74" t="n">
        <v>35067482.32</v>
      </c>
      <c r="H19" s="70" t="n">
        <v>0.510410540883492</v>
      </c>
      <c r="L19" s="94"/>
      <c r="M19" s="94"/>
      <c r="N19" s="94"/>
    </row>
    <row r="20" s="91" customFormat="true" ht="20.1" hidden="false" customHeight="true" outlineLevel="0" collapsed="false">
      <c r="A20" s="73" t="s">
        <v>167</v>
      </c>
      <c r="B20" s="74" t="n">
        <v>1482977</v>
      </c>
      <c r="C20" s="74" t="n">
        <v>15413790.78</v>
      </c>
      <c r="D20" s="70" t="n">
        <v>0.217104552038097</v>
      </c>
      <c r="E20" s="71" t="n">
        <v>10.3938164786103</v>
      </c>
      <c r="F20" s="74" t="n">
        <v>1427559</v>
      </c>
      <c r="G20" s="74" t="n">
        <v>14989222.25</v>
      </c>
      <c r="H20" s="70" t="n">
        <v>0.218169555665021</v>
      </c>
      <c r="L20" s="94"/>
      <c r="M20" s="94"/>
      <c r="N20" s="94"/>
    </row>
    <row r="21" s="91" customFormat="true" ht="30" hidden="false" customHeight="true" outlineLevel="0" collapsed="false">
      <c r="A21" s="77" t="s">
        <v>168</v>
      </c>
      <c r="B21" s="74" t="n">
        <v>258982</v>
      </c>
      <c r="C21" s="74" t="n">
        <v>5473984.8</v>
      </c>
      <c r="D21" s="70" t="n">
        <v>0.0771015407455368</v>
      </c>
      <c r="E21" s="71" t="n">
        <v>21.1365453969774</v>
      </c>
      <c r="F21" s="74" t="n">
        <v>242136</v>
      </c>
      <c r="G21" s="74" t="n">
        <v>5010364.16</v>
      </c>
      <c r="H21" s="70" t="n">
        <v>0.0729263269484943</v>
      </c>
      <c r="L21" s="94"/>
      <c r="M21" s="94"/>
      <c r="N21" s="94"/>
    </row>
    <row r="22" s="91" customFormat="true" ht="30" hidden="false" customHeight="true" outlineLevel="0" collapsed="false">
      <c r="A22" s="77" t="s">
        <v>169</v>
      </c>
      <c r="B22" s="74" t="n">
        <v>518662</v>
      </c>
      <c r="C22" s="74" t="n">
        <v>9604170.23</v>
      </c>
      <c r="D22" s="70" t="n">
        <v>0.135275553252435</v>
      </c>
      <c r="E22" s="71" t="n">
        <v>18.5172043257459</v>
      </c>
      <c r="F22" s="74" t="n">
        <v>511452</v>
      </c>
      <c r="G22" s="74" t="n">
        <v>9632948.65</v>
      </c>
      <c r="H22" s="70" t="n">
        <v>0.140208483913464</v>
      </c>
      <c r="L22" s="94"/>
      <c r="M22" s="94"/>
      <c r="N22" s="94"/>
    </row>
    <row r="23" s="91" customFormat="true" ht="30" hidden="false" customHeight="true" outlineLevel="0" collapsed="false">
      <c r="A23" s="77" t="s">
        <v>170</v>
      </c>
      <c r="B23" s="74" t="n">
        <v>63349</v>
      </c>
      <c r="C23" s="74" t="n">
        <v>648373.42</v>
      </c>
      <c r="D23" s="70" t="n">
        <v>0.00913239467900113</v>
      </c>
      <c r="E23" s="71" t="n">
        <v>10.23494325088</v>
      </c>
      <c r="F23" s="74" t="n">
        <v>78361</v>
      </c>
      <c r="G23" s="74" t="n">
        <v>866042.31</v>
      </c>
      <c r="H23" s="70" t="n">
        <v>0.0126053282023894</v>
      </c>
      <c r="L23" s="94"/>
      <c r="M23" s="94"/>
      <c r="N23" s="94"/>
    </row>
    <row r="24" s="91" customFormat="true" ht="52.5" hidden="false" customHeight="true" outlineLevel="0" collapsed="false">
      <c r="A24" s="77" t="s">
        <v>171</v>
      </c>
      <c r="B24" s="74" t="n">
        <v>633578</v>
      </c>
      <c r="C24" s="74" t="n">
        <v>4929281.84</v>
      </c>
      <c r="D24" s="70" t="n">
        <v>0.0694293532990802</v>
      </c>
      <c r="E24" s="71" t="n">
        <v>7.78007102519343</v>
      </c>
      <c r="F24" s="74" t="n">
        <v>673363</v>
      </c>
      <c r="G24" s="74" t="n">
        <v>4568904.95</v>
      </c>
      <c r="H24" s="70" t="n">
        <v>0.0665008461541235</v>
      </c>
      <c r="L24" s="95"/>
      <c r="M24" s="94"/>
      <c r="N24" s="95"/>
    </row>
    <row r="25" s="91" customFormat="true" ht="20.1" hidden="false" customHeight="true" outlineLevel="0" collapsed="false">
      <c r="A25" s="57" t="s">
        <v>172</v>
      </c>
      <c r="B25" s="74" t="n">
        <v>6311109</v>
      </c>
      <c r="C25" s="74" t="n">
        <v>6885646.84</v>
      </c>
      <c r="D25" s="70" t="n">
        <v>0.0969849204538597</v>
      </c>
      <c r="E25" s="71" t="n">
        <v>1.09103595580428</v>
      </c>
      <c r="F25" s="74" t="n">
        <v>6255519</v>
      </c>
      <c r="G25" s="74" t="n">
        <v>6642311.13</v>
      </c>
      <c r="H25" s="70" t="n">
        <v>0.096679470332153</v>
      </c>
      <c r="L25" s="95"/>
      <c r="M25" s="94"/>
      <c r="N25" s="95"/>
    </row>
    <row r="26" s="91" customFormat="true" ht="20.1" hidden="false" customHeight="true" outlineLevel="0" collapsed="false">
      <c r="A26" s="73" t="s">
        <v>173</v>
      </c>
      <c r="B26" s="74" t="s">
        <v>174</v>
      </c>
      <c r="C26" s="74" t="s">
        <v>174</v>
      </c>
      <c r="D26" s="79" t="s">
        <v>174</v>
      </c>
      <c r="E26" s="80" t="s">
        <v>174</v>
      </c>
      <c r="F26" s="74" t="s">
        <v>174</v>
      </c>
      <c r="G26" s="74" t="s">
        <v>174</v>
      </c>
      <c r="H26" s="79" t="s">
        <v>174</v>
      </c>
      <c r="L26" s="95"/>
      <c r="M26" s="96"/>
      <c r="N26" s="95"/>
    </row>
    <row r="27" s="91" customFormat="true" ht="30" hidden="false" customHeight="true" outlineLevel="0" collapsed="false">
      <c r="A27" s="77" t="s">
        <v>175</v>
      </c>
      <c r="B27" s="74" t="n">
        <v>6311109</v>
      </c>
      <c r="C27" s="74" t="n">
        <v>6885646.84</v>
      </c>
      <c r="D27" s="70" t="n">
        <v>0.0969849204538597</v>
      </c>
      <c r="E27" s="71" t="n">
        <v>1.09103595580428</v>
      </c>
      <c r="F27" s="74" t="n">
        <v>6255519</v>
      </c>
      <c r="G27" s="74" t="n">
        <v>6642311.13</v>
      </c>
      <c r="H27" s="70" t="n">
        <v>0.096679470332153</v>
      </c>
      <c r="L27" s="95"/>
      <c r="M27" s="97"/>
      <c r="N27" s="95"/>
    </row>
    <row r="28" s="91" customFormat="true" ht="30" hidden="false" customHeight="true" outlineLevel="0" collapsed="false">
      <c r="A28" s="68" t="s">
        <v>176</v>
      </c>
      <c r="B28" s="74" t="n">
        <v>27129</v>
      </c>
      <c r="C28" s="74" t="n">
        <v>935714.32</v>
      </c>
      <c r="D28" s="70" t="n">
        <v>0.0131796156557947</v>
      </c>
      <c r="E28" s="71" t="n">
        <v>34.4912941870323</v>
      </c>
      <c r="F28" s="74" t="n">
        <v>24340</v>
      </c>
      <c r="G28" s="74" t="n">
        <v>920130.51</v>
      </c>
      <c r="H28" s="70" t="n">
        <v>0.0133925870984086</v>
      </c>
      <c r="L28" s="95"/>
      <c r="M28" s="94"/>
      <c r="N28" s="95"/>
    </row>
    <row r="29" s="91" customFormat="true" ht="20.1" hidden="false" customHeight="true" outlineLevel="0" collapsed="false">
      <c r="A29" s="57" t="s">
        <v>177</v>
      </c>
      <c r="B29" s="74" t="n">
        <v>476526</v>
      </c>
      <c r="C29" s="74" t="n">
        <v>1950632.82</v>
      </c>
      <c r="D29" s="70" t="n">
        <v>0.0274748289127166</v>
      </c>
      <c r="E29" s="71" t="n">
        <v>4.09344468087785</v>
      </c>
      <c r="F29" s="74" t="n">
        <v>399837</v>
      </c>
      <c r="G29" s="74" t="n">
        <v>1689246.42</v>
      </c>
      <c r="H29" s="70" t="n">
        <v>0.0245871423288908</v>
      </c>
      <c r="L29" s="98"/>
      <c r="M29" s="94"/>
      <c r="N29" s="95"/>
    </row>
    <row r="30" s="91" customFormat="true" ht="30" hidden="false" customHeight="true" outlineLevel="0" collapsed="false">
      <c r="A30" s="68" t="s">
        <v>178</v>
      </c>
      <c r="B30" s="74" t="n">
        <v>43915</v>
      </c>
      <c r="C30" s="74" t="n">
        <v>150617.26</v>
      </c>
      <c r="D30" s="70" t="n">
        <v>0.00212145689715308</v>
      </c>
      <c r="E30" s="71" t="n">
        <v>3.42974518957076</v>
      </c>
      <c r="F30" s="74" t="n">
        <v>45409</v>
      </c>
      <c r="G30" s="74" t="n">
        <v>155220.1</v>
      </c>
      <c r="H30" s="70" t="n">
        <v>0.00225924332046515</v>
      </c>
      <c r="L30" s="94"/>
      <c r="M30" s="94"/>
      <c r="N30" s="95"/>
    </row>
    <row r="31" s="91" customFormat="true" ht="20.1" hidden="false" customHeight="true" outlineLevel="0" collapsed="false">
      <c r="A31" s="57" t="s">
        <v>179</v>
      </c>
      <c r="B31" s="74" t="n">
        <v>12</v>
      </c>
      <c r="C31" s="74" t="n">
        <v>4494.83</v>
      </c>
      <c r="D31" s="70" t="n">
        <v>6.33100622400817E-005</v>
      </c>
      <c r="E31" s="71" t="n">
        <v>374.569166666667</v>
      </c>
      <c r="F31" s="74" t="n">
        <v>12</v>
      </c>
      <c r="G31" s="74" t="n">
        <v>4455.04</v>
      </c>
      <c r="H31" s="70" t="n">
        <v>6.48435309757246E-005</v>
      </c>
      <c r="L31" s="94"/>
      <c r="M31" s="94"/>
      <c r="N31" s="94"/>
    </row>
    <row r="32" s="91" customFormat="true" ht="5.1" hidden="false" customHeight="true" outlineLevel="0" collapsed="false">
      <c r="A32" s="61"/>
      <c r="B32" s="84"/>
      <c r="C32" s="84"/>
      <c r="D32" s="79"/>
      <c r="E32" s="80"/>
      <c r="F32" s="84"/>
      <c r="G32" s="84"/>
      <c r="H32" s="79"/>
      <c r="L32" s="94"/>
      <c r="M32" s="94"/>
      <c r="N32" s="94"/>
    </row>
    <row r="33" s="91" customFormat="true" ht="20.1" hidden="false" customHeight="true" outlineLevel="0" collapsed="false">
      <c r="A33" s="85" t="s">
        <v>180</v>
      </c>
      <c r="B33" s="86" t="n">
        <v>45950587</v>
      </c>
      <c r="C33" s="86" t="n">
        <v>70997087.05</v>
      </c>
      <c r="D33" s="87" t="n">
        <v>1</v>
      </c>
      <c r="E33" s="88" t="n">
        <v>1.5450746483391</v>
      </c>
      <c r="F33" s="86" t="n">
        <v>45074853</v>
      </c>
      <c r="G33" s="86" t="n">
        <v>68704463.39</v>
      </c>
      <c r="H33" s="87" t="n">
        <v>1</v>
      </c>
      <c r="L33" s="94"/>
      <c r="M33" s="94"/>
      <c r="N33" s="94"/>
    </row>
    <row r="34" s="9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L34" s="94"/>
      <c r="M34" s="94"/>
      <c r="N34" s="94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726" width="7.62"/>
    <col collapsed="false" customWidth="true" hidden="false" outlineLevel="0" max="3" min="3" style="726" width="6.99"/>
    <col collapsed="false" customWidth="true" hidden="false" outlineLevel="0" max="4" min="4" style="726" width="6.87"/>
    <col collapsed="false" customWidth="true" hidden="false" outlineLevel="0" max="5" min="5" style="726" width="7.12"/>
    <col collapsed="false" customWidth="true" hidden="false" outlineLevel="0" max="6" min="6" style="726" width="7.25"/>
    <col collapsed="false" customWidth="true" hidden="false" outlineLevel="0" max="7" min="7" style="726" width="7.49"/>
    <col collapsed="false" customWidth="true" hidden="false" outlineLevel="0" max="8" min="8" style="726" width="6.24"/>
    <col collapsed="false" customWidth="true" hidden="false" outlineLevel="0" max="9" min="9" style="726" width="7.12"/>
    <col collapsed="false" customWidth="true" hidden="false" outlineLevel="0" max="10" min="10" style="726" width="5.25"/>
    <col collapsed="false" customWidth="true" hidden="false" outlineLevel="0" max="11" min="11" style="726" width="8.25"/>
    <col collapsed="false" customWidth="true" hidden="false" outlineLevel="0" max="12" min="12" style="726" width="7.99"/>
    <col collapsed="false" customWidth="false" hidden="false" outlineLevel="0" max="244" min="13" style="726" width="8.99"/>
    <col collapsed="false" customWidth="true" hidden="false" outlineLevel="0" max="245" min="245" style="726" width="7.99"/>
    <col collapsed="false" customWidth="true" hidden="false" outlineLevel="0" max="246" min="246" style="726" width="7.25"/>
    <col collapsed="false" customWidth="true" hidden="false" outlineLevel="0" max="247" min="247" style="726" width="7.37"/>
    <col collapsed="false" customWidth="true" hidden="false" outlineLevel="0" max="248" min="248" style="726" width="7.49"/>
    <col collapsed="false" customWidth="true" hidden="false" outlineLevel="0" max="250" min="249" style="726" width="6.62"/>
    <col collapsed="false" customWidth="true" hidden="false" outlineLevel="0" max="251" min="251" style="726" width="7.49"/>
    <col collapsed="false" customWidth="true" hidden="false" outlineLevel="0" max="253" min="252" style="726" width="6.99"/>
    <col collapsed="false" customWidth="true" hidden="false" outlineLevel="0" max="254" min="254" style="726" width="5.62"/>
    <col collapsed="false" customWidth="true" hidden="false" outlineLevel="0" max="255" min="255" style="726" width="7.49"/>
    <col collapsed="false" customWidth="false" hidden="false" outlineLevel="0" max="257" min="256" style="726" width="8.99"/>
  </cols>
  <sheetData>
    <row r="1" customFormat="false" ht="11.25" hidden="false" customHeight="false" outlineLevel="0" collapsed="false">
      <c r="L1" s="727" t="s">
        <v>1646</v>
      </c>
    </row>
    <row r="2" customFormat="false" ht="15" hidden="false" customHeight="false" outlineLevel="0" collapsed="false">
      <c r="A2" s="691" t="s">
        <v>1647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</row>
    <row r="3" customFormat="false" ht="15" hidden="false" customHeight="false" outlineLevel="0" collapsed="false">
      <c r="A3" s="691" t="s">
        <v>1648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5" hidden="false" customHeight="true" outlineLevel="0" collapsed="false">
      <c r="A4" s="691" t="s">
        <v>51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</row>
    <row r="5" customFormat="false" ht="11.25" hidden="false" customHeight="false" outlineLevel="0" collapsed="false">
      <c r="K5" s="728"/>
      <c r="L5" s="729" t="s">
        <v>53</v>
      </c>
    </row>
    <row r="6" customFormat="false" ht="18.95" hidden="false" customHeight="true" outlineLevel="0" collapsed="false">
      <c r="A6" s="730" t="s">
        <v>1649</v>
      </c>
      <c r="B6" s="731" t="s">
        <v>1650</v>
      </c>
      <c r="C6" s="731"/>
      <c r="D6" s="731"/>
      <c r="E6" s="731"/>
      <c r="F6" s="731"/>
      <c r="G6" s="731"/>
      <c r="H6" s="731"/>
      <c r="I6" s="731"/>
      <c r="J6" s="731"/>
      <c r="K6" s="731"/>
      <c r="L6" s="732" t="s">
        <v>1532</v>
      </c>
    </row>
    <row r="7" customFormat="false" ht="18.95" hidden="false" customHeight="true" outlineLevel="0" collapsed="false">
      <c r="A7" s="730"/>
      <c r="B7" s="730" t="s">
        <v>1651</v>
      </c>
      <c r="C7" s="733" t="s">
        <v>1534</v>
      </c>
      <c r="D7" s="733"/>
      <c r="E7" s="730" t="s">
        <v>1652</v>
      </c>
      <c r="F7" s="730" t="s">
        <v>1653</v>
      </c>
      <c r="G7" s="730" t="s">
        <v>1654</v>
      </c>
      <c r="H7" s="730" t="s">
        <v>1655</v>
      </c>
      <c r="I7" s="730" t="s">
        <v>1656</v>
      </c>
      <c r="J7" s="730" t="s">
        <v>1657</v>
      </c>
      <c r="K7" s="730" t="s">
        <v>139</v>
      </c>
      <c r="L7" s="732"/>
    </row>
    <row r="8" customFormat="false" ht="82.5" hidden="false" customHeight="true" outlineLevel="0" collapsed="false">
      <c r="A8" s="730"/>
      <c r="B8" s="730"/>
      <c r="C8" s="730" t="s">
        <v>1541</v>
      </c>
      <c r="D8" s="730" t="s">
        <v>1542</v>
      </c>
      <c r="E8" s="730"/>
      <c r="F8" s="730"/>
      <c r="G8" s="730"/>
      <c r="H8" s="730"/>
      <c r="I8" s="730"/>
      <c r="J8" s="730"/>
      <c r="K8" s="730"/>
      <c r="L8" s="732"/>
    </row>
    <row r="9" customFormat="false" ht="13.5" hidden="false" customHeight="true" outlineLevel="0" collapsed="false">
      <c r="A9" s="730"/>
      <c r="B9" s="734" t="s">
        <v>60</v>
      </c>
      <c r="C9" s="734" t="s">
        <v>61</v>
      </c>
      <c r="D9" s="734" t="s">
        <v>62</v>
      </c>
      <c r="E9" s="734" t="s">
        <v>63</v>
      </c>
      <c r="F9" s="734" t="s">
        <v>64</v>
      </c>
      <c r="G9" s="734" t="s">
        <v>65</v>
      </c>
      <c r="H9" s="734" t="s">
        <v>154</v>
      </c>
      <c r="I9" s="734" t="s">
        <v>155</v>
      </c>
      <c r="J9" s="734" t="s">
        <v>306</v>
      </c>
      <c r="K9" s="730" t="s">
        <v>1543</v>
      </c>
      <c r="L9" s="730" t="s">
        <v>308</v>
      </c>
    </row>
    <row r="10" customFormat="false" ht="16.7" hidden="false" customHeight="true" outlineLevel="0" collapsed="false">
      <c r="A10" s="735" t="s">
        <v>1409</v>
      </c>
      <c r="B10" s="736" t="n">
        <v>443061</v>
      </c>
      <c r="C10" s="737" t="n">
        <v>2907236</v>
      </c>
      <c r="D10" s="736" t="n">
        <v>1591447</v>
      </c>
      <c r="E10" s="737" t="n">
        <v>843325</v>
      </c>
      <c r="F10" s="737" t="n">
        <v>181947</v>
      </c>
      <c r="G10" s="737" t="n">
        <v>4811999</v>
      </c>
      <c r="H10" s="727" t="n">
        <v>92340</v>
      </c>
      <c r="I10" s="727" t="n">
        <v>526422</v>
      </c>
      <c r="J10" s="727" t="n">
        <v>65928</v>
      </c>
      <c r="K10" s="727" t="n">
        <v>11463704</v>
      </c>
      <c r="L10" s="727" t="n">
        <v>11599388</v>
      </c>
    </row>
    <row r="11" customFormat="false" ht="16.7" hidden="false" customHeight="true" outlineLevel="0" collapsed="false">
      <c r="A11" s="735" t="s">
        <v>1410</v>
      </c>
      <c r="B11" s="736" t="s">
        <v>174</v>
      </c>
      <c r="C11" s="737" t="s">
        <v>174</v>
      </c>
      <c r="D11" s="736" t="s">
        <v>174</v>
      </c>
      <c r="E11" s="737" t="s">
        <v>174</v>
      </c>
      <c r="F11" s="737" t="s">
        <v>174</v>
      </c>
      <c r="G11" s="737" t="s">
        <v>174</v>
      </c>
      <c r="H11" s="727" t="s">
        <v>174</v>
      </c>
      <c r="I11" s="727" t="n">
        <v>2</v>
      </c>
      <c r="J11" s="727" t="s">
        <v>174</v>
      </c>
      <c r="K11" s="727" t="n">
        <v>2</v>
      </c>
      <c r="L11" s="727" t="n">
        <v>482</v>
      </c>
    </row>
    <row r="12" customFormat="false" ht="16.7" hidden="false" customHeight="true" outlineLevel="0" collapsed="false">
      <c r="A12" s="735" t="s">
        <v>1411</v>
      </c>
      <c r="B12" s="736" t="n">
        <v>126</v>
      </c>
      <c r="C12" s="737" t="s">
        <v>174</v>
      </c>
      <c r="D12" s="736" t="s">
        <v>174</v>
      </c>
      <c r="E12" s="737" t="s">
        <v>174</v>
      </c>
      <c r="F12" s="737" t="s">
        <v>174</v>
      </c>
      <c r="G12" s="737" t="s">
        <v>174</v>
      </c>
      <c r="H12" s="727" t="n">
        <v>150</v>
      </c>
      <c r="I12" s="727" t="s">
        <v>174</v>
      </c>
      <c r="J12" s="727" t="s">
        <v>174</v>
      </c>
      <c r="K12" s="727" t="n">
        <v>276</v>
      </c>
      <c r="L12" s="727" t="n">
        <v>103</v>
      </c>
    </row>
    <row r="13" customFormat="false" ht="16.7" hidden="false" customHeight="true" outlineLevel="0" collapsed="false">
      <c r="A13" s="735" t="s">
        <v>1412</v>
      </c>
      <c r="B13" s="736" t="s">
        <v>174</v>
      </c>
      <c r="C13" s="737" t="n">
        <v>357</v>
      </c>
      <c r="D13" s="736" t="n">
        <v>233</v>
      </c>
      <c r="E13" s="737" t="s">
        <v>174</v>
      </c>
      <c r="F13" s="737" t="s">
        <v>174</v>
      </c>
      <c r="G13" s="737" t="n">
        <v>165497</v>
      </c>
      <c r="H13" s="727" t="s">
        <v>174</v>
      </c>
      <c r="I13" s="727" t="n">
        <v>65</v>
      </c>
      <c r="J13" s="727" t="s">
        <v>174</v>
      </c>
      <c r="K13" s="727" t="n">
        <v>166151</v>
      </c>
      <c r="L13" s="727" t="n">
        <v>169581</v>
      </c>
    </row>
    <row r="14" customFormat="false" ht="16.7" hidden="false" customHeight="true" outlineLevel="0" collapsed="false">
      <c r="A14" s="735" t="s">
        <v>1413</v>
      </c>
      <c r="B14" s="736" t="s">
        <v>174</v>
      </c>
      <c r="C14" s="737" t="s">
        <v>174</v>
      </c>
      <c r="D14" s="736" t="s">
        <v>174</v>
      </c>
      <c r="E14" s="737" t="s">
        <v>174</v>
      </c>
      <c r="F14" s="737" t="s">
        <v>174</v>
      </c>
      <c r="G14" s="737" t="n">
        <v>32</v>
      </c>
      <c r="H14" s="727" t="s">
        <v>174</v>
      </c>
      <c r="I14" s="727" t="s">
        <v>174</v>
      </c>
      <c r="J14" s="727" t="s">
        <v>174</v>
      </c>
      <c r="K14" s="727" t="n">
        <v>32</v>
      </c>
      <c r="L14" s="727" t="n">
        <v>32</v>
      </c>
    </row>
    <row r="15" customFormat="false" ht="14.25" hidden="false" customHeight="true" outlineLevel="0" collapsed="false">
      <c r="A15" s="735" t="s">
        <v>1414</v>
      </c>
      <c r="B15" s="736" t="s">
        <v>174</v>
      </c>
      <c r="C15" s="737" t="s">
        <v>174</v>
      </c>
      <c r="D15" s="736" t="n">
        <v>59097</v>
      </c>
      <c r="E15" s="737" t="s">
        <v>174</v>
      </c>
      <c r="F15" s="737" t="s">
        <v>174</v>
      </c>
      <c r="G15" s="737" t="n">
        <v>151018</v>
      </c>
      <c r="H15" s="727" t="s">
        <v>174</v>
      </c>
      <c r="I15" s="727" t="n">
        <v>1</v>
      </c>
      <c r="J15" s="727" t="s">
        <v>174</v>
      </c>
      <c r="K15" s="727" t="n">
        <v>210117</v>
      </c>
      <c r="L15" s="727" t="n">
        <v>186487</v>
      </c>
    </row>
    <row r="16" customFormat="false" ht="16.7" hidden="false" customHeight="true" outlineLevel="0" collapsed="false">
      <c r="A16" s="735" t="s">
        <v>1415</v>
      </c>
      <c r="B16" s="736" t="n">
        <v>47</v>
      </c>
      <c r="C16" s="737" t="n">
        <v>109</v>
      </c>
      <c r="D16" s="736" t="n">
        <v>18</v>
      </c>
      <c r="E16" s="737" t="n">
        <v>216</v>
      </c>
      <c r="F16" s="737" t="s">
        <v>174</v>
      </c>
      <c r="G16" s="737" t="n">
        <v>10823</v>
      </c>
      <c r="H16" s="727" t="s">
        <v>174</v>
      </c>
      <c r="I16" s="727" t="s">
        <v>174</v>
      </c>
      <c r="J16" s="727" t="s">
        <v>174</v>
      </c>
      <c r="K16" s="727" t="n">
        <v>11213</v>
      </c>
      <c r="L16" s="727" t="n">
        <v>10262</v>
      </c>
    </row>
    <row r="17" customFormat="false" ht="16.7" hidden="false" customHeight="true" outlineLevel="0" collapsed="false">
      <c r="A17" s="735" t="s">
        <v>1416</v>
      </c>
      <c r="B17" s="736" t="s">
        <v>174</v>
      </c>
      <c r="C17" s="737" t="s">
        <v>174</v>
      </c>
      <c r="D17" s="736" t="s">
        <v>174</v>
      </c>
      <c r="E17" s="737" t="s">
        <v>174</v>
      </c>
      <c r="F17" s="737" t="s">
        <v>174</v>
      </c>
      <c r="G17" s="737" t="n">
        <v>469</v>
      </c>
      <c r="H17" s="727" t="s">
        <v>174</v>
      </c>
      <c r="I17" s="727" t="s">
        <v>174</v>
      </c>
      <c r="J17" s="727" t="s">
        <v>174</v>
      </c>
      <c r="K17" s="727" t="n">
        <v>469</v>
      </c>
      <c r="L17" s="727" t="n">
        <v>88</v>
      </c>
    </row>
    <row r="18" customFormat="false" ht="16.7" hidden="false" customHeight="true" outlineLevel="0" collapsed="false">
      <c r="A18" s="735" t="s">
        <v>1417</v>
      </c>
      <c r="B18" s="736" t="s">
        <v>174</v>
      </c>
      <c r="C18" s="737" t="s">
        <v>174</v>
      </c>
      <c r="D18" s="736" t="n">
        <v>207</v>
      </c>
      <c r="E18" s="737" t="s">
        <v>174</v>
      </c>
      <c r="F18" s="737" t="s">
        <v>174</v>
      </c>
      <c r="G18" s="737" t="n">
        <v>270</v>
      </c>
      <c r="H18" s="727" t="s">
        <v>174</v>
      </c>
      <c r="I18" s="727" t="s">
        <v>174</v>
      </c>
      <c r="J18" s="727" t="s">
        <v>174</v>
      </c>
      <c r="K18" s="727" t="n">
        <v>476</v>
      </c>
      <c r="L18" s="727" t="n">
        <v>1054</v>
      </c>
    </row>
    <row r="19" customFormat="false" ht="16.7" hidden="false" customHeight="true" outlineLevel="0" collapsed="false">
      <c r="A19" s="735" t="s">
        <v>1418</v>
      </c>
      <c r="B19" s="736" t="s">
        <v>174</v>
      </c>
      <c r="C19" s="737" t="n">
        <v>4823</v>
      </c>
      <c r="D19" s="736" t="n">
        <v>463</v>
      </c>
      <c r="E19" s="737" t="s">
        <v>174</v>
      </c>
      <c r="F19" s="737" t="s">
        <v>174</v>
      </c>
      <c r="G19" s="737" t="n">
        <v>1438</v>
      </c>
      <c r="H19" s="727" t="s">
        <v>174</v>
      </c>
      <c r="I19" s="727" t="n">
        <v>23617</v>
      </c>
      <c r="J19" s="727" t="s">
        <v>174</v>
      </c>
      <c r="K19" s="727" t="n">
        <v>30342</v>
      </c>
      <c r="L19" s="727" t="n">
        <v>28973</v>
      </c>
    </row>
    <row r="20" customFormat="false" ht="16.7" hidden="false" customHeight="true" outlineLevel="0" collapsed="false">
      <c r="A20" s="735" t="s">
        <v>1419</v>
      </c>
      <c r="B20" s="736" t="s">
        <v>174</v>
      </c>
      <c r="C20" s="737" t="s">
        <v>174</v>
      </c>
      <c r="D20" s="736" t="s">
        <v>174</v>
      </c>
      <c r="E20" s="737" t="s">
        <v>174</v>
      </c>
      <c r="F20" s="737" t="s">
        <v>174</v>
      </c>
      <c r="G20" s="737" t="n">
        <v>1824</v>
      </c>
      <c r="H20" s="727" t="s">
        <v>174</v>
      </c>
      <c r="I20" s="727" t="n">
        <v>25</v>
      </c>
      <c r="J20" s="727" t="s">
        <v>174</v>
      </c>
      <c r="K20" s="727" t="n">
        <v>1849</v>
      </c>
      <c r="L20" s="727" t="n">
        <v>291</v>
      </c>
    </row>
    <row r="21" customFormat="false" ht="16.7" hidden="false" customHeight="true" outlineLevel="0" collapsed="false">
      <c r="A21" s="735" t="s">
        <v>1420</v>
      </c>
      <c r="B21" s="736" t="s">
        <v>174</v>
      </c>
      <c r="C21" s="737" t="s">
        <v>174</v>
      </c>
      <c r="D21" s="736" t="n">
        <v>43</v>
      </c>
      <c r="E21" s="737" t="s">
        <v>174</v>
      </c>
      <c r="F21" s="737" t="n">
        <v>36896</v>
      </c>
      <c r="G21" s="737" t="n">
        <v>12311</v>
      </c>
      <c r="H21" s="727" t="s">
        <v>174</v>
      </c>
      <c r="I21" s="727" t="n">
        <v>19224</v>
      </c>
      <c r="J21" s="727" t="s">
        <v>174</v>
      </c>
      <c r="K21" s="727" t="n">
        <v>68474</v>
      </c>
      <c r="L21" s="727" t="n">
        <v>74215</v>
      </c>
    </row>
    <row r="22" customFormat="false" ht="16.7" hidden="false" customHeight="true" outlineLevel="0" collapsed="false">
      <c r="A22" s="735" t="s">
        <v>1421</v>
      </c>
      <c r="B22" s="736" t="s">
        <v>174</v>
      </c>
      <c r="C22" s="737" t="s">
        <v>174</v>
      </c>
      <c r="D22" s="736" t="n">
        <v>609</v>
      </c>
      <c r="E22" s="737" t="s">
        <v>174</v>
      </c>
      <c r="F22" s="737" t="s">
        <v>174</v>
      </c>
      <c r="G22" s="737" t="n">
        <v>29658</v>
      </c>
      <c r="H22" s="727" t="n">
        <v>47000</v>
      </c>
      <c r="I22" s="727" t="n">
        <v>352</v>
      </c>
      <c r="J22" s="727" t="s">
        <v>174</v>
      </c>
      <c r="K22" s="727" t="n">
        <v>77618</v>
      </c>
      <c r="L22" s="727" t="n">
        <v>86534</v>
      </c>
    </row>
    <row r="23" customFormat="false" ht="16.7" hidden="false" customHeight="true" outlineLevel="0" collapsed="false">
      <c r="A23" s="735" t="s">
        <v>1422</v>
      </c>
      <c r="B23" s="736" t="n">
        <v>14980</v>
      </c>
      <c r="C23" s="737" t="n">
        <v>3012</v>
      </c>
      <c r="D23" s="736" t="n">
        <v>64827</v>
      </c>
      <c r="E23" s="737" t="n">
        <v>26</v>
      </c>
      <c r="F23" s="737" t="s">
        <v>174</v>
      </c>
      <c r="G23" s="737" t="n">
        <v>189954</v>
      </c>
      <c r="H23" s="727" t="n">
        <v>81</v>
      </c>
      <c r="I23" s="727" t="n">
        <v>6639</v>
      </c>
      <c r="J23" s="727" t="n">
        <v>1593</v>
      </c>
      <c r="K23" s="727" t="n">
        <v>281112</v>
      </c>
      <c r="L23" s="727" t="n">
        <v>299557</v>
      </c>
    </row>
    <row r="24" customFormat="false" ht="16.7" hidden="false" customHeight="true" outlineLevel="0" collapsed="false">
      <c r="A24" s="735" t="s">
        <v>1423</v>
      </c>
      <c r="B24" s="736" t="s">
        <v>174</v>
      </c>
      <c r="C24" s="737" t="s">
        <v>174</v>
      </c>
      <c r="D24" s="736" t="n">
        <v>70</v>
      </c>
      <c r="E24" s="737" t="s">
        <v>174</v>
      </c>
      <c r="F24" s="737" t="s">
        <v>174</v>
      </c>
      <c r="G24" s="737" t="n">
        <v>1522</v>
      </c>
      <c r="H24" s="727" t="s">
        <v>174</v>
      </c>
      <c r="I24" s="727" t="n">
        <v>23</v>
      </c>
      <c r="J24" s="727" t="s">
        <v>174</v>
      </c>
      <c r="K24" s="727" t="n">
        <v>1614</v>
      </c>
      <c r="L24" s="727" t="n">
        <v>5808</v>
      </c>
    </row>
    <row r="25" customFormat="false" ht="16.7" hidden="false" customHeight="true" outlineLevel="0" collapsed="false">
      <c r="A25" s="735" t="s">
        <v>1424</v>
      </c>
      <c r="B25" s="736" t="n">
        <v>18</v>
      </c>
      <c r="C25" s="737" t="n">
        <v>18828</v>
      </c>
      <c r="D25" s="736" t="n">
        <v>3116</v>
      </c>
      <c r="E25" s="737" t="n">
        <v>35</v>
      </c>
      <c r="F25" s="737" t="s">
        <v>174</v>
      </c>
      <c r="G25" s="737" t="n">
        <v>5251</v>
      </c>
      <c r="H25" s="727" t="n">
        <v>34201</v>
      </c>
      <c r="I25" s="727" t="n">
        <v>10048</v>
      </c>
      <c r="J25" s="727" t="s">
        <v>174</v>
      </c>
      <c r="K25" s="727" t="n">
        <v>71498</v>
      </c>
      <c r="L25" s="727" t="n">
        <v>115810</v>
      </c>
    </row>
    <row r="26" customFormat="false" ht="16.7" hidden="false" customHeight="true" outlineLevel="0" collapsed="false">
      <c r="A26" s="735" t="s">
        <v>1425</v>
      </c>
      <c r="B26" s="736" t="s">
        <v>174</v>
      </c>
      <c r="C26" s="737" t="n">
        <v>47187</v>
      </c>
      <c r="D26" s="736" t="s">
        <v>174</v>
      </c>
      <c r="E26" s="737" t="s">
        <v>174</v>
      </c>
      <c r="F26" s="737" t="s">
        <v>174</v>
      </c>
      <c r="G26" s="737" t="n">
        <v>3851</v>
      </c>
      <c r="H26" s="727" t="s">
        <v>174</v>
      </c>
      <c r="I26" s="727" t="n">
        <v>11</v>
      </c>
      <c r="J26" s="727" t="s">
        <v>174</v>
      </c>
      <c r="K26" s="727" t="n">
        <v>51049</v>
      </c>
      <c r="L26" s="727" t="n">
        <v>96381</v>
      </c>
    </row>
    <row r="27" customFormat="false" ht="16.7" hidden="false" customHeight="true" outlineLevel="0" collapsed="false">
      <c r="A27" s="735" t="s">
        <v>1426</v>
      </c>
      <c r="B27" s="736" t="n">
        <v>19562</v>
      </c>
      <c r="C27" s="737" t="n">
        <v>85934</v>
      </c>
      <c r="D27" s="736" t="n">
        <v>26060</v>
      </c>
      <c r="E27" s="737" t="n">
        <v>1428765</v>
      </c>
      <c r="F27" s="737" t="n">
        <v>1788</v>
      </c>
      <c r="G27" s="737" t="n">
        <v>412620</v>
      </c>
      <c r="H27" s="727" t="n">
        <v>866</v>
      </c>
      <c r="I27" s="727" t="n">
        <v>599300</v>
      </c>
      <c r="J27" s="727" t="n">
        <v>35</v>
      </c>
      <c r="K27" s="727" t="n">
        <v>2574928</v>
      </c>
      <c r="L27" s="727" t="n">
        <v>2670340</v>
      </c>
    </row>
    <row r="28" customFormat="false" ht="16.7" hidden="false" customHeight="true" outlineLevel="0" collapsed="false">
      <c r="A28" s="735" t="s">
        <v>1427</v>
      </c>
      <c r="B28" s="736" t="s">
        <v>174</v>
      </c>
      <c r="C28" s="737" t="n">
        <v>14102</v>
      </c>
      <c r="D28" s="736" t="n">
        <v>37670</v>
      </c>
      <c r="E28" s="737" t="s">
        <v>174</v>
      </c>
      <c r="F28" s="737" t="s">
        <v>174</v>
      </c>
      <c r="G28" s="737" t="n">
        <v>539290</v>
      </c>
      <c r="H28" s="727" t="s">
        <v>174</v>
      </c>
      <c r="I28" s="727" t="n">
        <v>145</v>
      </c>
      <c r="J28" s="727" t="s">
        <v>174</v>
      </c>
      <c r="K28" s="727" t="n">
        <v>591206</v>
      </c>
      <c r="L28" s="727" t="n">
        <v>453771</v>
      </c>
    </row>
    <row r="29" customFormat="false" ht="16.7" hidden="false" customHeight="true" outlineLevel="0" collapsed="false">
      <c r="A29" s="735" t="s">
        <v>1428</v>
      </c>
      <c r="B29" s="736" t="n">
        <v>21</v>
      </c>
      <c r="C29" s="737" t="n">
        <v>6493</v>
      </c>
      <c r="D29" s="736" t="n">
        <v>9268</v>
      </c>
      <c r="E29" s="737" t="n">
        <v>3841</v>
      </c>
      <c r="F29" s="737" t="s">
        <v>174</v>
      </c>
      <c r="G29" s="737" t="n">
        <v>506820</v>
      </c>
      <c r="H29" s="727" t="s">
        <v>174</v>
      </c>
      <c r="I29" s="727" t="n">
        <v>18376</v>
      </c>
      <c r="J29" s="727" t="s">
        <v>174</v>
      </c>
      <c r="K29" s="727" t="n">
        <v>544818</v>
      </c>
      <c r="L29" s="727" t="n">
        <v>62808</v>
      </c>
    </row>
    <row r="30" customFormat="false" ht="16.7" hidden="false" customHeight="true" outlineLevel="0" collapsed="false">
      <c r="A30" s="735" t="s">
        <v>1429</v>
      </c>
      <c r="B30" s="736" t="s">
        <v>174</v>
      </c>
      <c r="C30" s="737" t="n">
        <v>4361</v>
      </c>
      <c r="D30" s="736" t="s">
        <v>174</v>
      </c>
      <c r="E30" s="737" t="n">
        <v>2362</v>
      </c>
      <c r="F30" s="737" t="n">
        <v>812</v>
      </c>
      <c r="G30" s="737" t="n">
        <v>6876</v>
      </c>
      <c r="H30" s="727" t="s">
        <v>174</v>
      </c>
      <c r="I30" s="727" t="n">
        <v>1179</v>
      </c>
      <c r="J30" s="727" t="s">
        <v>174</v>
      </c>
      <c r="K30" s="727" t="n">
        <v>15590</v>
      </c>
      <c r="L30" s="727" t="n">
        <v>3335</v>
      </c>
    </row>
    <row r="31" customFormat="false" ht="16.7" hidden="false" customHeight="true" outlineLevel="0" collapsed="false">
      <c r="A31" s="735" t="s">
        <v>1430</v>
      </c>
      <c r="B31" s="736" t="n">
        <v>2404</v>
      </c>
      <c r="C31" s="737" t="n">
        <v>42840</v>
      </c>
      <c r="D31" s="736" t="n">
        <v>12938</v>
      </c>
      <c r="E31" s="737" t="n">
        <v>6555</v>
      </c>
      <c r="F31" s="737" t="s">
        <v>174</v>
      </c>
      <c r="G31" s="737" t="n">
        <v>40314</v>
      </c>
      <c r="H31" s="727" t="n">
        <v>39934</v>
      </c>
      <c r="I31" s="727" t="n">
        <v>65504</v>
      </c>
      <c r="J31" s="727" t="n">
        <v>118</v>
      </c>
      <c r="K31" s="727" t="n">
        <v>210606</v>
      </c>
      <c r="L31" s="727" t="n">
        <v>268216</v>
      </c>
    </row>
    <row r="32" customFormat="false" ht="16.7" hidden="false" customHeight="true" outlineLevel="0" collapsed="false">
      <c r="A32" s="735" t="s">
        <v>1431</v>
      </c>
      <c r="B32" s="736" t="n">
        <v>0</v>
      </c>
      <c r="C32" s="737" t="n">
        <v>9203</v>
      </c>
      <c r="D32" s="736" t="n">
        <v>7072</v>
      </c>
      <c r="E32" s="737" t="s">
        <v>174</v>
      </c>
      <c r="F32" s="737" t="s">
        <v>174</v>
      </c>
      <c r="G32" s="737" t="n">
        <v>397</v>
      </c>
      <c r="H32" s="727" t="n">
        <v>24684</v>
      </c>
      <c r="I32" s="727" t="n">
        <v>4373</v>
      </c>
      <c r="J32" s="727" t="n">
        <v>0</v>
      </c>
      <c r="K32" s="727" t="n">
        <v>45731</v>
      </c>
      <c r="L32" s="727" t="n">
        <v>37918</v>
      </c>
    </row>
    <row r="33" customFormat="false" ht="16.7" hidden="false" customHeight="true" outlineLevel="0" collapsed="false">
      <c r="A33" s="735" t="s">
        <v>1432</v>
      </c>
      <c r="B33" s="736" t="n">
        <v>10</v>
      </c>
      <c r="C33" s="737" t="n">
        <v>24961</v>
      </c>
      <c r="D33" s="736" t="n">
        <v>6241</v>
      </c>
      <c r="E33" s="737" t="n">
        <v>20562</v>
      </c>
      <c r="F33" s="737" t="n">
        <v>17</v>
      </c>
      <c r="G33" s="737" t="n">
        <v>804</v>
      </c>
      <c r="H33" s="727" t="n">
        <v>50701</v>
      </c>
      <c r="I33" s="727" t="n">
        <v>12792</v>
      </c>
      <c r="J33" s="727" t="s">
        <v>174</v>
      </c>
      <c r="K33" s="727" t="n">
        <v>116089</v>
      </c>
      <c r="L33" s="727" t="n">
        <v>121875</v>
      </c>
    </row>
    <row r="34" customFormat="false" ht="16.7" hidden="false" customHeight="true" outlineLevel="0" collapsed="false">
      <c r="A34" s="735" t="s">
        <v>1433</v>
      </c>
      <c r="B34" s="736" t="s">
        <v>174</v>
      </c>
      <c r="C34" s="737" t="n">
        <v>28731</v>
      </c>
      <c r="D34" s="736" t="n">
        <v>17991</v>
      </c>
      <c r="E34" s="737" t="n">
        <v>6051</v>
      </c>
      <c r="F34" s="737" t="s">
        <v>174</v>
      </c>
      <c r="G34" s="737" t="n">
        <v>5963</v>
      </c>
      <c r="H34" s="727" t="s">
        <v>174</v>
      </c>
      <c r="I34" s="727" t="n">
        <v>5909</v>
      </c>
      <c r="J34" s="727" t="s">
        <v>174</v>
      </c>
      <c r="K34" s="727" t="n">
        <v>64646</v>
      </c>
      <c r="L34" s="727" t="n">
        <v>44795</v>
      </c>
    </row>
    <row r="35" customFormat="false" ht="16.7" hidden="false" customHeight="true" outlineLevel="0" collapsed="false">
      <c r="A35" s="735" t="s">
        <v>1434</v>
      </c>
      <c r="B35" s="736" t="n">
        <v>24734</v>
      </c>
      <c r="C35" s="737" t="n">
        <v>89547</v>
      </c>
      <c r="D35" s="736" t="n">
        <v>100232</v>
      </c>
      <c r="E35" s="737" t="n">
        <v>20330</v>
      </c>
      <c r="F35" s="737" t="n">
        <v>3241</v>
      </c>
      <c r="G35" s="737" t="n">
        <v>565120</v>
      </c>
      <c r="H35" s="727" t="n">
        <v>52338</v>
      </c>
      <c r="I35" s="727" t="n">
        <v>125751</v>
      </c>
      <c r="J35" s="727" t="n">
        <v>183118</v>
      </c>
      <c r="K35" s="727" t="n">
        <v>1164409</v>
      </c>
      <c r="L35" s="727" t="n">
        <v>1071361</v>
      </c>
    </row>
    <row r="36" customFormat="false" ht="16.7" hidden="false" customHeight="true" outlineLevel="0" collapsed="false">
      <c r="A36" s="735" t="s">
        <v>1435</v>
      </c>
      <c r="B36" s="736" t="n">
        <v>1079</v>
      </c>
      <c r="C36" s="737" t="n">
        <v>26524</v>
      </c>
      <c r="D36" s="736" t="n">
        <v>16598</v>
      </c>
      <c r="E36" s="737" t="n">
        <v>417</v>
      </c>
      <c r="F36" s="737" t="n">
        <v>48</v>
      </c>
      <c r="G36" s="737" t="n">
        <v>27498</v>
      </c>
      <c r="H36" s="727" t="n">
        <v>19335</v>
      </c>
      <c r="I36" s="727" t="n">
        <v>11572</v>
      </c>
      <c r="J36" s="727" t="n">
        <v>279</v>
      </c>
      <c r="K36" s="727" t="n">
        <v>103349</v>
      </c>
      <c r="L36" s="727" t="n">
        <v>83870</v>
      </c>
    </row>
    <row r="37" customFormat="false" ht="16.7" hidden="false" customHeight="true" outlineLevel="0" collapsed="false">
      <c r="A37" s="735" t="s">
        <v>1436</v>
      </c>
      <c r="B37" s="736" t="n">
        <v>2113</v>
      </c>
      <c r="C37" s="737" t="n">
        <v>11790</v>
      </c>
      <c r="D37" s="736" t="n">
        <v>31952</v>
      </c>
      <c r="E37" s="737" t="n">
        <v>829</v>
      </c>
      <c r="F37" s="737" t="s">
        <v>174</v>
      </c>
      <c r="G37" s="737" t="n">
        <v>39138</v>
      </c>
      <c r="H37" s="727" t="n">
        <v>109198</v>
      </c>
      <c r="I37" s="727" t="n">
        <v>20589</v>
      </c>
      <c r="J37" s="727" t="n">
        <v>2</v>
      </c>
      <c r="K37" s="727" t="n">
        <v>215611</v>
      </c>
      <c r="L37" s="727" t="n">
        <v>102313</v>
      </c>
    </row>
    <row r="38" customFormat="false" ht="12.75" hidden="false" customHeight="true" outlineLevel="0" collapsed="false">
      <c r="A38" s="735" t="s">
        <v>1437</v>
      </c>
      <c r="B38" s="736" t="n">
        <v>88</v>
      </c>
      <c r="C38" s="737" t="n">
        <v>58319</v>
      </c>
      <c r="D38" s="736" t="n">
        <v>7607</v>
      </c>
      <c r="E38" s="737" t="n">
        <v>152</v>
      </c>
      <c r="F38" s="737" t="s">
        <v>174</v>
      </c>
      <c r="G38" s="737" t="n">
        <v>850</v>
      </c>
      <c r="H38" s="727" t="n">
        <v>5386</v>
      </c>
      <c r="I38" s="727" t="n">
        <v>14103</v>
      </c>
      <c r="J38" s="727" t="n">
        <v>198</v>
      </c>
      <c r="K38" s="727" t="n">
        <v>86703</v>
      </c>
      <c r="L38" s="727" t="n">
        <v>104781</v>
      </c>
    </row>
    <row r="39" customFormat="false" ht="16.7" hidden="false" customHeight="true" outlineLevel="0" collapsed="false">
      <c r="A39" s="735" t="s">
        <v>1438</v>
      </c>
      <c r="B39" s="736" t="n">
        <v>30467</v>
      </c>
      <c r="C39" s="737" t="n">
        <v>68441</v>
      </c>
      <c r="D39" s="736" t="n">
        <v>200092</v>
      </c>
      <c r="E39" s="737" t="n">
        <v>32788</v>
      </c>
      <c r="F39" s="737" t="n">
        <v>2179</v>
      </c>
      <c r="G39" s="737" t="n">
        <v>508599</v>
      </c>
      <c r="H39" s="727" t="n">
        <v>80099</v>
      </c>
      <c r="I39" s="727" t="n">
        <v>124696</v>
      </c>
      <c r="J39" s="727" t="n">
        <v>5184</v>
      </c>
      <c r="K39" s="727" t="n">
        <v>1052546</v>
      </c>
      <c r="L39" s="727" t="n">
        <v>795685</v>
      </c>
    </row>
    <row r="40" customFormat="false" ht="11.25" hidden="false" customHeight="true" outlineLevel="0" collapsed="false">
      <c r="A40" s="735" t="s">
        <v>1439</v>
      </c>
      <c r="B40" s="736" t="n">
        <v>179</v>
      </c>
      <c r="C40" s="737" t="n">
        <v>2963</v>
      </c>
      <c r="D40" s="736" t="n">
        <v>36154</v>
      </c>
      <c r="E40" s="737" t="n">
        <v>1975</v>
      </c>
      <c r="F40" s="737" t="s">
        <v>174</v>
      </c>
      <c r="G40" s="737" t="n">
        <v>12514</v>
      </c>
      <c r="H40" s="727" t="n">
        <v>33320</v>
      </c>
      <c r="I40" s="727" t="n">
        <v>24149</v>
      </c>
      <c r="J40" s="727" t="s">
        <v>174</v>
      </c>
      <c r="K40" s="727" t="n">
        <v>111255</v>
      </c>
      <c r="L40" s="727" t="n">
        <v>84773</v>
      </c>
    </row>
    <row r="41" customFormat="false" ht="14.25" hidden="false" customHeight="true" outlineLevel="0" collapsed="false">
      <c r="A41" s="735" t="s">
        <v>1440</v>
      </c>
      <c r="B41" s="736" t="n">
        <v>4158</v>
      </c>
      <c r="C41" s="737" t="n">
        <v>102051</v>
      </c>
      <c r="D41" s="736" t="n">
        <v>32689</v>
      </c>
      <c r="E41" s="737" t="n">
        <v>7197</v>
      </c>
      <c r="F41" s="737" t="n">
        <v>6501</v>
      </c>
      <c r="G41" s="737" t="n">
        <v>22041</v>
      </c>
      <c r="H41" s="727" t="n">
        <v>36573</v>
      </c>
      <c r="I41" s="727" t="n">
        <v>88491</v>
      </c>
      <c r="J41" s="727" t="n">
        <v>7350</v>
      </c>
      <c r="K41" s="727" t="n">
        <v>307050</v>
      </c>
      <c r="L41" s="727" t="n">
        <v>337020</v>
      </c>
    </row>
    <row r="42" customFormat="false" ht="16.7" hidden="false" customHeight="true" outlineLevel="0" collapsed="false">
      <c r="A42" s="735" t="s">
        <v>1441</v>
      </c>
      <c r="B42" s="736" t="n">
        <v>3123</v>
      </c>
      <c r="C42" s="737" t="n">
        <v>29147</v>
      </c>
      <c r="D42" s="736" t="n">
        <v>64713</v>
      </c>
      <c r="E42" s="737" t="n">
        <v>40317</v>
      </c>
      <c r="F42" s="737" t="s">
        <v>174</v>
      </c>
      <c r="G42" s="737" t="n">
        <v>7415</v>
      </c>
      <c r="H42" s="727" t="n">
        <v>19302</v>
      </c>
      <c r="I42" s="727" t="n">
        <v>284431</v>
      </c>
      <c r="J42" s="727" t="n">
        <v>34</v>
      </c>
      <c r="K42" s="727" t="n">
        <v>448482</v>
      </c>
      <c r="L42" s="727" t="n">
        <v>403469</v>
      </c>
    </row>
    <row r="43" customFormat="false" ht="16.7" hidden="false" customHeight="true" outlineLevel="0" collapsed="false">
      <c r="A43" s="735" t="s">
        <v>1442</v>
      </c>
      <c r="B43" s="736" t="n">
        <v>3218422</v>
      </c>
      <c r="C43" s="738" t="n">
        <v>3470209</v>
      </c>
      <c r="D43" s="736" t="n">
        <v>3416212</v>
      </c>
      <c r="E43" s="738" t="n">
        <v>590973</v>
      </c>
      <c r="F43" s="738" t="n">
        <v>54660</v>
      </c>
      <c r="G43" s="738" t="n">
        <v>3847534</v>
      </c>
      <c r="H43" s="729" t="n">
        <v>465352</v>
      </c>
      <c r="I43" s="729" t="n">
        <v>536469</v>
      </c>
      <c r="J43" s="729" t="n">
        <v>186866</v>
      </c>
      <c r="K43" s="729" t="n">
        <v>15786698</v>
      </c>
      <c r="L43" s="729" t="n">
        <v>15258535</v>
      </c>
    </row>
    <row r="44" customFormat="false" ht="5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  <c r="J44" s="740"/>
      <c r="K44" s="740"/>
      <c r="L44" s="740"/>
    </row>
    <row r="45" customFormat="false" ht="11.25" hidden="false" customHeight="false" outlineLevel="0" collapsed="false">
      <c r="L45" s="727" t="s">
        <v>1646</v>
      </c>
    </row>
    <row r="46" customFormat="false" ht="15" hidden="false" customHeight="true" outlineLevel="0" collapsed="false">
      <c r="A46" s="691" t="s">
        <v>1647</v>
      </c>
      <c r="B46" s="691"/>
      <c r="C46" s="691"/>
      <c r="D46" s="691"/>
      <c r="E46" s="691"/>
      <c r="F46" s="691"/>
      <c r="G46" s="691"/>
      <c r="H46" s="691"/>
      <c r="I46" s="691"/>
      <c r="J46" s="691"/>
      <c r="K46" s="691"/>
      <c r="L46" s="691"/>
    </row>
    <row r="47" customFormat="false" ht="15" hidden="false" customHeight="true" outlineLevel="0" collapsed="false">
      <c r="A47" s="691" t="s">
        <v>1648</v>
      </c>
      <c r="B47" s="691"/>
      <c r="C47" s="691"/>
      <c r="D47" s="691"/>
      <c r="E47" s="691"/>
      <c r="F47" s="691"/>
      <c r="G47" s="691"/>
      <c r="H47" s="691"/>
      <c r="I47" s="691"/>
      <c r="J47" s="691"/>
      <c r="K47" s="691"/>
      <c r="L47" s="691"/>
    </row>
    <row r="48" customFormat="false" ht="15" hidden="false" customHeight="true" outlineLevel="0" collapsed="false">
      <c r="A48" s="691" t="s">
        <v>51</v>
      </c>
      <c r="B48" s="691"/>
      <c r="C48" s="691"/>
      <c r="D48" s="691"/>
      <c r="E48" s="691"/>
      <c r="F48" s="691"/>
      <c r="G48" s="691"/>
      <c r="H48" s="691"/>
      <c r="I48" s="691"/>
      <c r="J48" s="691"/>
      <c r="K48" s="691"/>
      <c r="L48" s="691"/>
    </row>
    <row r="49" customFormat="false" ht="11.25" hidden="false" customHeight="false" outlineLevel="0" collapsed="false">
      <c r="K49" s="728"/>
      <c r="L49" s="729" t="s">
        <v>53</v>
      </c>
    </row>
    <row r="50" customFormat="false" ht="18.95" hidden="false" customHeight="true" outlineLevel="0" collapsed="false">
      <c r="A50" s="730" t="s">
        <v>1649</v>
      </c>
      <c r="B50" s="731" t="s">
        <v>1531</v>
      </c>
      <c r="C50" s="731"/>
      <c r="D50" s="731"/>
      <c r="E50" s="731"/>
      <c r="F50" s="731"/>
      <c r="G50" s="731"/>
      <c r="H50" s="731"/>
      <c r="I50" s="731"/>
      <c r="J50" s="731"/>
      <c r="K50" s="731"/>
      <c r="L50" s="732" t="s">
        <v>1532</v>
      </c>
    </row>
    <row r="51" customFormat="false" ht="18.95" hidden="false" customHeight="true" outlineLevel="0" collapsed="false">
      <c r="A51" s="730"/>
      <c r="B51" s="730" t="s">
        <v>1651</v>
      </c>
      <c r="C51" s="733" t="s">
        <v>1534</v>
      </c>
      <c r="D51" s="733"/>
      <c r="E51" s="730" t="s">
        <v>1652</v>
      </c>
      <c r="F51" s="730" t="s">
        <v>1653</v>
      </c>
      <c r="G51" s="730" t="s">
        <v>1654</v>
      </c>
      <c r="H51" s="730" t="s">
        <v>1655</v>
      </c>
      <c r="I51" s="730" t="s">
        <v>1656</v>
      </c>
      <c r="J51" s="730" t="s">
        <v>1657</v>
      </c>
      <c r="K51" s="730" t="s">
        <v>139</v>
      </c>
      <c r="L51" s="732"/>
    </row>
    <row r="52" customFormat="false" ht="82.5" hidden="false" customHeight="true" outlineLevel="0" collapsed="false">
      <c r="A52" s="730"/>
      <c r="B52" s="730"/>
      <c r="C52" s="730" t="s">
        <v>1541</v>
      </c>
      <c r="D52" s="730" t="s">
        <v>1542</v>
      </c>
      <c r="E52" s="730"/>
      <c r="F52" s="730"/>
      <c r="G52" s="730"/>
      <c r="H52" s="730"/>
      <c r="I52" s="730"/>
      <c r="J52" s="730"/>
      <c r="K52" s="730"/>
      <c r="L52" s="732"/>
    </row>
    <row r="53" customFormat="false" ht="11.25" hidden="false" customHeight="true" outlineLevel="0" collapsed="false">
      <c r="A53" s="730"/>
      <c r="B53" s="734" t="s">
        <v>60</v>
      </c>
      <c r="C53" s="734" t="s">
        <v>61</v>
      </c>
      <c r="D53" s="734" t="s">
        <v>62</v>
      </c>
      <c r="E53" s="734" t="s">
        <v>63</v>
      </c>
      <c r="F53" s="734" t="s">
        <v>64</v>
      </c>
      <c r="G53" s="734" t="s">
        <v>65</v>
      </c>
      <c r="H53" s="734" t="s">
        <v>154</v>
      </c>
      <c r="I53" s="734" t="s">
        <v>155</v>
      </c>
      <c r="J53" s="734" t="s">
        <v>306</v>
      </c>
      <c r="K53" s="730" t="s">
        <v>1543</v>
      </c>
      <c r="L53" s="730" t="s">
        <v>308</v>
      </c>
    </row>
    <row r="54" customFormat="false" ht="16.7" hidden="false" customHeight="true" outlineLevel="0" collapsed="false">
      <c r="A54" s="735" t="s">
        <v>1443</v>
      </c>
      <c r="B54" s="736" t="n">
        <v>123</v>
      </c>
      <c r="C54" s="737" t="n">
        <v>33016</v>
      </c>
      <c r="D54" s="736" t="n">
        <v>34893</v>
      </c>
      <c r="E54" s="737" t="n">
        <v>678</v>
      </c>
      <c r="F54" s="737" t="n">
        <v>179</v>
      </c>
      <c r="G54" s="737" t="n">
        <v>33451</v>
      </c>
      <c r="H54" s="737" t="n">
        <v>19939</v>
      </c>
      <c r="I54" s="737" t="n">
        <v>21980</v>
      </c>
      <c r="J54" s="737" t="n">
        <v>2506</v>
      </c>
      <c r="K54" s="737" t="n">
        <v>146765</v>
      </c>
      <c r="L54" s="737" t="n">
        <v>103106</v>
      </c>
    </row>
    <row r="55" customFormat="false" ht="16.7" hidden="false" customHeight="true" outlineLevel="0" collapsed="false">
      <c r="A55" s="735" t="s">
        <v>1444</v>
      </c>
      <c r="B55" s="736" t="n">
        <v>14857</v>
      </c>
      <c r="C55" s="737" t="n">
        <v>177268</v>
      </c>
      <c r="D55" s="736" t="n">
        <v>320069</v>
      </c>
      <c r="E55" s="737" t="n">
        <v>75951</v>
      </c>
      <c r="F55" s="737" t="n">
        <v>4557</v>
      </c>
      <c r="G55" s="737" t="n">
        <v>158680</v>
      </c>
      <c r="H55" s="737" t="n">
        <v>65488</v>
      </c>
      <c r="I55" s="737" t="n">
        <v>143438</v>
      </c>
      <c r="J55" s="737" t="n">
        <v>29767</v>
      </c>
      <c r="K55" s="737" t="n">
        <v>990075</v>
      </c>
      <c r="L55" s="737" t="n">
        <v>907495</v>
      </c>
    </row>
    <row r="56" customFormat="false" ht="16.7" hidden="false" customHeight="true" outlineLevel="0" collapsed="false">
      <c r="A56" s="735" t="s">
        <v>1445</v>
      </c>
      <c r="B56" s="736" t="n">
        <v>2918</v>
      </c>
      <c r="C56" s="737" t="n">
        <v>42045</v>
      </c>
      <c r="D56" s="736" t="n">
        <v>106335</v>
      </c>
      <c r="E56" s="737" t="n">
        <v>2802</v>
      </c>
      <c r="F56" s="737" t="n">
        <v>2204</v>
      </c>
      <c r="G56" s="737" t="n">
        <v>48347</v>
      </c>
      <c r="H56" s="737" t="n">
        <v>5871</v>
      </c>
      <c r="I56" s="737" t="n">
        <v>77960</v>
      </c>
      <c r="J56" s="737" t="n">
        <v>16</v>
      </c>
      <c r="K56" s="737" t="n">
        <v>288498</v>
      </c>
      <c r="L56" s="737" t="n">
        <v>348191</v>
      </c>
    </row>
    <row r="57" customFormat="false" ht="16.7" hidden="false" customHeight="true" outlineLevel="0" collapsed="false">
      <c r="A57" s="735" t="s">
        <v>1446</v>
      </c>
      <c r="B57" s="736" t="n">
        <v>69894</v>
      </c>
      <c r="C57" s="737" t="n">
        <v>1199370</v>
      </c>
      <c r="D57" s="736" t="n">
        <v>1451269</v>
      </c>
      <c r="E57" s="737" t="n">
        <v>422830</v>
      </c>
      <c r="F57" s="737" t="n">
        <v>58608</v>
      </c>
      <c r="G57" s="737" t="n">
        <v>1299160</v>
      </c>
      <c r="H57" s="737" t="n">
        <v>346500</v>
      </c>
      <c r="I57" s="737" t="n">
        <v>315358</v>
      </c>
      <c r="J57" s="737" t="n">
        <v>14267</v>
      </c>
      <c r="K57" s="737" t="n">
        <v>5177257</v>
      </c>
      <c r="L57" s="737" t="n">
        <v>4450397</v>
      </c>
    </row>
    <row r="58" customFormat="false" ht="16.7" hidden="false" customHeight="true" outlineLevel="0" collapsed="false">
      <c r="A58" s="735" t="s">
        <v>1447</v>
      </c>
      <c r="B58" s="736" t="n">
        <v>16</v>
      </c>
      <c r="C58" s="737" t="n">
        <v>46541</v>
      </c>
      <c r="D58" s="736" t="n">
        <v>64473</v>
      </c>
      <c r="E58" s="737" t="n">
        <v>49586</v>
      </c>
      <c r="F58" s="737" t="n">
        <v>41</v>
      </c>
      <c r="G58" s="737" t="n">
        <v>40501</v>
      </c>
      <c r="H58" s="737" t="n">
        <v>11825</v>
      </c>
      <c r="I58" s="737" t="n">
        <v>38085</v>
      </c>
      <c r="J58" s="737" t="s">
        <v>174</v>
      </c>
      <c r="K58" s="737" t="n">
        <v>251067</v>
      </c>
      <c r="L58" s="737" t="n">
        <v>224490</v>
      </c>
    </row>
    <row r="59" customFormat="false" ht="16.7" hidden="false" customHeight="true" outlineLevel="0" collapsed="false">
      <c r="A59" s="735" t="s">
        <v>1448</v>
      </c>
      <c r="B59" s="736" t="n">
        <v>9165</v>
      </c>
      <c r="C59" s="737" t="n">
        <v>725551</v>
      </c>
      <c r="D59" s="736" t="n">
        <v>852993</v>
      </c>
      <c r="E59" s="737" t="n">
        <v>195708</v>
      </c>
      <c r="F59" s="737" t="n">
        <v>26355</v>
      </c>
      <c r="G59" s="737" t="n">
        <v>645311</v>
      </c>
      <c r="H59" s="737" t="n">
        <v>88527</v>
      </c>
      <c r="I59" s="737" t="n">
        <v>190372</v>
      </c>
      <c r="J59" s="737" t="n">
        <v>201</v>
      </c>
      <c r="K59" s="737" t="n">
        <v>2734182</v>
      </c>
      <c r="L59" s="737" t="n">
        <v>1935083</v>
      </c>
    </row>
    <row r="60" customFormat="false" ht="16.7" hidden="false" customHeight="true" outlineLevel="0" collapsed="false">
      <c r="A60" s="735" t="s">
        <v>1449</v>
      </c>
      <c r="B60" s="736" t="n">
        <v>8462</v>
      </c>
      <c r="C60" s="737" t="n">
        <v>58400</v>
      </c>
      <c r="D60" s="736" t="n">
        <v>95235</v>
      </c>
      <c r="E60" s="737" t="n">
        <v>24165</v>
      </c>
      <c r="F60" s="737" t="n">
        <v>5554</v>
      </c>
      <c r="G60" s="737" t="n">
        <v>57032</v>
      </c>
      <c r="H60" s="737" t="n">
        <v>9618</v>
      </c>
      <c r="I60" s="737" t="n">
        <v>51870</v>
      </c>
      <c r="J60" s="737" t="n">
        <v>40</v>
      </c>
      <c r="K60" s="737" t="n">
        <v>310375</v>
      </c>
      <c r="L60" s="737" t="n">
        <v>309541</v>
      </c>
    </row>
    <row r="61" customFormat="false" ht="16.7" hidden="false" customHeight="true" outlineLevel="0" collapsed="false">
      <c r="A61" s="735" t="s">
        <v>1450</v>
      </c>
      <c r="B61" s="736" t="n">
        <v>48714</v>
      </c>
      <c r="C61" s="737" t="n">
        <v>1325247</v>
      </c>
      <c r="D61" s="736" t="n">
        <v>1711893</v>
      </c>
      <c r="E61" s="737" t="n">
        <v>653545</v>
      </c>
      <c r="F61" s="737" t="n">
        <v>29404</v>
      </c>
      <c r="G61" s="737" t="n">
        <v>1598514</v>
      </c>
      <c r="H61" s="737" t="n">
        <v>196834</v>
      </c>
      <c r="I61" s="737" t="n">
        <v>379016</v>
      </c>
      <c r="J61" s="737" t="n">
        <v>11617</v>
      </c>
      <c r="K61" s="737" t="n">
        <v>5954783</v>
      </c>
      <c r="L61" s="737" t="n">
        <v>5156489</v>
      </c>
    </row>
    <row r="62" customFormat="false" ht="16.7" hidden="false" customHeight="true" outlineLevel="0" collapsed="false">
      <c r="A62" s="735" t="s">
        <v>1451</v>
      </c>
      <c r="B62" s="736" t="n">
        <v>127</v>
      </c>
      <c r="C62" s="737" t="n">
        <v>121716</v>
      </c>
      <c r="D62" s="736" t="n">
        <v>36785</v>
      </c>
      <c r="E62" s="737" t="n">
        <v>6163</v>
      </c>
      <c r="F62" s="737" t="s">
        <v>174</v>
      </c>
      <c r="G62" s="737" t="n">
        <v>45384</v>
      </c>
      <c r="H62" s="737" t="n">
        <v>3707</v>
      </c>
      <c r="I62" s="737" t="n">
        <v>30945</v>
      </c>
      <c r="J62" s="737" t="s">
        <v>174</v>
      </c>
      <c r="K62" s="737" t="n">
        <v>244827</v>
      </c>
      <c r="L62" s="737" t="n">
        <v>238441</v>
      </c>
    </row>
    <row r="63" customFormat="false" ht="16.7" hidden="false" customHeight="true" outlineLevel="0" collapsed="false">
      <c r="A63" s="735" t="s">
        <v>1452</v>
      </c>
      <c r="B63" s="736" t="n">
        <v>3248</v>
      </c>
      <c r="C63" s="737" t="n">
        <v>653910</v>
      </c>
      <c r="D63" s="736" t="n">
        <v>919178</v>
      </c>
      <c r="E63" s="737" t="n">
        <v>325209</v>
      </c>
      <c r="F63" s="737" t="n">
        <v>12881</v>
      </c>
      <c r="G63" s="737" t="n">
        <v>758888</v>
      </c>
      <c r="H63" s="737" t="n">
        <v>61410</v>
      </c>
      <c r="I63" s="737" t="n">
        <v>166364</v>
      </c>
      <c r="J63" s="737" t="n">
        <v>2085</v>
      </c>
      <c r="K63" s="737" t="n">
        <v>2903173</v>
      </c>
      <c r="L63" s="737" t="n">
        <v>2636100</v>
      </c>
    </row>
    <row r="64" customFormat="false" ht="16.7" hidden="false" customHeight="true" outlineLevel="0" collapsed="false">
      <c r="A64" s="735" t="s">
        <v>1453</v>
      </c>
      <c r="B64" s="736" t="n">
        <v>2698</v>
      </c>
      <c r="C64" s="737" t="n">
        <v>43128</v>
      </c>
      <c r="D64" s="736" t="n">
        <v>133476</v>
      </c>
      <c r="E64" s="737" t="n">
        <v>15684</v>
      </c>
      <c r="F64" s="737" t="n">
        <v>18</v>
      </c>
      <c r="G64" s="737" t="n">
        <v>40951</v>
      </c>
      <c r="H64" s="737" t="n">
        <v>884</v>
      </c>
      <c r="I64" s="737" t="n">
        <v>34696</v>
      </c>
      <c r="J64" s="737" t="n">
        <v>6</v>
      </c>
      <c r="K64" s="737" t="n">
        <v>271542</v>
      </c>
      <c r="L64" s="737" t="n">
        <v>308740</v>
      </c>
    </row>
    <row r="65" customFormat="false" ht="16.7" hidden="false" customHeight="true" outlineLevel="0" collapsed="false">
      <c r="A65" s="735" t="s">
        <v>1454</v>
      </c>
      <c r="B65" s="736" t="n">
        <v>35106</v>
      </c>
      <c r="C65" s="737" t="n">
        <v>1990799</v>
      </c>
      <c r="D65" s="736" t="n">
        <v>2200498</v>
      </c>
      <c r="E65" s="737" t="n">
        <v>1060726</v>
      </c>
      <c r="F65" s="737" t="n">
        <v>111143</v>
      </c>
      <c r="G65" s="737" t="n">
        <v>2650254</v>
      </c>
      <c r="H65" s="737" t="n">
        <v>150031</v>
      </c>
      <c r="I65" s="737" t="n">
        <v>369647</v>
      </c>
      <c r="J65" s="737" t="n">
        <v>1500</v>
      </c>
      <c r="K65" s="737" t="n">
        <v>8569704</v>
      </c>
      <c r="L65" s="737" t="n">
        <v>7918004</v>
      </c>
    </row>
    <row r="66" customFormat="false" ht="16.7" hidden="false" customHeight="true" outlineLevel="0" collapsed="false">
      <c r="A66" s="735" t="s">
        <v>1455</v>
      </c>
      <c r="B66" s="736" t="n">
        <v>409</v>
      </c>
      <c r="C66" s="737" t="n">
        <v>18840</v>
      </c>
      <c r="D66" s="736" t="n">
        <v>21612</v>
      </c>
      <c r="E66" s="737" t="n">
        <v>48007</v>
      </c>
      <c r="F66" s="737" t="n">
        <v>1498</v>
      </c>
      <c r="G66" s="737" t="n">
        <v>26705</v>
      </c>
      <c r="H66" s="737" t="n">
        <v>265</v>
      </c>
      <c r="I66" s="737" t="n">
        <v>22697</v>
      </c>
      <c r="J66" s="737" t="n">
        <v>10</v>
      </c>
      <c r="K66" s="737" t="n">
        <v>140044</v>
      </c>
      <c r="L66" s="737" t="n">
        <v>136912</v>
      </c>
    </row>
    <row r="67" customFormat="false" ht="16.7" hidden="false" customHeight="true" outlineLevel="0" collapsed="false">
      <c r="A67" s="735" t="s">
        <v>1456</v>
      </c>
      <c r="B67" s="736" t="n">
        <v>9572</v>
      </c>
      <c r="C67" s="737" t="n">
        <v>666824</v>
      </c>
      <c r="D67" s="736" t="n">
        <v>929983</v>
      </c>
      <c r="E67" s="737" t="n">
        <v>431875</v>
      </c>
      <c r="F67" s="737" t="n">
        <v>23498</v>
      </c>
      <c r="G67" s="737" t="n">
        <v>1443763</v>
      </c>
      <c r="H67" s="737" t="n">
        <v>142756</v>
      </c>
      <c r="I67" s="737" t="n">
        <v>203119</v>
      </c>
      <c r="J67" s="737" t="n">
        <v>468</v>
      </c>
      <c r="K67" s="737" t="n">
        <v>3851859</v>
      </c>
      <c r="L67" s="737" t="n">
        <v>3886109</v>
      </c>
    </row>
    <row r="68" customFormat="false" ht="16.7" hidden="false" customHeight="true" outlineLevel="0" collapsed="false">
      <c r="A68" s="735" t="s">
        <v>1457</v>
      </c>
      <c r="B68" s="736" t="n">
        <v>844</v>
      </c>
      <c r="C68" s="737" t="n">
        <v>47084</v>
      </c>
      <c r="D68" s="736" t="n">
        <v>69128</v>
      </c>
      <c r="E68" s="737" t="n">
        <v>21191</v>
      </c>
      <c r="F68" s="737" t="n">
        <v>815</v>
      </c>
      <c r="G68" s="737" t="n">
        <v>153835</v>
      </c>
      <c r="H68" s="737" t="n">
        <v>5860</v>
      </c>
      <c r="I68" s="737" t="n">
        <v>20470</v>
      </c>
      <c r="J68" s="737" t="s">
        <v>174</v>
      </c>
      <c r="K68" s="737" t="n">
        <v>319227</v>
      </c>
      <c r="L68" s="737" t="n">
        <v>412836</v>
      </c>
    </row>
    <row r="69" customFormat="false" ht="16.7" hidden="false" customHeight="true" outlineLevel="0" collapsed="false">
      <c r="A69" s="735" t="s">
        <v>1458</v>
      </c>
      <c r="B69" s="736" t="n">
        <v>101276</v>
      </c>
      <c r="C69" s="737" t="n">
        <v>1225836</v>
      </c>
      <c r="D69" s="736" t="n">
        <v>1986486</v>
      </c>
      <c r="E69" s="737" t="n">
        <v>831230</v>
      </c>
      <c r="F69" s="737" t="n">
        <v>64984</v>
      </c>
      <c r="G69" s="737" t="n">
        <v>2611502</v>
      </c>
      <c r="H69" s="737" t="n">
        <v>127483</v>
      </c>
      <c r="I69" s="737" t="n">
        <v>818449</v>
      </c>
      <c r="J69" s="737" t="n">
        <v>7221</v>
      </c>
      <c r="K69" s="737" t="n">
        <v>7774468</v>
      </c>
      <c r="L69" s="737" t="n">
        <v>7474749</v>
      </c>
    </row>
    <row r="70" customFormat="false" ht="16.7" hidden="false" customHeight="true" outlineLevel="0" collapsed="false">
      <c r="A70" s="735" t="s">
        <v>1459</v>
      </c>
      <c r="B70" s="736" t="n">
        <v>986</v>
      </c>
      <c r="C70" s="737" t="n">
        <v>10848</v>
      </c>
      <c r="D70" s="736" t="n">
        <v>26253</v>
      </c>
      <c r="E70" s="737" t="n">
        <v>361</v>
      </c>
      <c r="F70" s="737" t="s">
        <v>174</v>
      </c>
      <c r="G70" s="737" t="n">
        <v>26180</v>
      </c>
      <c r="H70" s="737" t="n">
        <v>47</v>
      </c>
      <c r="I70" s="737" t="n">
        <v>10627</v>
      </c>
      <c r="J70" s="737" t="s">
        <v>174</v>
      </c>
      <c r="K70" s="737" t="n">
        <v>75303</v>
      </c>
      <c r="L70" s="737" t="n">
        <v>84235</v>
      </c>
    </row>
    <row r="71" customFormat="false" ht="16.7" hidden="false" customHeight="true" outlineLevel="0" collapsed="false">
      <c r="A71" s="735" t="s">
        <v>1460</v>
      </c>
      <c r="B71" s="736" t="n">
        <v>31008</v>
      </c>
      <c r="C71" s="737" t="n">
        <v>427798</v>
      </c>
      <c r="D71" s="736" t="n">
        <v>517310</v>
      </c>
      <c r="E71" s="737" t="n">
        <v>344250</v>
      </c>
      <c r="F71" s="737" t="n">
        <v>13528</v>
      </c>
      <c r="G71" s="737" t="n">
        <v>1246733</v>
      </c>
      <c r="H71" s="737" t="n">
        <v>53227</v>
      </c>
      <c r="I71" s="737" t="n">
        <v>172593</v>
      </c>
      <c r="J71" s="737" t="n">
        <v>1158</v>
      </c>
      <c r="K71" s="737" t="n">
        <v>2807606</v>
      </c>
      <c r="L71" s="737" t="n">
        <v>2680784</v>
      </c>
    </row>
    <row r="72" customFormat="false" ht="16.7" hidden="false" customHeight="true" outlineLevel="0" collapsed="false">
      <c r="A72" s="735" t="s">
        <v>1461</v>
      </c>
      <c r="B72" s="736" t="n">
        <v>1048</v>
      </c>
      <c r="C72" s="737" t="n">
        <v>6289</v>
      </c>
      <c r="D72" s="736" t="n">
        <v>100490</v>
      </c>
      <c r="E72" s="737" t="n">
        <v>7667</v>
      </c>
      <c r="F72" s="737" t="n">
        <v>204</v>
      </c>
      <c r="G72" s="737" t="n">
        <v>92353</v>
      </c>
      <c r="H72" s="737" t="n">
        <v>5</v>
      </c>
      <c r="I72" s="737" t="n">
        <v>8820</v>
      </c>
      <c r="J72" s="737" t="s">
        <v>174</v>
      </c>
      <c r="K72" s="737" t="n">
        <v>216877</v>
      </c>
      <c r="L72" s="737" t="n">
        <v>185612</v>
      </c>
    </row>
    <row r="73" customFormat="false" ht="16.7" hidden="false" customHeight="true" outlineLevel="0" collapsed="false">
      <c r="A73" s="735" t="s">
        <v>1462</v>
      </c>
      <c r="B73" s="736" t="n">
        <v>19355</v>
      </c>
      <c r="C73" s="737" t="n">
        <v>498353</v>
      </c>
      <c r="D73" s="736" t="n">
        <v>798447</v>
      </c>
      <c r="E73" s="737" t="n">
        <v>459100</v>
      </c>
      <c r="F73" s="737" t="n">
        <v>13400</v>
      </c>
      <c r="G73" s="737" t="n">
        <v>2291593</v>
      </c>
      <c r="H73" s="737" t="n">
        <v>77318</v>
      </c>
      <c r="I73" s="737" t="n">
        <v>163135</v>
      </c>
      <c r="J73" s="737" t="n">
        <v>425</v>
      </c>
      <c r="K73" s="737" t="n">
        <v>4321126</v>
      </c>
      <c r="L73" s="737" t="n">
        <v>4600283</v>
      </c>
    </row>
    <row r="74" customFormat="false" ht="16.7" hidden="false" customHeight="true" outlineLevel="0" collapsed="false">
      <c r="A74" s="735" t="s">
        <v>1463</v>
      </c>
      <c r="B74" s="736" t="n">
        <v>960</v>
      </c>
      <c r="C74" s="737" t="n">
        <v>36832</v>
      </c>
      <c r="D74" s="736" t="n">
        <v>6852</v>
      </c>
      <c r="E74" s="737" t="n">
        <v>337</v>
      </c>
      <c r="F74" s="737" t="s">
        <v>174</v>
      </c>
      <c r="G74" s="737" t="n">
        <v>23556</v>
      </c>
      <c r="H74" s="737" t="n">
        <v>1725</v>
      </c>
      <c r="I74" s="737" t="n">
        <v>16530</v>
      </c>
      <c r="J74" s="737" t="n">
        <v>8</v>
      </c>
      <c r="K74" s="737" t="n">
        <v>86799</v>
      </c>
      <c r="L74" s="737" t="n">
        <v>94289</v>
      </c>
    </row>
    <row r="75" customFormat="false" ht="16.7" hidden="false" customHeight="true" outlineLevel="0" collapsed="false">
      <c r="A75" s="735" t="s">
        <v>1464</v>
      </c>
      <c r="B75" s="736" t="n">
        <v>6138</v>
      </c>
      <c r="C75" s="737" t="n">
        <v>303754</v>
      </c>
      <c r="D75" s="736" t="n">
        <v>213302</v>
      </c>
      <c r="E75" s="737" t="n">
        <v>113592</v>
      </c>
      <c r="F75" s="737" t="n">
        <v>42496</v>
      </c>
      <c r="G75" s="737" t="n">
        <v>683237</v>
      </c>
      <c r="H75" s="737" t="n">
        <v>28754</v>
      </c>
      <c r="I75" s="737" t="n">
        <v>36829</v>
      </c>
      <c r="J75" s="737" t="n">
        <v>1287</v>
      </c>
      <c r="K75" s="737" t="n">
        <v>1429390</v>
      </c>
      <c r="L75" s="737" t="n">
        <v>1544716</v>
      </c>
    </row>
    <row r="76" customFormat="false" ht="16.7" hidden="false" customHeight="true" outlineLevel="0" collapsed="false">
      <c r="A76" s="735" t="s">
        <v>1465</v>
      </c>
      <c r="B76" s="736" t="n">
        <v>6061</v>
      </c>
      <c r="C76" s="737" t="n">
        <v>734</v>
      </c>
      <c r="D76" s="736" t="n">
        <v>20801</v>
      </c>
      <c r="E76" s="737" t="n">
        <v>5199</v>
      </c>
      <c r="F76" s="737" t="n">
        <v>71</v>
      </c>
      <c r="G76" s="737" t="n">
        <v>367422</v>
      </c>
      <c r="H76" s="737" t="n">
        <v>33</v>
      </c>
      <c r="I76" s="737" t="n">
        <v>10640</v>
      </c>
      <c r="J76" s="737" t="n">
        <v>22</v>
      </c>
      <c r="K76" s="737" t="n">
        <v>410983</v>
      </c>
      <c r="L76" s="737" t="n">
        <v>319670</v>
      </c>
    </row>
    <row r="77" customFormat="false" ht="16.7" hidden="false" customHeight="true" outlineLevel="0" collapsed="false">
      <c r="A77" s="735" t="s">
        <v>1466</v>
      </c>
      <c r="B77" s="736" t="n">
        <v>41025</v>
      </c>
      <c r="C77" s="737" t="n">
        <v>713085</v>
      </c>
      <c r="D77" s="736" t="n">
        <v>691013</v>
      </c>
      <c r="E77" s="737" t="n">
        <v>327459</v>
      </c>
      <c r="F77" s="737" t="n">
        <v>6797</v>
      </c>
      <c r="G77" s="737" t="n">
        <v>1166255</v>
      </c>
      <c r="H77" s="737" t="n">
        <v>85186</v>
      </c>
      <c r="I77" s="737" t="n">
        <v>117539</v>
      </c>
      <c r="J77" s="737" t="n">
        <v>83</v>
      </c>
      <c r="K77" s="737" t="n">
        <v>3148443</v>
      </c>
      <c r="L77" s="737" t="n">
        <v>3323238</v>
      </c>
    </row>
    <row r="78" customFormat="false" ht="16.7" hidden="false" customHeight="true" outlineLevel="0" collapsed="false">
      <c r="A78" s="735" t="s">
        <v>1467</v>
      </c>
      <c r="B78" s="736" t="n">
        <v>343</v>
      </c>
      <c r="C78" s="737" t="n">
        <v>500</v>
      </c>
      <c r="D78" s="736" t="n">
        <v>166</v>
      </c>
      <c r="E78" s="737" t="n">
        <v>39</v>
      </c>
      <c r="F78" s="737" t="s">
        <v>174</v>
      </c>
      <c r="G78" s="737" t="n">
        <v>3949</v>
      </c>
      <c r="H78" s="737" t="s">
        <v>174</v>
      </c>
      <c r="I78" s="737" t="n">
        <v>12540</v>
      </c>
      <c r="J78" s="737" t="s">
        <v>174</v>
      </c>
      <c r="K78" s="737" t="n">
        <v>17537</v>
      </c>
      <c r="L78" s="737" t="n">
        <v>25686</v>
      </c>
    </row>
    <row r="79" customFormat="false" ht="16.7" hidden="false" customHeight="true" outlineLevel="0" collapsed="false">
      <c r="A79" s="735" t="s">
        <v>1468</v>
      </c>
      <c r="B79" s="736" t="n">
        <v>517</v>
      </c>
      <c r="C79" s="737" t="n">
        <v>18396</v>
      </c>
      <c r="D79" s="736" t="n">
        <v>48677</v>
      </c>
      <c r="E79" s="737" t="n">
        <v>23090</v>
      </c>
      <c r="F79" s="737" t="n">
        <v>661</v>
      </c>
      <c r="G79" s="737" t="n">
        <v>265110</v>
      </c>
      <c r="H79" s="737" t="n">
        <v>951</v>
      </c>
      <c r="I79" s="737" t="n">
        <v>47906</v>
      </c>
      <c r="J79" s="737" t="s">
        <v>174</v>
      </c>
      <c r="K79" s="737" t="n">
        <v>405308</v>
      </c>
      <c r="L79" s="737" t="n">
        <v>406485</v>
      </c>
    </row>
    <row r="80" customFormat="false" ht="16.7" hidden="false" customHeight="true" outlineLevel="0" collapsed="false">
      <c r="A80" s="735" t="s">
        <v>1469</v>
      </c>
      <c r="B80" s="736" t="n">
        <v>55</v>
      </c>
      <c r="C80" s="737" t="n">
        <v>170</v>
      </c>
      <c r="D80" s="736" t="n">
        <v>2</v>
      </c>
      <c r="E80" s="737" t="n">
        <v>18</v>
      </c>
      <c r="F80" s="737" t="s">
        <v>174</v>
      </c>
      <c r="G80" s="737" t="n">
        <v>2279</v>
      </c>
      <c r="H80" s="737" t="s">
        <v>174</v>
      </c>
      <c r="I80" s="737" t="n">
        <v>12070</v>
      </c>
      <c r="J80" s="737" t="s">
        <v>174</v>
      </c>
      <c r="K80" s="737" t="n">
        <v>14594</v>
      </c>
      <c r="L80" s="737" t="n">
        <v>13414</v>
      </c>
    </row>
    <row r="81" customFormat="false" ht="16.7" hidden="false" customHeight="true" outlineLevel="0" collapsed="false">
      <c r="A81" s="735" t="s">
        <v>1470</v>
      </c>
      <c r="B81" s="736" t="n">
        <v>229</v>
      </c>
      <c r="C81" s="737" t="n">
        <v>34566</v>
      </c>
      <c r="D81" s="736" t="n">
        <v>29544</v>
      </c>
      <c r="E81" s="737" t="n">
        <v>126280</v>
      </c>
      <c r="F81" s="737" t="n">
        <v>1201</v>
      </c>
      <c r="G81" s="737" t="n">
        <v>271760</v>
      </c>
      <c r="H81" s="737" t="n">
        <v>1431</v>
      </c>
      <c r="I81" s="737" t="n">
        <v>39943</v>
      </c>
      <c r="J81" s="737" t="n">
        <v>432</v>
      </c>
      <c r="K81" s="737" t="n">
        <v>505386</v>
      </c>
      <c r="L81" s="737" t="n">
        <v>569201</v>
      </c>
    </row>
    <row r="82" customFormat="false" ht="12.75" hidden="false" customHeight="true" outlineLevel="0" collapsed="false">
      <c r="A82" s="735" t="s">
        <v>1471</v>
      </c>
      <c r="B82" s="736" t="n">
        <v>268</v>
      </c>
      <c r="C82" s="737" t="n">
        <v>405</v>
      </c>
      <c r="D82" s="736" t="n">
        <v>4</v>
      </c>
      <c r="E82" s="737" t="n">
        <v>4</v>
      </c>
      <c r="F82" s="737" t="s">
        <v>174</v>
      </c>
      <c r="G82" s="737" t="n">
        <v>5079</v>
      </c>
      <c r="H82" s="737" t="n">
        <v>0</v>
      </c>
      <c r="I82" s="737" t="n">
        <v>2593</v>
      </c>
      <c r="J82" s="737" t="s">
        <v>174</v>
      </c>
      <c r="K82" s="737" t="n">
        <v>8354</v>
      </c>
      <c r="L82" s="737" t="n">
        <v>11466</v>
      </c>
    </row>
    <row r="83" customFormat="false" ht="13.5" hidden="false" customHeight="true" outlineLevel="0" collapsed="false">
      <c r="A83" s="735" t="s">
        <v>1472</v>
      </c>
      <c r="B83" s="736" t="n">
        <v>503</v>
      </c>
      <c r="C83" s="737" t="n">
        <v>10470</v>
      </c>
      <c r="D83" s="736" t="n">
        <v>786</v>
      </c>
      <c r="E83" s="737" t="n">
        <v>3443</v>
      </c>
      <c r="F83" s="737" t="n">
        <v>201</v>
      </c>
      <c r="G83" s="737" t="n">
        <v>44523</v>
      </c>
      <c r="H83" s="737" t="n">
        <v>60</v>
      </c>
      <c r="I83" s="737" t="n">
        <v>7917</v>
      </c>
      <c r="J83" s="737" t="s">
        <v>174</v>
      </c>
      <c r="K83" s="737" t="n">
        <v>67903</v>
      </c>
      <c r="L83" s="737" t="n">
        <v>50496</v>
      </c>
    </row>
    <row r="84" customFormat="false" ht="12.75" hidden="false" customHeight="true" outlineLevel="0" collapsed="false">
      <c r="A84" s="735" t="s">
        <v>1473</v>
      </c>
      <c r="B84" s="736" t="s">
        <v>174</v>
      </c>
      <c r="C84" s="737" t="n">
        <v>20</v>
      </c>
      <c r="D84" s="736" t="s">
        <v>174</v>
      </c>
      <c r="E84" s="737" t="s">
        <v>174</v>
      </c>
      <c r="F84" s="737" t="s">
        <v>174</v>
      </c>
      <c r="G84" s="737" t="n">
        <v>158</v>
      </c>
      <c r="H84" s="737" t="n">
        <v>0</v>
      </c>
      <c r="I84" s="737" t="n">
        <v>1321</v>
      </c>
      <c r="J84" s="737" t="s">
        <v>174</v>
      </c>
      <c r="K84" s="737" t="n">
        <v>1499</v>
      </c>
      <c r="L84" s="737" t="n">
        <v>2456</v>
      </c>
    </row>
    <row r="85" customFormat="false" ht="16.7" hidden="false" customHeight="true" outlineLevel="0" collapsed="false">
      <c r="A85" s="735" t="s">
        <v>1474</v>
      </c>
      <c r="B85" s="736" t="n">
        <v>55</v>
      </c>
      <c r="C85" s="737" t="n">
        <v>28232</v>
      </c>
      <c r="D85" s="736" t="n">
        <v>79211</v>
      </c>
      <c r="E85" s="737" t="n">
        <v>4938</v>
      </c>
      <c r="F85" s="737" t="n">
        <v>2754</v>
      </c>
      <c r="G85" s="737" t="n">
        <v>75674</v>
      </c>
      <c r="H85" s="737" t="n">
        <v>1784</v>
      </c>
      <c r="I85" s="737" t="n">
        <v>8765</v>
      </c>
      <c r="J85" s="737" t="n">
        <v>104</v>
      </c>
      <c r="K85" s="737" t="n">
        <v>201517</v>
      </c>
      <c r="L85" s="737" t="n">
        <v>221690</v>
      </c>
    </row>
    <row r="86" customFormat="false" ht="16.7" hidden="false" customHeight="true" outlineLevel="0" collapsed="false">
      <c r="A86" s="735" t="s">
        <v>1475</v>
      </c>
      <c r="B86" s="741" t="s">
        <v>174</v>
      </c>
      <c r="C86" s="742" t="n">
        <v>4</v>
      </c>
      <c r="D86" s="741" t="s">
        <v>174</v>
      </c>
      <c r="E86" s="742" t="s">
        <v>174</v>
      </c>
      <c r="F86" s="742" t="s">
        <v>174</v>
      </c>
      <c r="G86" s="742" t="n">
        <v>126</v>
      </c>
      <c r="H86" s="742" t="s">
        <v>174</v>
      </c>
      <c r="I86" s="742" t="n">
        <v>142</v>
      </c>
      <c r="J86" s="742" t="s">
        <v>174</v>
      </c>
      <c r="K86" s="742" t="n">
        <v>273</v>
      </c>
      <c r="L86" s="742" t="n">
        <v>382</v>
      </c>
    </row>
    <row r="87" customFormat="false" ht="16.7" hidden="false" customHeight="true" outlineLevel="0" collapsed="false">
      <c r="A87" s="735" t="s">
        <v>1477</v>
      </c>
      <c r="B87" s="736" t="n">
        <v>279</v>
      </c>
      <c r="C87" s="737" t="n">
        <v>14209</v>
      </c>
      <c r="D87" s="736" t="n">
        <v>2080</v>
      </c>
      <c r="E87" s="737" t="n">
        <v>1982</v>
      </c>
      <c r="F87" s="737" t="n">
        <v>20</v>
      </c>
      <c r="G87" s="737" t="n">
        <v>78259</v>
      </c>
      <c r="H87" s="737" t="n">
        <v>12</v>
      </c>
      <c r="I87" s="737" t="n">
        <v>2777</v>
      </c>
      <c r="J87" s="737" t="n">
        <v>0</v>
      </c>
      <c r="K87" s="737" t="n">
        <v>99618</v>
      </c>
      <c r="L87" s="737" t="n">
        <v>75959</v>
      </c>
    </row>
    <row r="88" customFormat="false" ht="8.25" hidden="false" customHeight="true" outlineLevel="0" collapsed="false">
      <c r="A88" s="739"/>
      <c r="B88" s="743"/>
      <c r="C88" s="743"/>
      <c r="D88" s="743"/>
      <c r="E88" s="743"/>
      <c r="F88" s="743"/>
      <c r="G88" s="743"/>
      <c r="H88" s="743"/>
      <c r="I88" s="743"/>
      <c r="J88" s="743"/>
      <c r="K88" s="743"/>
      <c r="L88" s="743"/>
    </row>
    <row r="89" customFormat="false" ht="11.25" hidden="false" customHeight="false" outlineLevel="0" collapsed="false">
      <c r="L89" s="727" t="s">
        <v>1658</v>
      </c>
    </row>
    <row r="90" customFormat="false" ht="15" hidden="false" customHeight="true" outlineLevel="0" collapsed="false">
      <c r="A90" s="691" t="s">
        <v>1647</v>
      </c>
      <c r="B90" s="691"/>
      <c r="C90" s="691"/>
      <c r="D90" s="691"/>
      <c r="E90" s="691"/>
      <c r="F90" s="691"/>
      <c r="G90" s="691"/>
      <c r="H90" s="691"/>
      <c r="I90" s="691"/>
      <c r="J90" s="691"/>
      <c r="K90" s="691"/>
      <c r="L90" s="691"/>
    </row>
    <row r="91" customFormat="false" ht="15" hidden="false" customHeight="true" outlineLevel="0" collapsed="false">
      <c r="A91" s="691" t="s">
        <v>1648</v>
      </c>
      <c r="B91" s="691"/>
      <c r="C91" s="691"/>
      <c r="D91" s="691"/>
      <c r="E91" s="691"/>
      <c r="F91" s="691"/>
      <c r="G91" s="691"/>
      <c r="H91" s="691"/>
      <c r="I91" s="691"/>
      <c r="J91" s="691"/>
      <c r="K91" s="691"/>
      <c r="L91" s="691"/>
    </row>
    <row r="92" customFormat="false" ht="15" hidden="false" customHeight="true" outlineLevel="0" collapsed="false">
      <c r="A92" s="691" t="s">
        <v>51</v>
      </c>
      <c r="B92" s="691"/>
      <c r="C92" s="691"/>
      <c r="D92" s="691"/>
      <c r="E92" s="691"/>
      <c r="F92" s="691"/>
      <c r="G92" s="691"/>
      <c r="H92" s="691"/>
      <c r="I92" s="691"/>
      <c r="J92" s="691"/>
      <c r="K92" s="691"/>
      <c r="L92" s="691"/>
    </row>
    <row r="93" customFormat="false" ht="11.25" hidden="false" customHeight="false" outlineLevel="0" collapsed="false">
      <c r="K93" s="728"/>
      <c r="L93" s="729" t="s">
        <v>53</v>
      </c>
    </row>
    <row r="94" customFormat="false" ht="18.95" hidden="false" customHeight="true" outlineLevel="0" collapsed="false">
      <c r="A94" s="730" t="s">
        <v>1649</v>
      </c>
      <c r="B94" s="731" t="s">
        <v>1531</v>
      </c>
      <c r="C94" s="731"/>
      <c r="D94" s="731"/>
      <c r="E94" s="731"/>
      <c r="F94" s="731"/>
      <c r="G94" s="731"/>
      <c r="H94" s="731"/>
      <c r="I94" s="731"/>
      <c r="J94" s="731"/>
      <c r="K94" s="731"/>
      <c r="L94" s="732" t="s">
        <v>1532</v>
      </c>
    </row>
    <row r="95" customFormat="false" ht="18.95" hidden="false" customHeight="true" outlineLevel="0" collapsed="false">
      <c r="A95" s="730"/>
      <c r="B95" s="730" t="s">
        <v>1651</v>
      </c>
      <c r="C95" s="733" t="s">
        <v>1534</v>
      </c>
      <c r="D95" s="733"/>
      <c r="E95" s="730" t="s">
        <v>1652</v>
      </c>
      <c r="F95" s="730" t="s">
        <v>1653</v>
      </c>
      <c r="G95" s="730" t="s">
        <v>1654</v>
      </c>
      <c r="H95" s="730" t="s">
        <v>1655</v>
      </c>
      <c r="I95" s="730" t="s">
        <v>1656</v>
      </c>
      <c r="J95" s="730" t="s">
        <v>1657</v>
      </c>
      <c r="K95" s="730" t="s">
        <v>139</v>
      </c>
      <c r="L95" s="732"/>
    </row>
    <row r="96" customFormat="false" ht="82.5" hidden="false" customHeight="true" outlineLevel="0" collapsed="false">
      <c r="A96" s="730"/>
      <c r="B96" s="730"/>
      <c r="C96" s="730" t="s">
        <v>1541</v>
      </c>
      <c r="D96" s="730" t="s">
        <v>1542</v>
      </c>
      <c r="E96" s="730"/>
      <c r="F96" s="730"/>
      <c r="G96" s="730"/>
      <c r="H96" s="730"/>
      <c r="I96" s="730"/>
      <c r="J96" s="730"/>
      <c r="K96" s="730"/>
      <c r="L96" s="732"/>
    </row>
    <row r="97" customFormat="false" ht="11.25" hidden="false" customHeight="true" outlineLevel="0" collapsed="false">
      <c r="A97" s="730"/>
      <c r="B97" s="734" t="s">
        <v>60</v>
      </c>
      <c r="C97" s="734" t="s">
        <v>61</v>
      </c>
      <c r="D97" s="734" t="s">
        <v>62</v>
      </c>
      <c r="E97" s="734" t="s">
        <v>63</v>
      </c>
      <c r="F97" s="734" t="s">
        <v>64</v>
      </c>
      <c r="G97" s="734" t="s">
        <v>65</v>
      </c>
      <c r="H97" s="734" t="s">
        <v>154</v>
      </c>
      <c r="I97" s="734" t="s">
        <v>155</v>
      </c>
      <c r="J97" s="734" t="s">
        <v>306</v>
      </c>
      <c r="K97" s="730" t="s">
        <v>1543</v>
      </c>
      <c r="L97" s="730" t="s">
        <v>308</v>
      </c>
    </row>
    <row r="98" customFormat="false" ht="18.75" hidden="false" customHeight="true" outlineLevel="0" collapsed="false">
      <c r="A98" s="744" t="s">
        <v>1478</v>
      </c>
      <c r="B98" s="745" t="s">
        <v>174</v>
      </c>
      <c r="C98" s="745" t="n">
        <v>4</v>
      </c>
      <c r="D98" s="745" t="s">
        <v>174</v>
      </c>
      <c r="E98" s="745" t="s">
        <v>174</v>
      </c>
      <c r="F98" s="745" t="s">
        <v>174</v>
      </c>
      <c r="G98" s="745" t="n">
        <v>213</v>
      </c>
      <c r="H98" s="745" t="s">
        <v>174</v>
      </c>
      <c r="I98" s="745" t="n">
        <v>72</v>
      </c>
      <c r="J98" s="745" t="s">
        <v>174</v>
      </c>
      <c r="K98" s="745" t="n">
        <v>289</v>
      </c>
      <c r="L98" s="745" t="n">
        <v>242</v>
      </c>
    </row>
    <row r="99" customFormat="false" ht="21.75" hidden="false" customHeight="true" outlineLevel="0" collapsed="false">
      <c r="A99" s="746" t="s">
        <v>1479</v>
      </c>
      <c r="B99" s="729" t="n">
        <v>120</v>
      </c>
      <c r="C99" s="729" t="n">
        <v>27527</v>
      </c>
      <c r="D99" s="729" t="n">
        <v>2096</v>
      </c>
      <c r="E99" s="729" t="n">
        <v>1425</v>
      </c>
      <c r="F99" s="729" t="n">
        <v>92</v>
      </c>
      <c r="G99" s="729" t="n">
        <v>125573</v>
      </c>
      <c r="H99" s="729" t="n">
        <v>28</v>
      </c>
      <c r="I99" s="729" t="n">
        <v>26862</v>
      </c>
      <c r="J99" s="729" t="n">
        <v>56</v>
      </c>
      <c r="K99" s="729" t="n">
        <v>183779</v>
      </c>
      <c r="L99" s="747" t="n">
        <v>154243</v>
      </c>
    </row>
    <row r="100" customFormat="false" ht="20.25" hidden="false" customHeight="true" outlineLevel="0" collapsed="false">
      <c r="A100" s="748" t="s">
        <v>1480</v>
      </c>
      <c r="B100" s="729" t="s">
        <v>174</v>
      </c>
      <c r="C100" s="729" t="n">
        <v>1</v>
      </c>
      <c r="D100" s="729" t="s">
        <v>174</v>
      </c>
      <c r="E100" s="729" t="s">
        <v>174</v>
      </c>
      <c r="F100" s="729" t="s">
        <v>174</v>
      </c>
      <c r="G100" s="729" t="n">
        <v>8</v>
      </c>
      <c r="H100" s="729" t="s">
        <v>174</v>
      </c>
      <c r="I100" s="729" t="n">
        <v>77681</v>
      </c>
      <c r="J100" s="729" t="n">
        <v>0</v>
      </c>
      <c r="K100" s="729" t="n">
        <v>77690</v>
      </c>
      <c r="L100" s="727" t="n">
        <v>15</v>
      </c>
    </row>
    <row r="101" customFormat="false" ht="23.25" hidden="false" customHeight="true" outlineLevel="0" collapsed="false">
      <c r="A101" s="748" t="s">
        <v>1481</v>
      </c>
      <c r="B101" s="727" t="s">
        <v>174</v>
      </c>
      <c r="C101" s="727" t="n">
        <v>4154</v>
      </c>
      <c r="D101" s="727" t="n">
        <v>1310</v>
      </c>
      <c r="E101" s="727" t="n">
        <v>66</v>
      </c>
      <c r="F101" s="727" t="n">
        <v>3</v>
      </c>
      <c r="G101" s="727" t="n">
        <v>21521</v>
      </c>
      <c r="H101" s="727" t="n">
        <v>8</v>
      </c>
      <c r="I101" s="727" t="n">
        <v>1388</v>
      </c>
      <c r="J101" s="727" t="s">
        <v>174</v>
      </c>
      <c r="K101" s="727" t="n">
        <v>28449</v>
      </c>
      <c r="L101" s="737" t="n">
        <v>116846</v>
      </c>
    </row>
    <row r="102" customFormat="false" ht="20.25" hidden="false" customHeight="true" outlineLevel="0" collapsed="false">
      <c r="A102" s="748" t="s">
        <v>1482</v>
      </c>
      <c r="B102" s="727" t="s">
        <v>174</v>
      </c>
      <c r="C102" s="727" t="n">
        <v>3</v>
      </c>
      <c r="D102" s="727" t="s">
        <v>174</v>
      </c>
      <c r="E102" s="727" t="s">
        <v>174</v>
      </c>
      <c r="F102" s="727" t="s">
        <v>174</v>
      </c>
      <c r="G102" s="727" t="n">
        <v>12</v>
      </c>
      <c r="H102" s="727" t="s">
        <v>174</v>
      </c>
      <c r="I102" s="727" t="s">
        <v>174</v>
      </c>
      <c r="J102" s="727" t="s">
        <v>174</v>
      </c>
      <c r="K102" s="727" t="n">
        <v>15</v>
      </c>
      <c r="L102" s="727" t="n">
        <v>24</v>
      </c>
    </row>
    <row r="103" customFormat="false" ht="18" hidden="false" customHeight="true" outlineLevel="0" collapsed="false">
      <c r="A103" s="748" t="s">
        <v>1483</v>
      </c>
      <c r="B103" s="727" t="n">
        <v>0</v>
      </c>
      <c r="C103" s="727" t="n">
        <v>10758</v>
      </c>
      <c r="D103" s="727" t="n">
        <v>17</v>
      </c>
      <c r="E103" s="727" t="n">
        <v>2197</v>
      </c>
      <c r="F103" s="727" t="n">
        <v>13</v>
      </c>
      <c r="G103" s="727" t="n">
        <v>41213</v>
      </c>
      <c r="H103" s="727" t="n">
        <v>15</v>
      </c>
      <c r="I103" s="727" t="n">
        <v>5896</v>
      </c>
      <c r="J103" s="727" t="n">
        <v>0</v>
      </c>
      <c r="K103" s="727" t="n">
        <v>60109</v>
      </c>
      <c r="L103" s="727" t="n">
        <v>88186</v>
      </c>
    </row>
    <row r="104" customFormat="false" ht="21.75" hidden="false" customHeight="true" outlineLevel="0" collapsed="false">
      <c r="A104" s="748" t="s">
        <v>1484</v>
      </c>
      <c r="B104" s="727" t="s">
        <v>174</v>
      </c>
      <c r="C104" s="727" t="n">
        <v>0</v>
      </c>
      <c r="D104" s="727" t="s">
        <v>174</v>
      </c>
      <c r="E104" s="727" t="s">
        <v>174</v>
      </c>
      <c r="F104" s="727" t="s">
        <v>174</v>
      </c>
      <c r="G104" s="727" t="n">
        <v>1</v>
      </c>
      <c r="H104" s="727" t="s">
        <v>174</v>
      </c>
      <c r="I104" s="727" t="s">
        <v>174</v>
      </c>
      <c r="J104" s="727" t="s">
        <v>174</v>
      </c>
      <c r="K104" s="727" t="n">
        <v>1</v>
      </c>
      <c r="L104" s="727" t="n">
        <v>1</v>
      </c>
    </row>
    <row r="105" customFormat="false" ht="20.25" hidden="false" customHeight="true" outlineLevel="0" collapsed="false">
      <c r="A105" s="748" t="s">
        <v>1485</v>
      </c>
      <c r="B105" s="727" t="s">
        <v>174</v>
      </c>
      <c r="C105" s="727" t="n">
        <v>117</v>
      </c>
      <c r="D105" s="727" t="s">
        <v>174</v>
      </c>
      <c r="E105" s="727" t="s">
        <v>174</v>
      </c>
      <c r="F105" s="727" t="s">
        <v>174</v>
      </c>
      <c r="G105" s="727" t="n">
        <v>885</v>
      </c>
      <c r="H105" s="727" t="s">
        <v>174</v>
      </c>
      <c r="I105" s="727" t="n">
        <v>238</v>
      </c>
      <c r="J105" s="727" t="s">
        <v>174</v>
      </c>
      <c r="K105" s="727" t="n">
        <v>1240</v>
      </c>
      <c r="L105" s="727" t="n">
        <v>1734</v>
      </c>
    </row>
    <row r="106" customFormat="false" ht="18" hidden="false" customHeight="true" outlineLevel="0" collapsed="false">
      <c r="A106" s="748" t="s">
        <v>1486</v>
      </c>
      <c r="B106" s="727" t="s">
        <v>174</v>
      </c>
      <c r="C106" s="727" t="n">
        <v>0</v>
      </c>
      <c r="D106" s="727" t="s">
        <v>174</v>
      </c>
      <c r="E106" s="727" t="s">
        <v>174</v>
      </c>
      <c r="F106" s="727" t="s">
        <v>174</v>
      </c>
      <c r="G106" s="727" t="n">
        <v>9</v>
      </c>
      <c r="H106" s="727" t="s">
        <v>174</v>
      </c>
      <c r="I106" s="727" t="s">
        <v>174</v>
      </c>
      <c r="J106" s="727" t="s">
        <v>174</v>
      </c>
      <c r="K106" s="727" t="n">
        <v>10</v>
      </c>
      <c r="L106" s="727" t="n">
        <v>12</v>
      </c>
    </row>
    <row r="107" customFormat="false" ht="21.75" hidden="false" customHeight="true" outlineLevel="0" collapsed="false">
      <c r="A107" s="748" t="s">
        <v>1487</v>
      </c>
      <c r="B107" s="727" t="s">
        <v>174</v>
      </c>
      <c r="C107" s="727" t="n">
        <v>115</v>
      </c>
      <c r="D107" s="727" t="n">
        <v>4</v>
      </c>
      <c r="E107" s="727" t="n">
        <v>1111</v>
      </c>
      <c r="F107" s="727" t="n">
        <v>5</v>
      </c>
      <c r="G107" s="727" t="n">
        <v>868</v>
      </c>
      <c r="H107" s="727" t="s">
        <v>174</v>
      </c>
      <c r="I107" s="727" t="n">
        <v>4734</v>
      </c>
      <c r="J107" s="727" t="s">
        <v>174</v>
      </c>
      <c r="K107" s="727" t="n">
        <v>6837</v>
      </c>
      <c r="L107" s="727" t="n">
        <v>5305</v>
      </c>
    </row>
    <row r="108" customFormat="false" ht="18" hidden="false" customHeight="true" outlineLevel="0" collapsed="false">
      <c r="A108" s="748" t="s">
        <v>1488</v>
      </c>
      <c r="B108" s="727" t="s">
        <v>174</v>
      </c>
      <c r="C108" s="727" t="s">
        <v>174</v>
      </c>
      <c r="D108" s="727" t="s">
        <v>174</v>
      </c>
      <c r="E108" s="727" t="s">
        <v>174</v>
      </c>
      <c r="F108" s="727" t="s">
        <v>174</v>
      </c>
      <c r="G108" s="727" t="n">
        <v>5</v>
      </c>
      <c r="H108" s="727" t="s">
        <v>174</v>
      </c>
      <c r="I108" s="727" t="s">
        <v>174</v>
      </c>
      <c r="J108" s="727" t="s">
        <v>174</v>
      </c>
      <c r="K108" s="727" t="n">
        <v>5</v>
      </c>
      <c r="L108" s="727" t="n">
        <v>10</v>
      </c>
    </row>
    <row r="109" customFormat="false" ht="19.5" hidden="false" customHeight="true" outlineLevel="0" collapsed="false">
      <c r="A109" s="748" t="s">
        <v>1489</v>
      </c>
      <c r="B109" s="727" t="s">
        <v>174</v>
      </c>
      <c r="C109" s="727" t="n">
        <v>11</v>
      </c>
      <c r="D109" s="727" t="s">
        <v>174</v>
      </c>
      <c r="E109" s="727" t="s">
        <v>174</v>
      </c>
      <c r="F109" s="727" t="s">
        <v>174</v>
      </c>
      <c r="G109" s="727" t="n">
        <v>40</v>
      </c>
      <c r="H109" s="727" t="s">
        <v>174</v>
      </c>
      <c r="I109" s="727" t="n">
        <v>104</v>
      </c>
      <c r="J109" s="727" t="s">
        <v>174</v>
      </c>
      <c r="K109" s="727" t="n">
        <v>154</v>
      </c>
      <c r="L109" s="727" t="n">
        <v>365</v>
      </c>
    </row>
    <row r="110" customFormat="false" ht="24.75" hidden="false" customHeight="true" outlineLevel="0" collapsed="false">
      <c r="A110" s="748" t="s">
        <v>1490</v>
      </c>
      <c r="B110" s="727" t="s">
        <v>174</v>
      </c>
      <c r="C110" s="727" t="n">
        <v>0</v>
      </c>
      <c r="D110" s="727" t="s">
        <v>174</v>
      </c>
      <c r="E110" s="727" t="s">
        <v>174</v>
      </c>
      <c r="F110" s="727" t="s">
        <v>174</v>
      </c>
      <c r="G110" s="727" t="n">
        <v>3</v>
      </c>
      <c r="H110" s="727" t="s">
        <v>174</v>
      </c>
      <c r="I110" s="727" t="s">
        <v>174</v>
      </c>
      <c r="J110" s="727" t="s">
        <v>174</v>
      </c>
      <c r="K110" s="727" t="n">
        <v>3</v>
      </c>
      <c r="L110" s="727" t="n">
        <v>4</v>
      </c>
    </row>
    <row r="111" customFormat="false" ht="22.5" hidden="false" customHeight="true" outlineLevel="0" collapsed="false">
      <c r="A111" s="748" t="s">
        <v>1491</v>
      </c>
      <c r="B111" s="727" t="s">
        <v>174</v>
      </c>
      <c r="C111" s="727" t="n">
        <v>363</v>
      </c>
      <c r="D111" s="727" t="s">
        <v>174</v>
      </c>
      <c r="E111" s="727" t="n">
        <v>9</v>
      </c>
      <c r="F111" s="727" t="s">
        <v>174</v>
      </c>
      <c r="G111" s="727" t="n">
        <v>2317</v>
      </c>
      <c r="H111" s="727" t="s">
        <v>174</v>
      </c>
      <c r="I111" s="727" t="n">
        <v>5218</v>
      </c>
      <c r="J111" s="727" t="s">
        <v>174</v>
      </c>
      <c r="K111" s="727" t="n">
        <v>7907</v>
      </c>
      <c r="L111" s="727" t="n">
        <v>9235</v>
      </c>
    </row>
    <row r="112" customFormat="false" ht="20.25" hidden="false" customHeight="true" outlineLevel="0" collapsed="false">
      <c r="A112" s="748" t="s">
        <v>1492</v>
      </c>
      <c r="B112" s="727" t="s">
        <v>174</v>
      </c>
      <c r="C112" s="727" t="s">
        <v>174</v>
      </c>
      <c r="D112" s="727" t="s">
        <v>174</v>
      </c>
      <c r="E112" s="727" t="s">
        <v>174</v>
      </c>
      <c r="F112" s="727" t="s">
        <v>174</v>
      </c>
      <c r="G112" s="727" t="s">
        <v>174</v>
      </c>
      <c r="H112" s="727" t="s">
        <v>174</v>
      </c>
      <c r="I112" s="727" t="s">
        <v>174</v>
      </c>
      <c r="J112" s="727" t="s">
        <v>174</v>
      </c>
      <c r="K112" s="727" t="s">
        <v>174</v>
      </c>
      <c r="L112" s="727" t="n">
        <v>0</v>
      </c>
    </row>
    <row r="113" customFormat="false" ht="20.25" hidden="false" customHeight="true" outlineLevel="0" collapsed="false">
      <c r="A113" s="748" t="s">
        <v>1493</v>
      </c>
      <c r="B113" s="727" t="s">
        <v>174</v>
      </c>
      <c r="C113" s="727" t="n">
        <v>1</v>
      </c>
      <c r="D113" s="727" t="s">
        <v>174</v>
      </c>
      <c r="E113" s="727" t="s">
        <v>174</v>
      </c>
      <c r="F113" s="727" t="s">
        <v>174</v>
      </c>
      <c r="G113" s="727" t="n">
        <v>10</v>
      </c>
      <c r="H113" s="727" t="s">
        <v>174</v>
      </c>
      <c r="I113" s="727" t="n">
        <v>1</v>
      </c>
      <c r="J113" s="727" t="s">
        <v>174</v>
      </c>
      <c r="K113" s="727" t="n">
        <v>12</v>
      </c>
      <c r="L113" s="727" t="n">
        <v>18</v>
      </c>
    </row>
    <row r="114" customFormat="false" ht="22.5" hidden="false" customHeight="true" outlineLevel="0" collapsed="false">
      <c r="A114" s="748" t="s">
        <v>1494</v>
      </c>
      <c r="B114" s="727" t="s">
        <v>174</v>
      </c>
      <c r="C114" s="727" t="n">
        <v>0</v>
      </c>
      <c r="D114" s="727" t="s">
        <v>174</v>
      </c>
      <c r="E114" s="727" t="s">
        <v>174</v>
      </c>
      <c r="F114" s="727" t="s">
        <v>174</v>
      </c>
      <c r="G114" s="727" t="n">
        <v>9</v>
      </c>
      <c r="H114" s="727" t="s">
        <v>174</v>
      </c>
      <c r="I114" s="727" t="s">
        <v>174</v>
      </c>
      <c r="J114" s="727" t="s">
        <v>174</v>
      </c>
      <c r="K114" s="727" t="n">
        <v>9</v>
      </c>
      <c r="L114" s="727" t="n">
        <v>17</v>
      </c>
    </row>
    <row r="115" customFormat="false" ht="17.25" hidden="false" customHeight="true" outlineLevel="0" collapsed="false">
      <c r="A115" s="748" t="s">
        <v>1495</v>
      </c>
      <c r="B115" s="727" t="s">
        <v>174</v>
      </c>
      <c r="C115" s="727" t="n">
        <v>1377</v>
      </c>
      <c r="D115" s="727" t="n">
        <v>2</v>
      </c>
      <c r="E115" s="727" t="s">
        <v>174</v>
      </c>
      <c r="F115" s="727" t="n">
        <v>4</v>
      </c>
      <c r="G115" s="727" t="n">
        <v>10162</v>
      </c>
      <c r="H115" s="727" t="s">
        <v>174</v>
      </c>
      <c r="I115" s="727" t="n">
        <v>8</v>
      </c>
      <c r="J115" s="727" t="s">
        <v>174</v>
      </c>
      <c r="K115" s="727" t="n">
        <v>11554</v>
      </c>
      <c r="L115" s="727" t="n">
        <v>15812</v>
      </c>
    </row>
    <row r="116" customFormat="false" ht="20.25" hidden="false" customHeight="true" outlineLevel="0" collapsed="false">
      <c r="A116" s="748" t="s">
        <v>1496</v>
      </c>
      <c r="B116" s="727" t="s">
        <v>174</v>
      </c>
      <c r="C116" s="727" t="n">
        <v>0</v>
      </c>
      <c r="D116" s="727" t="s">
        <v>174</v>
      </c>
      <c r="E116" s="727" t="s">
        <v>174</v>
      </c>
      <c r="F116" s="727" t="s">
        <v>174</v>
      </c>
      <c r="G116" s="727" t="n">
        <v>3</v>
      </c>
      <c r="H116" s="727" t="s">
        <v>174</v>
      </c>
      <c r="I116" s="727" t="s">
        <v>174</v>
      </c>
      <c r="J116" s="727" t="s">
        <v>174</v>
      </c>
      <c r="K116" s="727" t="n">
        <v>3</v>
      </c>
      <c r="L116" s="727" t="n">
        <v>6</v>
      </c>
    </row>
    <row r="117" customFormat="false" ht="17.25" hidden="false" customHeight="true" outlineLevel="0" collapsed="false">
      <c r="A117" s="748" t="s">
        <v>1497</v>
      </c>
      <c r="B117" s="727" t="s">
        <v>174</v>
      </c>
      <c r="C117" s="727" t="n">
        <v>2</v>
      </c>
      <c r="D117" s="727" t="s">
        <v>174</v>
      </c>
      <c r="E117" s="727" t="s">
        <v>174</v>
      </c>
      <c r="F117" s="727" t="s">
        <v>174</v>
      </c>
      <c r="G117" s="727" t="n">
        <v>8</v>
      </c>
      <c r="H117" s="727" t="s">
        <v>174</v>
      </c>
      <c r="I117" s="727" t="n">
        <v>2</v>
      </c>
      <c r="J117" s="727" t="s">
        <v>174</v>
      </c>
      <c r="K117" s="727" t="n">
        <v>12</v>
      </c>
      <c r="L117" s="727" t="n">
        <v>46</v>
      </c>
    </row>
    <row r="118" customFormat="false" ht="16.5" hidden="false" customHeight="true" outlineLevel="0" collapsed="false">
      <c r="A118" s="748" t="s">
        <v>1498</v>
      </c>
      <c r="B118" s="727" t="s">
        <v>174</v>
      </c>
      <c r="C118" s="727" t="n">
        <v>1</v>
      </c>
      <c r="D118" s="727" t="s">
        <v>174</v>
      </c>
      <c r="E118" s="727" t="s">
        <v>174</v>
      </c>
      <c r="F118" s="727" t="s">
        <v>174</v>
      </c>
      <c r="G118" s="727" t="n">
        <v>5</v>
      </c>
      <c r="H118" s="727" t="s">
        <v>174</v>
      </c>
      <c r="I118" s="727" t="n">
        <v>57</v>
      </c>
      <c r="J118" s="727" t="s">
        <v>174</v>
      </c>
      <c r="K118" s="727" t="n">
        <v>62</v>
      </c>
      <c r="L118" s="727" t="n">
        <v>206</v>
      </c>
    </row>
    <row r="119" customFormat="false" ht="18.75" hidden="false" customHeight="true" outlineLevel="0" collapsed="false">
      <c r="A119" s="748" t="s">
        <v>1499</v>
      </c>
      <c r="B119" s="727" t="s">
        <v>174</v>
      </c>
      <c r="C119" s="727" t="n">
        <v>0</v>
      </c>
      <c r="D119" s="727" t="s">
        <v>174</v>
      </c>
      <c r="E119" s="727" t="s">
        <v>174</v>
      </c>
      <c r="F119" s="727" t="s">
        <v>174</v>
      </c>
      <c r="G119" s="727" t="n">
        <v>1</v>
      </c>
      <c r="H119" s="727" t="s">
        <v>174</v>
      </c>
      <c r="I119" s="727" t="s">
        <v>174</v>
      </c>
      <c r="J119" s="727" t="s">
        <v>174</v>
      </c>
      <c r="K119" s="727" t="n">
        <v>1</v>
      </c>
      <c r="L119" s="727" t="n">
        <v>3</v>
      </c>
    </row>
    <row r="120" customFormat="false" ht="18" hidden="false" customHeight="true" outlineLevel="0" collapsed="false">
      <c r="A120" s="748" t="s">
        <v>1500</v>
      </c>
      <c r="B120" s="727" t="s">
        <v>174</v>
      </c>
      <c r="C120" s="727" t="n">
        <v>40</v>
      </c>
      <c r="D120" s="727" t="s">
        <v>174</v>
      </c>
      <c r="E120" s="727" t="s">
        <v>174</v>
      </c>
      <c r="F120" s="727" t="s">
        <v>174</v>
      </c>
      <c r="G120" s="727" t="n">
        <v>95</v>
      </c>
      <c r="H120" s="727" t="s">
        <v>174</v>
      </c>
      <c r="I120" s="727" t="n">
        <v>0</v>
      </c>
      <c r="J120" s="727" t="s">
        <v>174</v>
      </c>
      <c r="K120" s="727" t="n">
        <v>136</v>
      </c>
      <c r="L120" s="727" t="n">
        <v>507</v>
      </c>
    </row>
    <row r="121" customFormat="false" ht="20.25" hidden="false" customHeight="true" outlineLevel="0" collapsed="false">
      <c r="A121" s="748" t="s">
        <v>1501</v>
      </c>
      <c r="B121" s="727" t="s">
        <v>174</v>
      </c>
      <c r="C121" s="727" t="n">
        <v>0</v>
      </c>
      <c r="D121" s="727" t="s">
        <v>174</v>
      </c>
      <c r="E121" s="727" t="s">
        <v>174</v>
      </c>
      <c r="F121" s="727" t="s">
        <v>174</v>
      </c>
      <c r="G121" s="727" t="n">
        <v>5</v>
      </c>
      <c r="H121" s="727" t="s">
        <v>174</v>
      </c>
      <c r="I121" s="727" t="n">
        <v>102290</v>
      </c>
      <c r="J121" s="727" t="s">
        <v>174</v>
      </c>
      <c r="K121" s="727" t="n">
        <v>102295</v>
      </c>
      <c r="L121" s="727" t="n">
        <v>99280</v>
      </c>
    </row>
    <row r="122" customFormat="false" ht="19.5" hidden="false" customHeight="true" outlineLevel="0" collapsed="false">
      <c r="A122" s="748" t="s">
        <v>1502</v>
      </c>
      <c r="B122" s="727" t="s">
        <v>174</v>
      </c>
      <c r="C122" s="727" t="s">
        <v>174</v>
      </c>
      <c r="D122" s="727" t="s">
        <v>174</v>
      </c>
      <c r="E122" s="727" t="s">
        <v>174</v>
      </c>
      <c r="F122" s="727" t="s">
        <v>174</v>
      </c>
      <c r="G122" s="727" t="s">
        <v>174</v>
      </c>
      <c r="H122" s="727" t="s">
        <v>174</v>
      </c>
      <c r="I122" s="727" t="n">
        <v>105365</v>
      </c>
      <c r="J122" s="727" t="s">
        <v>174</v>
      </c>
      <c r="K122" s="727" t="n">
        <v>105365</v>
      </c>
      <c r="L122" s="727" t="n">
        <v>100362</v>
      </c>
    </row>
    <row r="123" customFormat="false" ht="18" hidden="false" customHeight="true" outlineLevel="0" collapsed="false">
      <c r="A123" s="748" t="s">
        <v>1503</v>
      </c>
      <c r="B123" s="727" t="s">
        <v>174</v>
      </c>
      <c r="C123" s="727" t="s">
        <v>174</v>
      </c>
      <c r="D123" s="727" t="s">
        <v>174</v>
      </c>
      <c r="E123" s="727" t="s">
        <v>174</v>
      </c>
      <c r="F123" s="727" t="s">
        <v>174</v>
      </c>
      <c r="G123" s="727" t="s">
        <v>174</v>
      </c>
      <c r="H123" s="727" t="s">
        <v>174</v>
      </c>
      <c r="I123" s="727" t="n">
        <v>57631</v>
      </c>
      <c r="J123" s="727" t="s">
        <v>174</v>
      </c>
      <c r="K123" s="727" t="n">
        <v>57631</v>
      </c>
      <c r="L123" s="727" t="n">
        <v>58635</v>
      </c>
    </row>
    <row r="124" customFormat="false" ht="15" hidden="false" customHeight="true" outlineLevel="0" collapsed="false">
      <c r="A124" s="748" t="s">
        <v>1504</v>
      </c>
      <c r="B124" s="727" t="s">
        <v>174</v>
      </c>
      <c r="C124" s="727" t="s">
        <v>174</v>
      </c>
      <c r="D124" s="727" t="s">
        <v>174</v>
      </c>
      <c r="E124" s="727" t="s">
        <v>174</v>
      </c>
      <c r="F124" s="727" t="s">
        <v>174</v>
      </c>
      <c r="G124" s="727" t="s">
        <v>174</v>
      </c>
      <c r="H124" s="727" t="s">
        <v>174</v>
      </c>
      <c r="I124" s="727" t="n">
        <v>12109</v>
      </c>
      <c r="J124" s="727" t="s">
        <v>174</v>
      </c>
      <c r="K124" s="727" t="n">
        <v>12109</v>
      </c>
      <c r="L124" s="727" t="n">
        <v>12546</v>
      </c>
    </row>
    <row r="125" customFormat="false" ht="15.75" hidden="false" customHeight="true" outlineLevel="0" collapsed="false">
      <c r="A125" s="749" t="s">
        <v>139</v>
      </c>
      <c r="B125" s="750" t="n">
        <v>4180975</v>
      </c>
      <c r="C125" s="750" t="n">
        <v>17581881</v>
      </c>
      <c r="D125" s="750" t="n">
        <v>19216291</v>
      </c>
      <c r="E125" s="750" t="n">
        <v>8594635</v>
      </c>
      <c r="F125" s="750" t="n">
        <v>711276</v>
      </c>
      <c r="G125" s="750" t="n">
        <v>30389200</v>
      </c>
      <c r="H125" s="750" t="n">
        <v>2598440</v>
      </c>
      <c r="I125" s="750" t="n">
        <v>6481069</v>
      </c>
      <c r="J125" s="750" t="n">
        <v>523985</v>
      </c>
      <c r="K125" s="750" t="n">
        <v>90277752</v>
      </c>
      <c r="L125" s="750" t="n">
        <v>85900315</v>
      </c>
      <c r="M125" s="751"/>
      <c r="N125" s="751"/>
      <c r="O125" s="751"/>
      <c r="P125" s="751"/>
      <c r="Q125" s="751"/>
      <c r="R125" s="751"/>
      <c r="S125" s="751"/>
      <c r="T125" s="751"/>
      <c r="U125" s="751"/>
      <c r="V125" s="751"/>
    </row>
    <row r="126" customFormat="false" ht="33.75" hidden="false" customHeight="false" outlineLevel="0" collapsed="false">
      <c r="A126" s="752" t="s">
        <v>509</v>
      </c>
      <c r="B126" s="753" t="n">
        <v>8.31</v>
      </c>
      <c r="C126" s="753" t="n">
        <v>9.27</v>
      </c>
      <c r="D126" s="753" t="n">
        <v>10.3</v>
      </c>
      <c r="E126" s="753" t="n">
        <v>9.63</v>
      </c>
      <c r="F126" s="753" t="n">
        <v>8.25</v>
      </c>
      <c r="G126" s="753" t="n">
        <v>9.5</v>
      </c>
      <c r="H126" s="753" t="n">
        <v>9.74</v>
      </c>
      <c r="I126" s="753" t="n">
        <v>10.29</v>
      </c>
      <c r="J126" s="753" t="n">
        <v>7.35</v>
      </c>
      <c r="K126" s="753" t="n">
        <v>9.62</v>
      </c>
      <c r="L126" s="753" t="n">
        <v>9.61</v>
      </c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3"/>
    <mergeCell ref="B50:K50"/>
    <mergeCell ref="L50:L52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7"/>
    <mergeCell ref="B94:K94"/>
    <mergeCell ref="L94:L96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4" man="true" max="16383" min="0"/>
    <brk id="88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726" width="6.99"/>
    <col collapsed="false" customWidth="true" hidden="false" outlineLevel="0" max="3" min="3" style="726" width="7.62"/>
    <col collapsed="false" customWidth="true" hidden="false" outlineLevel="0" max="4" min="4" style="726" width="6.87"/>
    <col collapsed="false" customWidth="true" hidden="false" outlineLevel="0" max="5" min="5" style="726" width="7.12"/>
    <col collapsed="false" customWidth="true" hidden="false" outlineLevel="0" max="6" min="6" style="726" width="6.75"/>
    <col collapsed="false" customWidth="true" hidden="false" outlineLevel="0" max="7" min="7" style="726" width="7.49"/>
    <col collapsed="false" customWidth="true" hidden="false" outlineLevel="0" max="8" min="8" style="726" width="6.75"/>
    <col collapsed="false" customWidth="true" hidden="false" outlineLevel="0" max="9" min="9" style="726" width="7.25"/>
    <col collapsed="false" customWidth="true" hidden="false" outlineLevel="0" max="10" min="10" style="726" width="5.62"/>
    <col collapsed="false" customWidth="true" hidden="false" outlineLevel="0" max="11" min="11" style="726" width="7.49"/>
    <col collapsed="false" customWidth="true" hidden="false" outlineLevel="0" max="12" min="12" style="726" width="8.49"/>
    <col collapsed="false" customWidth="true" hidden="false" outlineLevel="0" max="255" min="13" style="726" width="7.99"/>
    <col collapsed="false" customWidth="false" hidden="false" outlineLevel="0" max="257" min="256" style="726" width="8.99"/>
  </cols>
  <sheetData>
    <row r="1" customFormat="false" ht="11.25" hidden="false" customHeight="false" outlineLevel="0" collapsed="false">
      <c r="L1" s="727" t="s">
        <v>1659</v>
      </c>
    </row>
    <row r="2" customFormat="false" ht="15" hidden="false" customHeight="false" outlineLevel="0" collapsed="false">
      <c r="A2" s="691" t="s">
        <v>1647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</row>
    <row r="3" customFormat="false" ht="15" hidden="false" customHeight="false" outlineLevel="0" collapsed="false">
      <c r="A3" s="691" t="s">
        <v>1648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5" hidden="false" customHeight="true" outlineLevel="0" collapsed="false">
      <c r="A4" s="691" t="s">
        <v>182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</row>
    <row r="5" customFormat="false" ht="11.25" hidden="false" customHeight="false" outlineLevel="0" collapsed="false">
      <c r="K5" s="728"/>
      <c r="L5" s="729" t="s">
        <v>53</v>
      </c>
    </row>
    <row r="6" customFormat="false" ht="18.95" hidden="false" customHeight="true" outlineLevel="0" collapsed="false">
      <c r="A6" s="730" t="s">
        <v>1649</v>
      </c>
      <c r="B6" s="731" t="s">
        <v>1531</v>
      </c>
      <c r="C6" s="731"/>
      <c r="D6" s="731"/>
      <c r="E6" s="731"/>
      <c r="F6" s="731"/>
      <c r="G6" s="731"/>
      <c r="H6" s="731"/>
      <c r="I6" s="731"/>
      <c r="J6" s="731"/>
      <c r="K6" s="731"/>
      <c r="L6" s="732" t="s">
        <v>1532</v>
      </c>
    </row>
    <row r="7" customFormat="false" ht="18.95" hidden="false" customHeight="true" outlineLevel="0" collapsed="false">
      <c r="A7" s="730"/>
      <c r="B7" s="730" t="s">
        <v>1651</v>
      </c>
      <c r="C7" s="733" t="s">
        <v>1534</v>
      </c>
      <c r="D7" s="733"/>
      <c r="E7" s="730" t="s">
        <v>1652</v>
      </c>
      <c r="F7" s="730" t="s">
        <v>1653</v>
      </c>
      <c r="G7" s="730" t="s">
        <v>1654</v>
      </c>
      <c r="H7" s="730" t="s">
        <v>1655</v>
      </c>
      <c r="I7" s="730" t="s">
        <v>1656</v>
      </c>
      <c r="J7" s="730" t="s">
        <v>1657</v>
      </c>
      <c r="K7" s="730" t="s">
        <v>139</v>
      </c>
      <c r="L7" s="732"/>
    </row>
    <row r="8" customFormat="false" ht="82.5" hidden="false" customHeight="true" outlineLevel="0" collapsed="false">
      <c r="A8" s="730"/>
      <c r="B8" s="730"/>
      <c r="C8" s="730" t="s">
        <v>1541</v>
      </c>
      <c r="D8" s="730" t="s">
        <v>1542</v>
      </c>
      <c r="E8" s="730"/>
      <c r="F8" s="730"/>
      <c r="G8" s="730"/>
      <c r="H8" s="730"/>
      <c r="I8" s="730"/>
      <c r="J8" s="730"/>
      <c r="K8" s="730"/>
      <c r="L8" s="732"/>
    </row>
    <row r="9" customFormat="false" ht="12.75" hidden="false" customHeight="true" outlineLevel="0" collapsed="false">
      <c r="A9" s="730"/>
      <c r="B9" s="734" t="s">
        <v>60</v>
      </c>
      <c r="C9" s="734" t="s">
        <v>61</v>
      </c>
      <c r="D9" s="734" t="s">
        <v>62</v>
      </c>
      <c r="E9" s="734" t="s">
        <v>63</v>
      </c>
      <c r="F9" s="734" t="s">
        <v>64</v>
      </c>
      <c r="G9" s="734" t="s">
        <v>65</v>
      </c>
      <c r="H9" s="734" t="s">
        <v>154</v>
      </c>
      <c r="I9" s="734" t="s">
        <v>155</v>
      </c>
      <c r="J9" s="734" t="s">
        <v>306</v>
      </c>
      <c r="K9" s="730" t="s">
        <v>1543</v>
      </c>
      <c r="L9" s="730" t="s">
        <v>308</v>
      </c>
    </row>
    <row r="10" customFormat="false" ht="18.95" hidden="false" customHeight="true" outlineLevel="0" collapsed="false">
      <c r="A10" s="735" t="s">
        <v>1409</v>
      </c>
      <c r="B10" s="736" t="n">
        <v>178622</v>
      </c>
      <c r="C10" s="736" t="n">
        <v>1608993</v>
      </c>
      <c r="D10" s="736" t="n">
        <v>542339</v>
      </c>
      <c r="E10" s="736" t="n">
        <v>188492</v>
      </c>
      <c r="F10" s="736" t="n">
        <v>126164</v>
      </c>
      <c r="G10" s="736" t="n">
        <v>1557598</v>
      </c>
      <c r="H10" s="736" t="n">
        <v>15716</v>
      </c>
      <c r="I10" s="736" t="n">
        <v>164900</v>
      </c>
      <c r="J10" s="736" t="n">
        <v>31795</v>
      </c>
      <c r="K10" s="736" t="n">
        <v>4414620</v>
      </c>
      <c r="L10" s="736" t="n">
        <v>4387721</v>
      </c>
    </row>
    <row r="11" customFormat="false" ht="18.95" hidden="false" customHeight="true" outlineLevel="0" collapsed="false">
      <c r="A11" s="735" t="s">
        <v>1410</v>
      </c>
      <c r="B11" s="736" t="s">
        <v>174</v>
      </c>
      <c r="C11" s="736" t="s">
        <v>174</v>
      </c>
      <c r="D11" s="736" t="s">
        <v>174</v>
      </c>
      <c r="E11" s="736" t="s">
        <v>174</v>
      </c>
      <c r="F11" s="736" t="s">
        <v>174</v>
      </c>
      <c r="G11" s="736" t="s">
        <v>174</v>
      </c>
      <c r="H11" s="736" t="s">
        <v>174</v>
      </c>
      <c r="I11" s="736" t="s">
        <v>174</v>
      </c>
      <c r="J11" s="736" t="s">
        <v>174</v>
      </c>
      <c r="K11" s="736" t="s">
        <v>174</v>
      </c>
      <c r="L11" s="736" t="n">
        <v>410</v>
      </c>
    </row>
    <row r="12" customFormat="false" ht="18.95" hidden="false" customHeight="true" outlineLevel="0" collapsed="false">
      <c r="A12" s="735" t="s">
        <v>1412</v>
      </c>
      <c r="B12" s="736" t="s">
        <v>174</v>
      </c>
      <c r="C12" s="736" t="s">
        <v>174</v>
      </c>
      <c r="D12" s="736" t="s">
        <v>174</v>
      </c>
      <c r="E12" s="736" t="s">
        <v>174</v>
      </c>
      <c r="F12" s="736" t="s">
        <v>174</v>
      </c>
      <c r="G12" s="736" t="s">
        <v>174</v>
      </c>
      <c r="H12" s="736" t="s">
        <v>174</v>
      </c>
      <c r="I12" s="736" t="s">
        <v>174</v>
      </c>
      <c r="J12" s="736" t="s">
        <v>174</v>
      </c>
      <c r="K12" s="736" t="s">
        <v>174</v>
      </c>
      <c r="L12" s="736" t="n">
        <v>3</v>
      </c>
    </row>
    <row r="13" customFormat="false" ht="18.95" hidden="false" customHeight="true" outlineLevel="0" collapsed="false">
      <c r="A13" s="735" t="s">
        <v>1418</v>
      </c>
      <c r="B13" s="736" t="s">
        <v>174</v>
      </c>
      <c r="C13" s="736" t="n">
        <v>1107</v>
      </c>
      <c r="D13" s="736" t="s">
        <v>174</v>
      </c>
      <c r="E13" s="736" t="s">
        <v>174</v>
      </c>
      <c r="F13" s="736" t="s">
        <v>174</v>
      </c>
      <c r="G13" s="736" t="s">
        <v>174</v>
      </c>
      <c r="H13" s="736" t="s">
        <v>174</v>
      </c>
      <c r="I13" s="736" t="s">
        <v>174</v>
      </c>
      <c r="J13" s="736" t="s">
        <v>174</v>
      </c>
      <c r="K13" s="736" t="n">
        <v>1107</v>
      </c>
      <c r="L13" s="736" t="n">
        <v>1127</v>
      </c>
    </row>
    <row r="14" customFormat="false" ht="18.95" hidden="false" customHeight="true" outlineLevel="0" collapsed="false">
      <c r="A14" s="735" t="s">
        <v>1420</v>
      </c>
      <c r="B14" s="736" t="s">
        <v>174</v>
      </c>
      <c r="C14" s="736" t="s">
        <v>174</v>
      </c>
      <c r="D14" s="736" t="s">
        <v>174</v>
      </c>
      <c r="E14" s="736" t="s">
        <v>174</v>
      </c>
      <c r="F14" s="736" t="n">
        <v>36896</v>
      </c>
      <c r="G14" s="736" t="s">
        <v>174</v>
      </c>
      <c r="H14" s="736" t="s">
        <v>174</v>
      </c>
      <c r="I14" s="736" t="s">
        <v>174</v>
      </c>
      <c r="J14" s="736" t="s">
        <v>174</v>
      </c>
      <c r="K14" s="736" t="n">
        <v>36896</v>
      </c>
      <c r="L14" s="736" t="n">
        <v>39568</v>
      </c>
    </row>
    <row r="15" customFormat="false" ht="18.95" hidden="false" customHeight="true" outlineLevel="0" collapsed="false">
      <c r="A15" s="735" t="s">
        <v>1422</v>
      </c>
      <c r="B15" s="736" t="n">
        <v>7252</v>
      </c>
      <c r="C15" s="736" t="s">
        <v>174</v>
      </c>
      <c r="D15" s="736" t="s">
        <v>174</v>
      </c>
      <c r="E15" s="736" t="n">
        <v>26</v>
      </c>
      <c r="F15" s="736" t="s">
        <v>174</v>
      </c>
      <c r="G15" s="736" t="n">
        <v>29</v>
      </c>
      <c r="H15" s="736" t="s">
        <v>174</v>
      </c>
      <c r="I15" s="736" t="n">
        <v>37</v>
      </c>
      <c r="J15" s="736" t="n">
        <v>1593</v>
      </c>
      <c r="K15" s="736" t="n">
        <v>8937</v>
      </c>
      <c r="L15" s="736" t="n">
        <v>10402</v>
      </c>
    </row>
    <row r="16" customFormat="false" ht="18.95" hidden="false" customHeight="true" outlineLevel="0" collapsed="false">
      <c r="A16" s="735" t="s">
        <v>1424</v>
      </c>
      <c r="B16" s="736" t="n">
        <v>18</v>
      </c>
      <c r="C16" s="736" t="s">
        <v>174</v>
      </c>
      <c r="D16" s="736" t="s">
        <v>174</v>
      </c>
      <c r="E16" s="736" t="s">
        <v>174</v>
      </c>
      <c r="F16" s="736" t="s">
        <v>174</v>
      </c>
      <c r="G16" s="736" t="s">
        <v>174</v>
      </c>
      <c r="H16" s="736" t="s">
        <v>174</v>
      </c>
      <c r="I16" s="736" t="s">
        <v>174</v>
      </c>
      <c r="J16" s="736" t="s">
        <v>174</v>
      </c>
      <c r="K16" s="736" t="n">
        <v>18</v>
      </c>
      <c r="L16" s="736" t="n">
        <v>15</v>
      </c>
    </row>
    <row r="17" customFormat="false" ht="18.95" hidden="false" customHeight="true" outlineLevel="0" collapsed="false">
      <c r="A17" s="735" t="s">
        <v>1426</v>
      </c>
      <c r="B17" s="736" t="n">
        <v>5268</v>
      </c>
      <c r="C17" s="736" t="n">
        <v>31196</v>
      </c>
      <c r="D17" s="736" t="s">
        <v>174</v>
      </c>
      <c r="E17" s="736" t="n">
        <v>1206235</v>
      </c>
      <c r="F17" s="736" t="s">
        <v>174</v>
      </c>
      <c r="G17" s="736" t="n">
        <v>5326</v>
      </c>
      <c r="H17" s="736" t="n">
        <v>866</v>
      </c>
      <c r="I17" s="736" t="n">
        <v>363590</v>
      </c>
      <c r="J17" s="736" t="n">
        <v>35</v>
      </c>
      <c r="K17" s="736" t="n">
        <v>1612515</v>
      </c>
      <c r="L17" s="736" t="n">
        <v>1556142</v>
      </c>
    </row>
    <row r="18" customFormat="false" ht="18.95" hidden="false" customHeight="true" outlineLevel="0" collapsed="false">
      <c r="A18" s="735" t="s">
        <v>1427</v>
      </c>
      <c r="B18" s="736" t="s">
        <v>174</v>
      </c>
      <c r="C18" s="736" t="s">
        <v>174</v>
      </c>
      <c r="D18" s="736" t="n">
        <v>0</v>
      </c>
      <c r="E18" s="736" t="s">
        <v>174</v>
      </c>
      <c r="F18" s="736" t="s">
        <v>174</v>
      </c>
      <c r="G18" s="736" t="n">
        <v>194</v>
      </c>
      <c r="H18" s="736" t="s">
        <v>174</v>
      </c>
      <c r="I18" s="736" t="s">
        <v>174</v>
      </c>
      <c r="J18" s="736" t="s">
        <v>174</v>
      </c>
      <c r="K18" s="736" t="n">
        <v>194</v>
      </c>
      <c r="L18" s="736" t="n">
        <v>1390</v>
      </c>
    </row>
    <row r="19" customFormat="false" ht="18.95" hidden="false" customHeight="true" outlineLevel="0" collapsed="false">
      <c r="A19" s="735" t="s">
        <v>1428</v>
      </c>
      <c r="B19" s="736" t="s">
        <v>174</v>
      </c>
      <c r="C19" s="736" t="n">
        <v>54</v>
      </c>
      <c r="D19" s="736" t="n">
        <v>18</v>
      </c>
      <c r="E19" s="736" t="s">
        <v>174</v>
      </c>
      <c r="F19" s="736" t="s">
        <v>174</v>
      </c>
      <c r="G19" s="736" t="n">
        <v>2136</v>
      </c>
      <c r="H19" s="736" t="s">
        <v>174</v>
      </c>
      <c r="I19" s="736" t="s">
        <v>174</v>
      </c>
      <c r="J19" s="736" t="s">
        <v>174</v>
      </c>
      <c r="K19" s="736" t="n">
        <v>2208</v>
      </c>
      <c r="L19" s="736" t="n">
        <v>712</v>
      </c>
    </row>
    <row r="20" customFormat="false" ht="18.95" hidden="false" customHeight="true" outlineLevel="0" collapsed="false">
      <c r="A20" s="735" t="s">
        <v>1429</v>
      </c>
      <c r="B20" s="736" t="s">
        <v>174</v>
      </c>
      <c r="C20" s="736" t="s">
        <v>174</v>
      </c>
      <c r="D20" s="736" t="s">
        <v>174</v>
      </c>
      <c r="E20" s="736" t="s">
        <v>174</v>
      </c>
      <c r="F20" s="736" t="n">
        <v>812</v>
      </c>
      <c r="G20" s="736" t="n">
        <v>5</v>
      </c>
      <c r="H20" s="736" t="s">
        <v>174</v>
      </c>
      <c r="I20" s="736" t="s">
        <v>174</v>
      </c>
      <c r="J20" s="736" t="s">
        <v>174</v>
      </c>
      <c r="K20" s="736" t="n">
        <v>817</v>
      </c>
      <c r="L20" s="736" t="n">
        <v>798</v>
      </c>
    </row>
    <row r="21" customFormat="false" ht="18.95" hidden="false" customHeight="true" outlineLevel="0" collapsed="false">
      <c r="A21" s="735" t="s">
        <v>1430</v>
      </c>
      <c r="B21" s="736" t="n">
        <v>1</v>
      </c>
      <c r="C21" s="736" t="n">
        <v>7937</v>
      </c>
      <c r="D21" s="736" t="s">
        <v>174</v>
      </c>
      <c r="E21" s="736" t="s">
        <v>174</v>
      </c>
      <c r="F21" s="736" t="s">
        <v>174</v>
      </c>
      <c r="G21" s="736" t="n">
        <v>856</v>
      </c>
      <c r="H21" s="736" t="n">
        <v>35503</v>
      </c>
      <c r="I21" s="736" t="n">
        <v>40</v>
      </c>
      <c r="J21" s="736" t="s">
        <v>174</v>
      </c>
      <c r="K21" s="736" t="n">
        <v>44337</v>
      </c>
      <c r="L21" s="736" t="n">
        <v>44279</v>
      </c>
    </row>
    <row r="22" customFormat="false" ht="18.95" hidden="false" customHeight="true" outlineLevel="0" collapsed="false">
      <c r="A22" s="735" t="s">
        <v>1431</v>
      </c>
      <c r="B22" s="736" t="n">
        <v>0</v>
      </c>
      <c r="C22" s="736" t="s">
        <v>174</v>
      </c>
      <c r="D22" s="736" t="n">
        <v>48</v>
      </c>
      <c r="E22" s="736" t="s">
        <v>174</v>
      </c>
      <c r="F22" s="736" t="s">
        <v>174</v>
      </c>
      <c r="G22" s="736" t="n">
        <v>1</v>
      </c>
      <c r="H22" s="736" t="n">
        <v>23042</v>
      </c>
      <c r="I22" s="736" t="n">
        <v>266</v>
      </c>
      <c r="J22" s="736" t="n">
        <v>0</v>
      </c>
      <c r="K22" s="736" t="n">
        <v>23358</v>
      </c>
      <c r="L22" s="736" t="n">
        <v>23231</v>
      </c>
    </row>
    <row r="23" customFormat="false" ht="18.95" hidden="false" customHeight="true" outlineLevel="0" collapsed="false">
      <c r="A23" s="735" t="s">
        <v>1432</v>
      </c>
      <c r="B23" s="736" t="n">
        <v>10</v>
      </c>
      <c r="C23" s="736" t="n">
        <v>2</v>
      </c>
      <c r="D23" s="736" t="n">
        <v>89</v>
      </c>
      <c r="E23" s="736" t="n">
        <v>8</v>
      </c>
      <c r="F23" s="736" t="s">
        <v>174</v>
      </c>
      <c r="G23" s="736" t="n">
        <v>12</v>
      </c>
      <c r="H23" s="736" t="n">
        <v>8578</v>
      </c>
      <c r="I23" s="736" t="n">
        <v>534</v>
      </c>
      <c r="J23" s="736" t="s">
        <v>174</v>
      </c>
      <c r="K23" s="736" t="n">
        <v>9234</v>
      </c>
      <c r="L23" s="736" t="n">
        <v>10200</v>
      </c>
    </row>
    <row r="24" customFormat="false" ht="18.95" hidden="false" customHeight="true" outlineLevel="0" collapsed="false">
      <c r="A24" s="735" t="s">
        <v>1433</v>
      </c>
      <c r="B24" s="736" t="s">
        <v>174</v>
      </c>
      <c r="C24" s="736" t="s">
        <v>174</v>
      </c>
      <c r="D24" s="736" t="n">
        <v>52</v>
      </c>
      <c r="E24" s="736" t="s">
        <v>174</v>
      </c>
      <c r="F24" s="736" t="s">
        <v>174</v>
      </c>
      <c r="G24" s="736" t="n">
        <v>22</v>
      </c>
      <c r="H24" s="736" t="s">
        <v>174</v>
      </c>
      <c r="I24" s="736" t="n">
        <v>82</v>
      </c>
      <c r="J24" s="736" t="s">
        <v>174</v>
      </c>
      <c r="K24" s="736" t="n">
        <v>156</v>
      </c>
      <c r="L24" s="736" t="n">
        <v>589</v>
      </c>
    </row>
    <row r="25" customFormat="false" ht="18.95" hidden="false" customHeight="true" outlineLevel="0" collapsed="false">
      <c r="A25" s="735" t="s">
        <v>1434</v>
      </c>
      <c r="B25" s="736" t="n">
        <v>2090</v>
      </c>
      <c r="C25" s="736" t="n">
        <v>2104</v>
      </c>
      <c r="D25" s="736" t="n">
        <v>20373</v>
      </c>
      <c r="E25" s="736" t="n">
        <v>79</v>
      </c>
      <c r="F25" s="736" t="s">
        <v>174</v>
      </c>
      <c r="G25" s="736" t="n">
        <v>155075</v>
      </c>
      <c r="H25" s="736" t="n">
        <v>2616</v>
      </c>
      <c r="I25" s="736" t="n">
        <v>7787</v>
      </c>
      <c r="J25" s="736" t="n">
        <v>179360</v>
      </c>
      <c r="K25" s="736" t="n">
        <v>369484</v>
      </c>
      <c r="L25" s="736" t="n">
        <v>367683</v>
      </c>
    </row>
    <row r="26" customFormat="false" ht="18.95" hidden="false" customHeight="true" outlineLevel="0" collapsed="false">
      <c r="A26" s="735" t="s">
        <v>1435</v>
      </c>
      <c r="B26" s="736" t="n">
        <v>1029</v>
      </c>
      <c r="C26" s="736" t="n">
        <v>2</v>
      </c>
      <c r="D26" s="736" t="s">
        <v>174</v>
      </c>
      <c r="E26" s="736" t="s">
        <v>174</v>
      </c>
      <c r="F26" s="736" t="s">
        <v>174</v>
      </c>
      <c r="G26" s="736" t="n">
        <v>963</v>
      </c>
      <c r="H26" s="736" t="n">
        <v>13680</v>
      </c>
      <c r="I26" s="736" t="n">
        <v>1129</v>
      </c>
      <c r="J26" s="736" t="n">
        <v>279</v>
      </c>
      <c r="K26" s="736" t="n">
        <v>17083</v>
      </c>
      <c r="L26" s="736" t="n">
        <v>14876</v>
      </c>
    </row>
    <row r="27" customFormat="false" ht="18.95" hidden="false" customHeight="true" outlineLevel="0" collapsed="false">
      <c r="A27" s="735" t="s">
        <v>1436</v>
      </c>
      <c r="B27" s="736" t="n">
        <v>15</v>
      </c>
      <c r="C27" s="736" t="n">
        <v>486</v>
      </c>
      <c r="D27" s="736" t="n">
        <v>159</v>
      </c>
      <c r="E27" s="736" t="n">
        <v>4</v>
      </c>
      <c r="F27" s="736" t="s">
        <v>174</v>
      </c>
      <c r="G27" s="736" t="n">
        <v>20052</v>
      </c>
      <c r="H27" s="736" t="n">
        <v>6171</v>
      </c>
      <c r="I27" s="736" t="n">
        <v>898</v>
      </c>
      <c r="J27" s="736" t="n">
        <v>2</v>
      </c>
      <c r="K27" s="736" t="n">
        <v>27788</v>
      </c>
      <c r="L27" s="736" t="n">
        <v>9889</v>
      </c>
    </row>
    <row r="28" customFormat="false" ht="18.95" hidden="false" customHeight="true" outlineLevel="0" collapsed="false">
      <c r="A28" s="735" t="s">
        <v>1437</v>
      </c>
      <c r="B28" s="736" t="s">
        <v>174</v>
      </c>
      <c r="C28" s="736" t="s">
        <v>174</v>
      </c>
      <c r="D28" s="736" t="n">
        <v>15</v>
      </c>
      <c r="E28" s="736" t="s">
        <v>174</v>
      </c>
      <c r="F28" s="736" t="s">
        <v>174</v>
      </c>
      <c r="G28" s="736" t="n">
        <v>85</v>
      </c>
      <c r="H28" s="736" t="n">
        <v>87</v>
      </c>
      <c r="I28" s="736" t="n">
        <v>94</v>
      </c>
      <c r="J28" s="736" t="s">
        <v>174</v>
      </c>
      <c r="K28" s="736" t="n">
        <v>281</v>
      </c>
      <c r="L28" s="736" t="n">
        <v>195</v>
      </c>
    </row>
    <row r="29" customFormat="false" ht="18.95" hidden="false" customHeight="true" outlineLevel="0" collapsed="false">
      <c r="A29" s="735" t="s">
        <v>1438</v>
      </c>
      <c r="B29" s="736" t="n">
        <v>4128</v>
      </c>
      <c r="C29" s="736" t="n">
        <v>4716</v>
      </c>
      <c r="D29" s="736" t="n">
        <v>9408</v>
      </c>
      <c r="E29" s="736" t="n">
        <v>141</v>
      </c>
      <c r="F29" s="736" t="s">
        <v>174</v>
      </c>
      <c r="G29" s="736" t="n">
        <v>420815</v>
      </c>
      <c r="H29" s="736" t="n">
        <v>35250</v>
      </c>
      <c r="I29" s="736" t="n">
        <v>21354</v>
      </c>
      <c r="J29" s="736" t="n">
        <v>1222</v>
      </c>
      <c r="K29" s="736" t="n">
        <v>497035</v>
      </c>
      <c r="L29" s="736" t="n">
        <v>331568</v>
      </c>
    </row>
    <row r="30" customFormat="false" ht="18.95" hidden="false" customHeight="true" outlineLevel="0" collapsed="false">
      <c r="A30" s="735" t="s">
        <v>1439</v>
      </c>
      <c r="B30" s="736" t="s">
        <v>174</v>
      </c>
      <c r="C30" s="736" t="s">
        <v>174</v>
      </c>
      <c r="D30" s="736" t="n">
        <v>12</v>
      </c>
      <c r="E30" s="736" t="s">
        <v>174</v>
      </c>
      <c r="F30" s="736" t="s">
        <v>174</v>
      </c>
      <c r="G30" s="736" t="n">
        <v>1999</v>
      </c>
      <c r="H30" s="736" t="n">
        <v>30392</v>
      </c>
      <c r="I30" s="736" t="n">
        <v>194</v>
      </c>
      <c r="J30" s="736" t="s">
        <v>174</v>
      </c>
      <c r="K30" s="736" t="n">
        <v>32597</v>
      </c>
      <c r="L30" s="736" t="n">
        <v>32520</v>
      </c>
    </row>
    <row r="31" customFormat="false" ht="18.95" hidden="false" customHeight="true" outlineLevel="0" collapsed="false">
      <c r="A31" s="735" t="s">
        <v>1440</v>
      </c>
      <c r="B31" s="736" t="n">
        <v>10</v>
      </c>
      <c r="C31" s="736" t="n">
        <v>27396</v>
      </c>
      <c r="D31" s="736" t="s">
        <v>174</v>
      </c>
      <c r="E31" s="736" t="s">
        <v>174</v>
      </c>
      <c r="F31" s="736" t="s">
        <v>174</v>
      </c>
      <c r="G31" s="736" t="n">
        <v>238</v>
      </c>
      <c r="H31" s="736" t="n">
        <v>7</v>
      </c>
      <c r="I31" s="736" t="n">
        <v>1805</v>
      </c>
      <c r="J31" s="736" t="n">
        <v>7350</v>
      </c>
      <c r="K31" s="736" t="n">
        <v>36806</v>
      </c>
      <c r="L31" s="736" t="n">
        <v>9533</v>
      </c>
    </row>
    <row r="32" customFormat="false" ht="18.95" hidden="false" customHeight="true" outlineLevel="0" collapsed="false">
      <c r="A32" s="735" t="s">
        <v>1441</v>
      </c>
      <c r="B32" s="736" t="s">
        <v>174</v>
      </c>
      <c r="C32" s="736" t="n">
        <v>18079</v>
      </c>
      <c r="D32" s="736" t="s">
        <v>174</v>
      </c>
      <c r="E32" s="736" t="s">
        <v>174</v>
      </c>
      <c r="F32" s="736" t="s">
        <v>174</v>
      </c>
      <c r="G32" s="736" t="n">
        <v>16</v>
      </c>
      <c r="H32" s="736" t="s">
        <v>174</v>
      </c>
      <c r="I32" s="736" t="n">
        <v>654</v>
      </c>
      <c r="J32" s="736" t="s">
        <v>174</v>
      </c>
      <c r="K32" s="736" t="n">
        <v>18748</v>
      </c>
      <c r="L32" s="736" t="n">
        <v>25533</v>
      </c>
    </row>
    <row r="33" customFormat="false" ht="18.95" hidden="false" customHeight="true" outlineLevel="0" collapsed="false">
      <c r="A33" s="735" t="s">
        <v>1442</v>
      </c>
      <c r="B33" s="736" t="n">
        <v>717791</v>
      </c>
      <c r="C33" s="736" t="n">
        <v>2650696</v>
      </c>
      <c r="D33" s="736" t="n">
        <v>1217685</v>
      </c>
      <c r="E33" s="736" t="n">
        <v>242737</v>
      </c>
      <c r="F33" s="736" t="n">
        <v>39853</v>
      </c>
      <c r="G33" s="736" t="n">
        <v>2077006</v>
      </c>
      <c r="H33" s="736" t="n">
        <v>140094</v>
      </c>
      <c r="I33" s="736" t="n">
        <v>193776</v>
      </c>
      <c r="J33" s="736" t="n">
        <v>149898</v>
      </c>
      <c r="K33" s="736" t="n">
        <v>7429535</v>
      </c>
      <c r="L33" s="736" t="n">
        <v>7067258</v>
      </c>
    </row>
    <row r="34" customFormat="false" ht="18.95" hidden="false" customHeight="true" outlineLevel="0" collapsed="false">
      <c r="A34" s="735" t="s">
        <v>1443</v>
      </c>
      <c r="B34" s="736" t="n">
        <v>1</v>
      </c>
      <c r="C34" s="736" t="s">
        <v>174</v>
      </c>
      <c r="D34" s="736" t="s">
        <v>174</v>
      </c>
      <c r="E34" s="736" t="n">
        <v>2</v>
      </c>
      <c r="F34" s="736" t="s">
        <v>174</v>
      </c>
      <c r="G34" s="736" t="s">
        <v>174</v>
      </c>
      <c r="H34" s="736" t="s">
        <v>174</v>
      </c>
      <c r="I34" s="736" t="n">
        <v>50</v>
      </c>
      <c r="J34" s="736" t="s">
        <v>174</v>
      </c>
      <c r="K34" s="736" t="n">
        <v>53</v>
      </c>
      <c r="L34" s="736" t="n">
        <v>42</v>
      </c>
    </row>
    <row r="35" customFormat="false" ht="18.95" hidden="false" customHeight="true" outlineLevel="0" collapsed="false">
      <c r="A35" s="735" t="s">
        <v>1444</v>
      </c>
      <c r="B35" s="736" t="n">
        <v>1547</v>
      </c>
      <c r="C35" s="736" t="n">
        <v>5045</v>
      </c>
      <c r="D35" s="736" t="n">
        <v>4813</v>
      </c>
      <c r="E35" s="736" t="s">
        <v>174</v>
      </c>
      <c r="F35" s="736" t="s">
        <v>174</v>
      </c>
      <c r="G35" s="736" t="n">
        <v>3722</v>
      </c>
      <c r="H35" s="736" t="s">
        <v>174</v>
      </c>
      <c r="I35" s="736" t="n">
        <v>1025</v>
      </c>
      <c r="J35" s="736" t="n">
        <v>39</v>
      </c>
      <c r="K35" s="736" t="n">
        <v>16191</v>
      </c>
      <c r="L35" s="736" t="n">
        <v>6328</v>
      </c>
    </row>
    <row r="36" customFormat="false" ht="18.95" hidden="false" customHeight="true" outlineLevel="0" collapsed="false">
      <c r="A36" s="735" t="s">
        <v>1445</v>
      </c>
      <c r="B36" s="736" t="n">
        <v>75</v>
      </c>
      <c r="C36" s="736" t="s">
        <v>174</v>
      </c>
      <c r="D36" s="736" t="s">
        <v>174</v>
      </c>
      <c r="E36" s="736" t="n">
        <v>7</v>
      </c>
      <c r="F36" s="736" t="s">
        <v>174</v>
      </c>
      <c r="G36" s="736" t="n">
        <v>385</v>
      </c>
      <c r="H36" s="736" t="n">
        <v>0</v>
      </c>
      <c r="I36" s="736" t="n">
        <v>46</v>
      </c>
      <c r="J36" s="736" t="n">
        <v>16</v>
      </c>
      <c r="K36" s="736" t="n">
        <v>529</v>
      </c>
      <c r="L36" s="736" t="n">
        <v>895</v>
      </c>
    </row>
    <row r="37" customFormat="false" ht="18.95" hidden="false" customHeight="true" outlineLevel="0" collapsed="false">
      <c r="A37" s="735" t="s">
        <v>1446</v>
      </c>
      <c r="B37" s="736" t="n">
        <v>3762</v>
      </c>
      <c r="C37" s="736" t="n">
        <v>60703</v>
      </c>
      <c r="D37" s="736" t="n">
        <v>23708</v>
      </c>
      <c r="E37" s="736" t="n">
        <v>45993</v>
      </c>
      <c r="F37" s="736" t="s">
        <v>174</v>
      </c>
      <c r="G37" s="736" t="n">
        <v>57160</v>
      </c>
      <c r="H37" s="754" t="n">
        <v>59874</v>
      </c>
      <c r="I37" s="754" t="n">
        <v>31253</v>
      </c>
      <c r="J37" s="754" t="n">
        <v>265</v>
      </c>
      <c r="K37" s="754" t="n">
        <v>282717</v>
      </c>
      <c r="L37" s="754" t="n">
        <v>206642</v>
      </c>
    </row>
    <row r="38" customFormat="false" ht="15" hidden="false" customHeight="true" outlineLevel="0" collapsed="false">
      <c r="A38" s="735" t="s">
        <v>1447</v>
      </c>
      <c r="B38" s="736" t="s">
        <v>174</v>
      </c>
      <c r="C38" s="736" t="s">
        <v>174</v>
      </c>
      <c r="D38" s="736" t="n">
        <v>76</v>
      </c>
      <c r="E38" s="736" t="s">
        <v>174</v>
      </c>
      <c r="F38" s="736" t="s">
        <v>174</v>
      </c>
      <c r="G38" s="736" t="n">
        <v>1</v>
      </c>
      <c r="H38" s="754" t="n">
        <v>3838</v>
      </c>
      <c r="I38" s="754" t="n">
        <v>6</v>
      </c>
      <c r="J38" s="754" t="s">
        <v>174</v>
      </c>
      <c r="K38" s="754" t="n">
        <v>3921</v>
      </c>
      <c r="L38" s="754" t="n">
        <v>151</v>
      </c>
    </row>
    <row r="39" customFormat="false" ht="5.1" hidden="false" customHeight="true" outlineLevel="0" collapsed="false">
      <c r="A39" s="739"/>
      <c r="B39" s="740"/>
      <c r="C39" s="740"/>
      <c r="D39" s="740"/>
      <c r="E39" s="740"/>
      <c r="F39" s="740"/>
      <c r="G39" s="740"/>
      <c r="H39" s="755"/>
      <c r="I39" s="755"/>
      <c r="J39" s="755"/>
      <c r="K39" s="755"/>
      <c r="L39" s="755"/>
    </row>
    <row r="40" customFormat="false" ht="11.25" hidden="false" customHeight="false" outlineLevel="0" collapsed="false">
      <c r="B40" s="737"/>
      <c r="C40" s="737"/>
      <c r="D40" s="737"/>
      <c r="E40" s="737"/>
      <c r="F40" s="737"/>
      <c r="G40" s="737"/>
      <c r="L40" s="727" t="s">
        <v>1660</v>
      </c>
    </row>
    <row r="41" customFormat="false" ht="15" hidden="false" customHeight="true" outlineLevel="0" collapsed="false">
      <c r="A41" s="691" t="s">
        <v>1647</v>
      </c>
      <c r="B41" s="691"/>
      <c r="C41" s="691"/>
      <c r="D41" s="691"/>
      <c r="E41" s="691"/>
      <c r="F41" s="691"/>
      <c r="G41" s="691"/>
      <c r="H41" s="691"/>
      <c r="I41" s="691"/>
      <c r="J41" s="691"/>
      <c r="K41" s="691"/>
      <c r="L41" s="691"/>
    </row>
    <row r="42" customFormat="false" ht="15" hidden="false" customHeight="true" outlineLevel="0" collapsed="false">
      <c r="A42" s="691" t="s">
        <v>1648</v>
      </c>
      <c r="B42" s="691"/>
      <c r="C42" s="691"/>
      <c r="D42" s="691"/>
      <c r="E42" s="691"/>
      <c r="F42" s="691"/>
      <c r="G42" s="691"/>
      <c r="H42" s="691"/>
      <c r="I42" s="691"/>
      <c r="J42" s="691"/>
      <c r="K42" s="691"/>
      <c r="L42" s="691"/>
    </row>
    <row r="43" customFormat="false" ht="15" hidden="false" customHeight="true" outlineLevel="0" collapsed="false">
      <c r="A43" s="691" t="s">
        <v>182</v>
      </c>
      <c r="B43" s="691"/>
      <c r="C43" s="691"/>
      <c r="D43" s="691"/>
      <c r="E43" s="691"/>
      <c r="F43" s="691"/>
      <c r="G43" s="691"/>
      <c r="H43" s="691"/>
      <c r="I43" s="691"/>
      <c r="J43" s="691"/>
      <c r="K43" s="691"/>
      <c r="L43" s="691"/>
    </row>
    <row r="44" customFormat="false" ht="11.25" hidden="false" customHeight="false" outlineLevel="0" collapsed="false">
      <c r="B44" s="737"/>
      <c r="C44" s="737"/>
      <c r="D44" s="737"/>
      <c r="E44" s="737"/>
      <c r="F44" s="737"/>
      <c r="G44" s="737"/>
      <c r="K44" s="728"/>
      <c r="L44" s="729" t="s">
        <v>53</v>
      </c>
    </row>
    <row r="45" customFormat="false" ht="18.95" hidden="false" customHeight="true" outlineLevel="0" collapsed="false">
      <c r="A45" s="730" t="s">
        <v>1649</v>
      </c>
      <c r="B45" s="731" t="s">
        <v>1531</v>
      </c>
      <c r="C45" s="731"/>
      <c r="D45" s="731"/>
      <c r="E45" s="731"/>
      <c r="F45" s="731"/>
      <c r="G45" s="731"/>
      <c r="H45" s="731"/>
      <c r="I45" s="731"/>
      <c r="J45" s="731"/>
      <c r="K45" s="731"/>
      <c r="L45" s="732" t="s">
        <v>1532</v>
      </c>
    </row>
    <row r="46" customFormat="false" ht="18.95" hidden="false" customHeight="true" outlineLevel="0" collapsed="false">
      <c r="A46" s="730"/>
      <c r="B46" s="730" t="s">
        <v>1651</v>
      </c>
      <c r="C46" s="733" t="s">
        <v>1534</v>
      </c>
      <c r="D46" s="733"/>
      <c r="E46" s="730" t="s">
        <v>1652</v>
      </c>
      <c r="F46" s="730" t="s">
        <v>1653</v>
      </c>
      <c r="G46" s="730" t="s">
        <v>1654</v>
      </c>
      <c r="H46" s="730" t="s">
        <v>1655</v>
      </c>
      <c r="I46" s="730" t="s">
        <v>1656</v>
      </c>
      <c r="J46" s="730" t="s">
        <v>1657</v>
      </c>
      <c r="K46" s="730" t="s">
        <v>139</v>
      </c>
      <c r="L46" s="732"/>
    </row>
    <row r="47" customFormat="false" ht="82.5" hidden="false" customHeight="true" outlineLevel="0" collapsed="false">
      <c r="A47" s="730"/>
      <c r="B47" s="730"/>
      <c r="C47" s="730" t="s">
        <v>1541</v>
      </c>
      <c r="D47" s="730" t="s">
        <v>1542</v>
      </c>
      <c r="E47" s="730"/>
      <c r="F47" s="730"/>
      <c r="G47" s="730"/>
      <c r="H47" s="730"/>
      <c r="I47" s="730"/>
      <c r="J47" s="730"/>
      <c r="K47" s="730"/>
      <c r="L47" s="732"/>
    </row>
    <row r="48" customFormat="false" ht="11.25" hidden="false" customHeight="true" outlineLevel="0" collapsed="false">
      <c r="A48" s="730"/>
      <c r="B48" s="734" t="s">
        <v>60</v>
      </c>
      <c r="C48" s="734" t="s">
        <v>61</v>
      </c>
      <c r="D48" s="734" t="s">
        <v>62</v>
      </c>
      <c r="E48" s="734" t="s">
        <v>63</v>
      </c>
      <c r="F48" s="734" t="s">
        <v>64</v>
      </c>
      <c r="G48" s="734" t="s">
        <v>65</v>
      </c>
      <c r="H48" s="734" t="s">
        <v>154</v>
      </c>
      <c r="I48" s="734" t="s">
        <v>155</v>
      </c>
      <c r="J48" s="734" t="s">
        <v>306</v>
      </c>
      <c r="K48" s="730" t="s">
        <v>1543</v>
      </c>
      <c r="L48" s="730" t="s">
        <v>308</v>
      </c>
    </row>
    <row r="49" customFormat="false" ht="14.25" hidden="false" customHeight="true" outlineLevel="0" collapsed="false">
      <c r="A49" s="735" t="s">
        <v>1448</v>
      </c>
      <c r="B49" s="756" t="n">
        <v>1563</v>
      </c>
      <c r="C49" s="756" t="n">
        <v>4169</v>
      </c>
      <c r="D49" s="756" t="n">
        <v>9530</v>
      </c>
      <c r="E49" s="756" t="n">
        <v>49</v>
      </c>
      <c r="F49" s="756" t="s">
        <v>174</v>
      </c>
      <c r="G49" s="756" t="n">
        <v>15784</v>
      </c>
      <c r="H49" s="756" t="n">
        <v>513</v>
      </c>
      <c r="I49" s="756" t="n">
        <v>8785</v>
      </c>
      <c r="J49" s="756" t="s">
        <v>174</v>
      </c>
      <c r="K49" s="745" t="n">
        <v>40392</v>
      </c>
      <c r="L49" s="745" t="n">
        <v>67161</v>
      </c>
    </row>
    <row r="50" customFormat="false" ht="16.7" hidden="false" customHeight="true" outlineLevel="0" collapsed="false">
      <c r="A50" s="735" t="s">
        <v>1449</v>
      </c>
      <c r="B50" s="754" t="s">
        <v>174</v>
      </c>
      <c r="C50" s="754" t="s">
        <v>174</v>
      </c>
      <c r="D50" s="754" t="s">
        <v>174</v>
      </c>
      <c r="E50" s="754" t="n">
        <v>56</v>
      </c>
      <c r="F50" s="754" t="s">
        <v>174</v>
      </c>
      <c r="G50" s="754" t="n">
        <v>1</v>
      </c>
      <c r="H50" s="754" t="n">
        <v>2000</v>
      </c>
      <c r="I50" s="754" t="n">
        <v>60</v>
      </c>
      <c r="J50" s="754" t="s">
        <v>174</v>
      </c>
      <c r="K50" s="754" t="n">
        <v>2118</v>
      </c>
      <c r="L50" s="754" t="n">
        <v>108</v>
      </c>
    </row>
    <row r="51" customFormat="false" ht="16.7" hidden="false" customHeight="true" outlineLevel="0" collapsed="false">
      <c r="A51" s="735" t="s">
        <v>1450</v>
      </c>
      <c r="B51" s="754" t="n">
        <v>6349</v>
      </c>
      <c r="C51" s="754" t="n">
        <v>102298</v>
      </c>
      <c r="D51" s="754" t="n">
        <v>12424</v>
      </c>
      <c r="E51" s="754" t="n">
        <v>6946</v>
      </c>
      <c r="F51" s="754" t="s">
        <v>174</v>
      </c>
      <c r="G51" s="754" t="n">
        <v>136510</v>
      </c>
      <c r="H51" s="754" t="n">
        <v>6387</v>
      </c>
      <c r="I51" s="754" t="n">
        <v>27231</v>
      </c>
      <c r="J51" s="754" t="n">
        <v>64</v>
      </c>
      <c r="K51" s="754" t="n">
        <v>298208</v>
      </c>
      <c r="L51" s="754" t="n">
        <v>289898</v>
      </c>
    </row>
    <row r="52" customFormat="false" ht="16.7" hidden="false" customHeight="true" outlineLevel="0" collapsed="false">
      <c r="A52" s="735" t="s">
        <v>1451</v>
      </c>
      <c r="B52" s="754" t="s">
        <v>174</v>
      </c>
      <c r="C52" s="754" t="s">
        <v>174</v>
      </c>
      <c r="D52" s="754" t="s">
        <v>174</v>
      </c>
      <c r="E52" s="754" t="s">
        <v>174</v>
      </c>
      <c r="F52" s="754" t="s">
        <v>174</v>
      </c>
      <c r="G52" s="754" t="s">
        <v>174</v>
      </c>
      <c r="H52" s="754" t="s">
        <v>174</v>
      </c>
      <c r="I52" s="754" t="n">
        <v>13</v>
      </c>
      <c r="J52" s="754" t="s">
        <v>174</v>
      </c>
      <c r="K52" s="754" t="n">
        <v>13</v>
      </c>
      <c r="L52" s="754" t="n">
        <v>15</v>
      </c>
    </row>
    <row r="53" customFormat="false" ht="16.7" hidden="false" customHeight="true" outlineLevel="0" collapsed="false">
      <c r="A53" s="735" t="s">
        <v>1452</v>
      </c>
      <c r="B53" s="754" t="n">
        <v>97</v>
      </c>
      <c r="C53" s="754" t="n">
        <v>10704</v>
      </c>
      <c r="D53" s="754" t="n">
        <v>2178</v>
      </c>
      <c r="E53" s="754" t="n">
        <v>69659</v>
      </c>
      <c r="F53" s="754" t="s">
        <v>174</v>
      </c>
      <c r="G53" s="754" t="n">
        <v>9276</v>
      </c>
      <c r="H53" s="754" t="n">
        <v>5</v>
      </c>
      <c r="I53" s="754" t="n">
        <v>13896</v>
      </c>
      <c r="J53" s="754" t="n">
        <v>14</v>
      </c>
      <c r="K53" s="754" t="n">
        <v>105828</v>
      </c>
      <c r="L53" s="754" t="n">
        <v>92452</v>
      </c>
    </row>
    <row r="54" customFormat="false" ht="16.7" hidden="false" customHeight="true" outlineLevel="0" collapsed="false">
      <c r="A54" s="735" t="s">
        <v>1453</v>
      </c>
      <c r="B54" s="754" t="s">
        <v>174</v>
      </c>
      <c r="C54" s="754" t="n">
        <v>3308</v>
      </c>
      <c r="D54" s="754" t="n">
        <v>258</v>
      </c>
      <c r="E54" s="754" t="n">
        <v>198</v>
      </c>
      <c r="F54" s="754" t="s">
        <v>174</v>
      </c>
      <c r="G54" s="754" t="n">
        <v>2185</v>
      </c>
      <c r="H54" s="754" t="s">
        <v>174</v>
      </c>
      <c r="I54" s="754" t="n">
        <v>22</v>
      </c>
      <c r="J54" s="754" t="s">
        <v>174</v>
      </c>
      <c r="K54" s="754" t="n">
        <v>5971</v>
      </c>
      <c r="L54" s="754" t="n">
        <v>2884</v>
      </c>
    </row>
    <row r="55" customFormat="false" ht="16.7" hidden="false" customHeight="true" outlineLevel="0" collapsed="false">
      <c r="A55" s="735" t="s">
        <v>1454</v>
      </c>
      <c r="B55" s="736" t="n">
        <v>2497</v>
      </c>
      <c r="C55" s="736" t="n">
        <v>38858</v>
      </c>
      <c r="D55" s="736" t="n">
        <v>24001</v>
      </c>
      <c r="E55" s="736" t="n">
        <v>14836</v>
      </c>
      <c r="F55" s="736" t="n">
        <v>166</v>
      </c>
      <c r="G55" s="736" t="n">
        <v>70451</v>
      </c>
      <c r="H55" s="736" t="n">
        <v>1351</v>
      </c>
      <c r="I55" s="736" t="n">
        <v>105617</v>
      </c>
      <c r="J55" s="736" t="n">
        <v>59</v>
      </c>
      <c r="K55" s="736" t="n">
        <v>257836</v>
      </c>
      <c r="L55" s="736" t="n">
        <v>247002</v>
      </c>
    </row>
    <row r="56" customFormat="false" ht="16.7" hidden="false" customHeight="true" outlineLevel="0" collapsed="false">
      <c r="A56" s="735" t="s">
        <v>1455</v>
      </c>
      <c r="B56" s="736" t="s">
        <v>174</v>
      </c>
      <c r="C56" s="736" t="s">
        <v>174</v>
      </c>
      <c r="D56" s="736" t="s">
        <v>174</v>
      </c>
      <c r="E56" s="736" t="s">
        <v>174</v>
      </c>
      <c r="F56" s="736" t="s">
        <v>174</v>
      </c>
      <c r="G56" s="736" t="n">
        <v>1976</v>
      </c>
      <c r="H56" s="736" t="s">
        <v>174</v>
      </c>
      <c r="I56" s="736" t="n">
        <v>59</v>
      </c>
      <c r="J56" s="736" t="s">
        <v>174</v>
      </c>
      <c r="K56" s="736" t="n">
        <v>2036</v>
      </c>
      <c r="L56" s="736" t="n">
        <v>65</v>
      </c>
    </row>
    <row r="57" customFormat="false" ht="16.7" hidden="false" customHeight="true" outlineLevel="0" collapsed="false">
      <c r="A57" s="735" t="s">
        <v>1456</v>
      </c>
      <c r="B57" s="736" t="n">
        <v>361</v>
      </c>
      <c r="C57" s="736" t="n">
        <v>2818</v>
      </c>
      <c r="D57" s="736" t="n">
        <v>1140</v>
      </c>
      <c r="E57" s="736" t="n">
        <v>2423</v>
      </c>
      <c r="F57" s="736" t="s">
        <v>174</v>
      </c>
      <c r="G57" s="736" t="n">
        <v>8659</v>
      </c>
      <c r="H57" s="736" t="n">
        <v>1</v>
      </c>
      <c r="I57" s="736" t="n">
        <v>109180</v>
      </c>
      <c r="J57" s="736" t="n">
        <v>114</v>
      </c>
      <c r="K57" s="736" t="n">
        <v>124695</v>
      </c>
      <c r="L57" s="736" t="n">
        <v>100971</v>
      </c>
    </row>
    <row r="58" customFormat="false" ht="16.7" hidden="false" customHeight="true" outlineLevel="0" collapsed="false">
      <c r="A58" s="735" t="s">
        <v>1457</v>
      </c>
      <c r="B58" s="736" t="n">
        <v>95</v>
      </c>
      <c r="C58" s="736" t="n">
        <v>634</v>
      </c>
      <c r="D58" s="736" t="n">
        <v>2174</v>
      </c>
      <c r="E58" s="736" t="n">
        <v>289</v>
      </c>
      <c r="F58" s="736" t="n">
        <v>70</v>
      </c>
      <c r="G58" s="736" t="n">
        <v>45393</v>
      </c>
      <c r="H58" s="736" t="s">
        <v>174</v>
      </c>
      <c r="I58" s="736" t="n">
        <v>139</v>
      </c>
      <c r="J58" s="736" t="s">
        <v>174</v>
      </c>
      <c r="K58" s="736" t="n">
        <v>48795</v>
      </c>
      <c r="L58" s="736" t="n">
        <v>290</v>
      </c>
    </row>
    <row r="59" customFormat="false" ht="16.7" hidden="false" customHeight="true" outlineLevel="0" collapsed="false">
      <c r="A59" s="735" t="s">
        <v>1458</v>
      </c>
      <c r="B59" s="736" t="n">
        <v>348</v>
      </c>
      <c r="C59" s="736" t="n">
        <v>75933</v>
      </c>
      <c r="D59" s="736" t="n">
        <v>9152</v>
      </c>
      <c r="E59" s="736" t="n">
        <v>5805</v>
      </c>
      <c r="F59" s="736" t="n">
        <v>48</v>
      </c>
      <c r="G59" s="736" t="n">
        <v>102818</v>
      </c>
      <c r="H59" s="736" t="n">
        <v>11</v>
      </c>
      <c r="I59" s="736" t="n">
        <v>646653</v>
      </c>
      <c r="J59" s="736" t="n">
        <v>6675</v>
      </c>
      <c r="K59" s="736" t="n">
        <v>847444</v>
      </c>
      <c r="L59" s="736" t="n">
        <v>745290</v>
      </c>
    </row>
    <row r="60" customFormat="false" ht="16.7" hidden="false" customHeight="true" outlineLevel="0" collapsed="false">
      <c r="A60" s="735" t="s">
        <v>1459</v>
      </c>
      <c r="B60" s="736" t="s">
        <v>174</v>
      </c>
      <c r="C60" s="736" t="s">
        <v>174</v>
      </c>
      <c r="D60" s="736" t="n">
        <v>76</v>
      </c>
      <c r="E60" s="736" t="s">
        <v>174</v>
      </c>
      <c r="F60" s="736" t="s">
        <v>174</v>
      </c>
      <c r="G60" s="736" t="n">
        <v>99</v>
      </c>
      <c r="H60" s="736" t="s">
        <v>174</v>
      </c>
      <c r="I60" s="736" t="n">
        <v>18</v>
      </c>
      <c r="J60" s="736" t="s">
        <v>174</v>
      </c>
      <c r="K60" s="736" t="n">
        <v>193</v>
      </c>
      <c r="L60" s="736" t="n">
        <v>170</v>
      </c>
    </row>
    <row r="61" customFormat="false" ht="16.7" hidden="false" customHeight="true" outlineLevel="0" collapsed="false">
      <c r="A61" s="735" t="s">
        <v>1460</v>
      </c>
      <c r="B61" s="736" t="n">
        <v>10</v>
      </c>
      <c r="C61" s="736" t="s">
        <v>174</v>
      </c>
      <c r="D61" s="736" t="n">
        <v>29</v>
      </c>
      <c r="E61" s="736" t="n">
        <v>35</v>
      </c>
      <c r="F61" s="736" t="s">
        <v>174</v>
      </c>
      <c r="G61" s="736" t="n">
        <v>36419</v>
      </c>
      <c r="H61" s="736" t="s">
        <v>174</v>
      </c>
      <c r="I61" s="736" t="n">
        <v>56213</v>
      </c>
      <c r="J61" s="736" t="s">
        <v>174</v>
      </c>
      <c r="K61" s="736" t="n">
        <v>92707</v>
      </c>
      <c r="L61" s="736" t="n">
        <v>119283</v>
      </c>
    </row>
    <row r="62" customFormat="false" ht="16.7" hidden="false" customHeight="true" outlineLevel="0" collapsed="false">
      <c r="A62" s="735" t="s">
        <v>1461</v>
      </c>
      <c r="B62" s="736" t="s">
        <v>174</v>
      </c>
      <c r="C62" s="736" t="s">
        <v>174</v>
      </c>
      <c r="D62" s="736" t="s">
        <v>174</v>
      </c>
      <c r="E62" s="736" t="n">
        <v>73</v>
      </c>
      <c r="F62" s="736" t="s">
        <v>174</v>
      </c>
      <c r="G62" s="736" t="n">
        <v>77</v>
      </c>
      <c r="H62" s="736" t="s">
        <v>174</v>
      </c>
      <c r="I62" s="736" t="n">
        <v>37</v>
      </c>
      <c r="J62" s="736" t="s">
        <v>174</v>
      </c>
      <c r="K62" s="736" t="n">
        <v>187</v>
      </c>
      <c r="L62" s="736" t="n">
        <v>19</v>
      </c>
    </row>
    <row r="63" customFormat="false" ht="16.7" hidden="false" customHeight="true" outlineLevel="0" collapsed="false">
      <c r="A63" s="735" t="s">
        <v>1462</v>
      </c>
      <c r="B63" s="736" t="n">
        <v>311</v>
      </c>
      <c r="C63" s="736" t="n">
        <v>17211</v>
      </c>
      <c r="D63" s="736" t="n">
        <v>21606</v>
      </c>
      <c r="E63" s="736" t="n">
        <v>3156</v>
      </c>
      <c r="F63" s="736" t="s">
        <v>174</v>
      </c>
      <c r="G63" s="736" t="n">
        <v>76946</v>
      </c>
      <c r="H63" s="736" t="n">
        <v>16</v>
      </c>
      <c r="I63" s="736" t="n">
        <v>6735</v>
      </c>
      <c r="J63" s="736" t="n">
        <v>1</v>
      </c>
      <c r="K63" s="736" t="n">
        <v>125982</v>
      </c>
      <c r="L63" s="736" t="n">
        <v>122458</v>
      </c>
    </row>
    <row r="64" customFormat="false" ht="16.7" hidden="false" customHeight="true" outlineLevel="0" collapsed="false">
      <c r="A64" s="735" t="s">
        <v>1463</v>
      </c>
      <c r="B64" s="736" t="s">
        <v>174</v>
      </c>
      <c r="C64" s="736" t="s">
        <v>174</v>
      </c>
      <c r="D64" s="736" t="n">
        <v>159</v>
      </c>
      <c r="E64" s="736" t="s">
        <v>174</v>
      </c>
      <c r="F64" s="736" t="s">
        <v>174</v>
      </c>
      <c r="G64" s="736" t="n">
        <v>10</v>
      </c>
      <c r="H64" s="736" t="s">
        <v>174</v>
      </c>
      <c r="I64" s="736" t="n">
        <v>962</v>
      </c>
      <c r="J64" s="736" t="s">
        <v>174</v>
      </c>
      <c r="K64" s="736" t="n">
        <v>1131</v>
      </c>
      <c r="L64" s="736" t="n">
        <v>924</v>
      </c>
    </row>
    <row r="65" customFormat="false" ht="16.7" hidden="false" customHeight="true" outlineLevel="0" collapsed="false">
      <c r="A65" s="735" t="s">
        <v>1464</v>
      </c>
      <c r="B65" s="736" t="s">
        <v>174</v>
      </c>
      <c r="C65" s="736" t="s">
        <v>174</v>
      </c>
      <c r="D65" s="736" t="s">
        <v>174</v>
      </c>
      <c r="E65" s="736" t="n">
        <v>65</v>
      </c>
      <c r="F65" s="736" t="s">
        <v>174</v>
      </c>
      <c r="G65" s="736" t="n">
        <v>548</v>
      </c>
      <c r="H65" s="736" t="s">
        <v>174</v>
      </c>
      <c r="I65" s="736" t="n">
        <v>83</v>
      </c>
      <c r="J65" s="736" t="s">
        <v>174</v>
      </c>
      <c r="K65" s="736" t="n">
        <v>697</v>
      </c>
      <c r="L65" s="736" t="n">
        <v>887</v>
      </c>
    </row>
    <row r="66" customFormat="false" ht="16.7" hidden="false" customHeight="true" outlineLevel="0" collapsed="false">
      <c r="A66" s="735" t="s">
        <v>1465</v>
      </c>
      <c r="B66" s="736" t="s">
        <v>174</v>
      </c>
      <c r="C66" s="736" t="s">
        <v>174</v>
      </c>
      <c r="D66" s="736" t="n">
        <v>5</v>
      </c>
      <c r="E66" s="736" t="s">
        <v>174</v>
      </c>
      <c r="F66" s="736" t="s">
        <v>174</v>
      </c>
      <c r="G66" s="736" t="s">
        <v>174</v>
      </c>
      <c r="H66" s="736" t="s">
        <v>174</v>
      </c>
      <c r="I66" s="736" t="n">
        <v>5</v>
      </c>
      <c r="J66" s="736" t="s">
        <v>174</v>
      </c>
      <c r="K66" s="736" t="n">
        <v>10</v>
      </c>
      <c r="L66" s="736" t="n">
        <v>10</v>
      </c>
    </row>
    <row r="67" customFormat="false" ht="16.7" hidden="false" customHeight="true" outlineLevel="0" collapsed="false">
      <c r="A67" s="735" t="s">
        <v>1466</v>
      </c>
      <c r="B67" s="736" t="n">
        <v>17</v>
      </c>
      <c r="C67" s="736" t="n">
        <v>225</v>
      </c>
      <c r="D67" s="736" t="n">
        <v>13</v>
      </c>
      <c r="E67" s="736" t="n">
        <v>288</v>
      </c>
      <c r="F67" s="736" t="s">
        <v>174</v>
      </c>
      <c r="G67" s="736" t="n">
        <v>911</v>
      </c>
      <c r="H67" s="736" t="s">
        <v>174</v>
      </c>
      <c r="I67" s="736" t="n">
        <v>278</v>
      </c>
      <c r="J67" s="736" t="s">
        <v>174</v>
      </c>
      <c r="K67" s="736" t="n">
        <v>1732</v>
      </c>
      <c r="L67" s="736" t="n">
        <v>1454</v>
      </c>
    </row>
    <row r="68" customFormat="false" ht="16.7" hidden="false" customHeight="true" outlineLevel="0" collapsed="false">
      <c r="A68" s="735" t="s">
        <v>1467</v>
      </c>
      <c r="B68" s="736" t="s">
        <v>174</v>
      </c>
      <c r="C68" s="736" t="s">
        <v>174</v>
      </c>
      <c r="D68" s="736" t="n">
        <v>0</v>
      </c>
      <c r="E68" s="736" t="s">
        <v>174</v>
      </c>
      <c r="F68" s="736" t="s">
        <v>174</v>
      </c>
      <c r="G68" s="736" t="n">
        <v>4</v>
      </c>
      <c r="H68" s="736" t="s">
        <v>174</v>
      </c>
      <c r="I68" s="736" t="n">
        <v>174</v>
      </c>
      <c r="J68" s="736" t="s">
        <v>174</v>
      </c>
      <c r="K68" s="736" t="n">
        <v>179</v>
      </c>
      <c r="L68" s="736" t="n">
        <v>69</v>
      </c>
    </row>
    <row r="69" customFormat="false" ht="16.7" hidden="false" customHeight="true" outlineLevel="0" collapsed="false">
      <c r="A69" s="735" t="s">
        <v>1468</v>
      </c>
      <c r="B69" s="736" t="n">
        <v>1</v>
      </c>
      <c r="C69" s="736" t="s">
        <v>174</v>
      </c>
      <c r="D69" s="736" t="s">
        <v>174</v>
      </c>
      <c r="E69" s="736" t="s">
        <v>174</v>
      </c>
      <c r="F69" s="736" t="s">
        <v>174</v>
      </c>
      <c r="G69" s="736" t="n">
        <v>10</v>
      </c>
      <c r="H69" s="736" t="s">
        <v>174</v>
      </c>
      <c r="I69" s="736" t="n">
        <v>33</v>
      </c>
      <c r="J69" s="736" t="s">
        <v>174</v>
      </c>
      <c r="K69" s="736" t="n">
        <v>44</v>
      </c>
      <c r="L69" s="736" t="n">
        <v>189</v>
      </c>
    </row>
    <row r="70" customFormat="false" ht="16.7" hidden="false" customHeight="true" outlineLevel="0" collapsed="false">
      <c r="A70" s="735" t="s">
        <v>1469</v>
      </c>
      <c r="B70" s="736" t="s">
        <v>174</v>
      </c>
      <c r="C70" s="736" t="s">
        <v>174</v>
      </c>
      <c r="D70" s="736" t="s">
        <v>174</v>
      </c>
      <c r="E70" s="736" t="n">
        <v>6</v>
      </c>
      <c r="F70" s="736" t="s">
        <v>174</v>
      </c>
      <c r="G70" s="736" t="n">
        <v>114</v>
      </c>
      <c r="H70" s="736" t="s">
        <v>174</v>
      </c>
      <c r="I70" s="736" t="n">
        <v>409</v>
      </c>
      <c r="J70" s="736" t="s">
        <v>174</v>
      </c>
      <c r="K70" s="736" t="n">
        <v>529</v>
      </c>
      <c r="L70" s="736" t="n">
        <v>689</v>
      </c>
    </row>
    <row r="71" customFormat="false" ht="16.7" hidden="false" customHeight="true" outlineLevel="0" collapsed="false">
      <c r="A71" s="735" t="s">
        <v>1470</v>
      </c>
      <c r="B71" s="736" t="n">
        <v>3</v>
      </c>
      <c r="C71" s="736" t="s">
        <v>174</v>
      </c>
      <c r="D71" s="736" t="s">
        <v>174</v>
      </c>
      <c r="E71" s="736" t="s">
        <v>174</v>
      </c>
      <c r="F71" s="736" t="s">
        <v>174</v>
      </c>
      <c r="G71" s="736" t="n">
        <v>196</v>
      </c>
      <c r="H71" s="736" t="s">
        <v>174</v>
      </c>
      <c r="I71" s="736" t="n">
        <v>105</v>
      </c>
      <c r="J71" s="736" t="s">
        <v>174</v>
      </c>
      <c r="K71" s="736" t="n">
        <v>305</v>
      </c>
      <c r="L71" s="736" t="n">
        <v>316</v>
      </c>
    </row>
    <row r="72" customFormat="false" ht="16.7" hidden="false" customHeight="true" outlineLevel="0" collapsed="false">
      <c r="A72" s="735" t="s">
        <v>1472</v>
      </c>
      <c r="B72" s="736" t="s">
        <v>174</v>
      </c>
      <c r="C72" s="736" t="s">
        <v>174</v>
      </c>
      <c r="D72" s="736" t="s">
        <v>174</v>
      </c>
      <c r="E72" s="736" t="s">
        <v>174</v>
      </c>
      <c r="F72" s="736" t="s">
        <v>174</v>
      </c>
      <c r="G72" s="736" t="s">
        <v>174</v>
      </c>
      <c r="H72" s="736" t="s">
        <v>174</v>
      </c>
      <c r="I72" s="736" t="n">
        <v>1</v>
      </c>
      <c r="J72" s="736" t="s">
        <v>174</v>
      </c>
      <c r="K72" s="736" t="n">
        <v>1</v>
      </c>
      <c r="L72" s="736" t="n">
        <v>1</v>
      </c>
    </row>
    <row r="73" customFormat="false" ht="16.7" hidden="false" customHeight="true" outlineLevel="0" collapsed="false">
      <c r="A73" s="735" t="s">
        <v>1473</v>
      </c>
      <c r="B73" s="736" t="s">
        <v>174</v>
      </c>
      <c r="C73" s="736" t="s">
        <v>174</v>
      </c>
      <c r="D73" s="736" t="s">
        <v>174</v>
      </c>
      <c r="E73" s="736" t="s">
        <v>174</v>
      </c>
      <c r="F73" s="736" t="s">
        <v>174</v>
      </c>
      <c r="G73" s="736" t="s">
        <v>174</v>
      </c>
      <c r="H73" s="736" t="s">
        <v>174</v>
      </c>
      <c r="I73" s="736" t="n">
        <v>27</v>
      </c>
      <c r="J73" s="736" t="s">
        <v>174</v>
      </c>
      <c r="K73" s="736" t="n">
        <v>27</v>
      </c>
      <c r="L73" s="736" t="n">
        <v>8</v>
      </c>
    </row>
    <row r="74" customFormat="false" ht="16.7" hidden="false" customHeight="true" outlineLevel="0" collapsed="false">
      <c r="A74" s="735" t="s">
        <v>1474</v>
      </c>
      <c r="B74" s="736" t="s">
        <v>174</v>
      </c>
      <c r="C74" s="736" t="s">
        <v>174</v>
      </c>
      <c r="D74" s="736" t="s">
        <v>174</v>
      </c>
      <c r="E74" s="736" t="s">
        <v>174</v>
      </c>
      <c r="F74" s="736" t="s">
        <v>174</v>
      </c>
      <c r="G74" s="736" t="s">
        <v>174</v>
      </c>
      <c r="H74" s="736" t="s">
        <v>174</v>
      </c>
      <c r="I74" s="736" t="n">
        <v>53</v>
      </c>
      <c r="J74" s="736" t="s">
        <v>174</v>
      </c>
      <c r="K74" s="736" t="n">
        <v>53</v>
      </c>
      <c r="L74" s="736" t="n">
        <v>85</v>
      </c>
    </row>
    <row r="75" customFormat="false" ht="6.75" hidden="false" customHeight="true" outlineLevel="0" collapsed="false"/>
    <row r="76" customFormat="false" ht="16.7" hidden="false" customHeight="true" outlineLevel="0" collapsed="false">
      <c r="A76" s="757" t="s">
        <v>139</v>
      </c>
      <c r="B76" s="758" t="n">
        <v>933272</v>
      </c>
      <c r="C76" s="758" t="n">
        <v>4674674</v>
      </c>
      <c r="D76" s="758" t="n">
        <v>1901541</v>
      </c>
      <c r="E76" s="758" t="n">
        <v>1787608</v>
      </c>
      <c r="F76" s="758" t="n">
        <v>204008</v>
      </c>
      <c r="G76" s="758" t="n">
        <v>4812086</v>
      </c>
      <c r="H76" s="758" t="n">
        <v>385998</v>
      </c>
      <c r="I76" s="758" t="n">
        <v>1766314</v>
      </c>
      <c r="J76" s="758" t="n">
        <v>378779</v>
      </c>
      <c r="K76" s="758" t="n">
        <v>16844280</v>
      </c>
      <c r="L76" s="758" t="n">
        <v>15942401</v>
      </c>
    </row>
    <row r="77" customFormat="false" ht="33.75" hidden="false" customHeight="false" outlineLevel="0" collapsed="false">
      <c r="A77" s="759" t="s">
        <v>509</v>
      </c>
      <c r="B77" s="760" t="n">
        <v>7.24</v>
      </c>
      <c r="C77" s="760" t="n">
        <v>6.04</v>
      </c>
      <c r="D77" s="760" t="n">
        <v>6.56</v>
      </c>
      <c r="E77" s="760" t="n">
        <v>5.54</v>
      </c>
      <c r="F77" s="760" t="n">
        <v>2.43</v>
      </c>
      <c r="G77" s="760" t="n">
        <v>6.29</v>
      </c>
      <c r="H77" s="760" t="n">
        <v>8.1</v>
      </c>
      <c r="I77" s="760" t="n">
        <v>9.42</v>
      </c>
      <c r="J77" s="760" t="n">
        <v>7.34</v>
      </c>
      <c r="K77" s="760" t="n">
        <v>6.57</v>
      </c>
      <c r="L77" s="760" t="n">
        <v>6.43</v>
      </c>
    </row>
    <row r="78" customFormat="false" ht="11.25" hidden="false" customHeight="false" outlineLevel="0" collapsed="false">
      <c r="B78" s="737"/>
      <c r="C78" s="737"/>
      <c r="D78" s="737"/>
      <c r="E78" s="737"/>
      <c r="F78" s="737"/>
      <c r="G78" s="737"/>
      <c r="H78" s="737"/>
      <c r="I78" s="737"/>
      <c r="J78" s="737"/>
      <c r="K78" s="737"/>
      <c r="L78" s="737"/>
    </row>
    <row r="79" customFormat="false" ht="11.25" hidden="false" customHeight="false" outlineLevel="0" collapsed="false">
      <c r="B79" s="737"/>
      <c r="C79" s="737"/>
      <c r="D79" s="737"/>
      <c r="E79" s="737"/>
      <c r="F79" s="737"/>
      <c r="G79" s="737"/>
      <c r="H79" s="737"/>
      <c r="I79" s="737"/>
      <c r="J79" s="737"/>
      <c r="K79" s="737"/>
      <c r="L79" s="737"/>
    </row>
    <row r="80" customFormat="false" ht="11.25" hidden="false" customHeight="false" outlineLevel="0" collapsed="false">
      <c r="B80" s="737"/>
      <c r="C80" s="737"/>
      <c r="D80" s="737"/>
      <c r="E80" s="737"/>
      <c r="F80" s="737"/>
      <c r="G80" s="737"/>
      <c r="H80" s="737"/>
      <c r="I80" s="737"/>
      <c r="J80" s="737"/>
      <c r="K80" s="737"/>
      <c r="L80" s="737"/>
    </row>
    <row r="81" customFormat="false" ht="11.25" hidden="false" customHeight="false" outlineLevel="0" collapsed="false">
      <c r="B81" s="737"/>
      <c r="C81" s="737"/>
      <c r="D81" s="737"/>
      <c r="E81" s="737"/>
      <c r="F81" s="737"/>
      <c r="G81" s="737"/>
      <c r="H81" s="737"/>
      <c r="I81" s="737"/>
      <c r="J81" s="737"/>
      <c r="K81" s="737"/>
      <c r="L81" s="737"/>
    </row>
    <row r="82" customFormat="false" ht="11.25" hidden="false" customHeight="false" outlineLevel="0" collapsed="false">
      <c r="B82" s="737"/>
      <c r="C82" s="737"/>
      <c r="D82" s="737"/>
      <c r="E82" s="737"/>
      <c r="F82" s="737"/>
      <c r="G82" s="737"/>
      <c r="H82" s="737"/>
      <c r="I82" s="737"/>
      <c r="J82" s="737"/>
      <c r="K82" s="737"/>
      <c r="L82" s="737"/>
    </row>
    <row r="83" customFormat="false" ht="11.25" hidden="false" customHeight="false" outlineLevel="0" collapsed="false">
      <c r="B83" s="737"/>
      <c r="C83" s="737"/>
      <c r="D83" s="737"/>
      <c r="E83" s="737"/>
      <c r="F83" s="737"/>
      <c r="G83" s="737"/>
      <c r="H83" s="737"/>
      <c r="I83" s="737"/>
      <c r="J83" s="737"/>
      <c r="K83" s="737"/>
      <c r="L83" s="737"/>
    </row>
    <row r="84" customFormat="false" ht="11.25" hidden="false" customHeight="false" outlineLevel="0" collapsed="false">
      <c r="B84" s="737"/>
      <c r="C84" s="737"/>
      <c r="D84" s="737"/>
      <c r="E84" s="737"/>
      <c r="F84" s="737"/>
      <c r="G84" s="737"/>
      <c r="H84" s="737"/>
      <c r="I84" s="737"/>
      <c r="J84" s="737"/>
      <c r="K84" s="737"/>
      <c r="L84" s="737"/>
    </row>
    <row r="85" customFormat="false" ht="11.25" hidden="false" customHeight="false" outlineLevel="0" collapsed="false">
      <c r="B85" s="737"/>
      <c r="C85" s="737"/>
      <c r="D85" s="737"/>
      <c r="E85" s="737"/>
      <c r="F85" s="737"/>
      <c r="G85" s="737"/>
      <c r="H85" s="737"/>
      <c r="I85" s="737"/>
      <c r="J85" s="737"/>
      <c r="K85" s="737"/>
      <c r="L85" s="737"/>
    </row>
    <row r="86" customFormat="false" ht="11.25" hidden="false" customHeight="false" outlineLevel="0" collapsed="false">
      <c r="B86" s="737"/>
      <c r="C86" s="737"/>
      <c r="D86" s="737"/>
      <c r="E86" s="737"/>
      <c r="F86" s="737"/>
      <c r="G86" s="737"/>
      <c r="H86" s="737"/>
      <c r="I86" s="737"/>
      <c r="J86" s="737"/>
      <c r="K86" s="737"/>
      <c r="L86" s="737"/>
    </row>
    <row r="87" customFormat="false" ht="11.25" hidden="false" customHeight="false" outlineLevel="0" collapsed="false">
      <c r="B87" s="737"/>
      <c r="C87" s="737"/>
      <c r="D87" s="737"/>
      <c r="E87" s="737"/>
      <c r="F87" s="737"/>
      <c r="G87" s="737"/>
      <c r="H87" s="737"/>
      <c r="I87" s="737"/>
      <c r="J87" s="737"/>
      <c r="K87" s="737"/>
      <c r="L87" s="737"/>
    </row>
    <row r="88" customFormat="false" ht="11.25" hidden="false" customHeight="false" outlineLevel="0" collapsed="false">
      <c r="B88" s="737"/>
      <c r="C88" s="737"/>
      <c r="D88" s="737"/>
      <c r="E88" s="737"/>
      <c r="F88" s="737"/>
      <c r="G88" s="737"/>
      <c r="H88" s="737"/>
      <c r="I88" s="737"/>
      <c r="J88" s="737"/>
      <c r="K88" s="737"/>
      <c r="L88" s="737"/>
    </row>
    <row r="89" customFormat="false" ht="11.25" hidden="false" customHeight="false" outlineLevel="0" collapsed="false">
      <c r="B89" s="737"/>
      <c r="C89" s="737"/>
      <c r="D89" s="737"/>
      <c r="E89" s="737"/>
      <c r="F89" s="737"/>
      <c r="G89" s="737"/>
      <c r="H89" s="737"/>
      <c r="I89" s="737"/>
      <c r="J89" s="737"/>
      <c r="K89" s="737"/>
      <c r="L89" s="737"/>
    </row>
    <row r="90" customFormat="false" ht="11.25" hidden="false" customHeight="false" outlineLevel="0" collapsed="false">
      <c r="B90" s="737"/>
      <c r="C90" s="737"/>
      <c r="D90" s="737"/>
      <c r="E90" s="737"/>
      <c r="F90" s="737"/>
      <c r="G90" s="737"/>
      <c r="H90" s="737"/>
      <c r="I90" s="737"/>
      <c r="J90" s="737"/>
      <c r="K90" s="737"/>
      <c r="L90" s="737"/>
    </row>
    <row r="91" customFormat="false" ht="11.25" hidden="false" customHeight="false" outlineLevel="0" collapsed="false">
      <c r="B91" s="737"/>
      <c r="C91" s="737"/>
      <c r="D91" s="737"/>
      <c r="E91" s="737"/>
      <c r="F91" s="737"/>
      <c r="G91" s="737"/>
      <c r="H91" s="737"/>
      <c r="I91" s="737"/>
      <c r="J91" s="737"/>
      <c r="K91" s="737"/>
      <c r="L91" s="737"/>
    </row>
    <row r="92" customFormat="false" ht="11.25" hidden="false" customHeight="false" outlineLevel="0" collapsed="false">
      <c r="B92" s="737"/>
      <c r="C92" s="737"/>
      <c r="D92" s="737"/>
      <c r="E92" s="737"/>
      <c r="F92" s="737"/>
      <c r="G92" s="737"/>
      <c r="H92" s="737"/>
      <c r="I92" s="737"/>
      <c r="J92" s="737"/>
      <c r="K92" s="737"/>
      <c r="L92" s="737"/>
    </row>
    <row r="93" customFormat="false" ht="11.25" hidden="false" customHeight="false" outlineLevel="0" collapsed="false">
      <c r="B93" s="737"/>
      <c r="C93" s="737"/>
      <c r="D93" s="737"/>
      <c r="E93" s="737"/>
      <c r="F93" s="737"/>
      <c r="G93" s="737"/>
      <c r="H93" s="737"/>
      <c r="I93" s="737"/>
      <c r="J93" s="737"/>
      <c r="K93" s="737"/>
      <c r="L93" s="737"/>
    </row>
    <row r="94" customFormat="false" ht="11.25" hidden="false" customHeight="false" outlineLevel="0" collapsed="false">
      <c r="B94" s="737"/>
      <c r="C94" s="737"/>
      <c r="D94" s="737"/>
      <c r="E94" s="737"/>
      <c r="F94" s="737"/>
      <c r="G94" s="737"/>
      <c r="H94" s="737"/>
      <c r="I94" s="737"/>
      <c r="J94" s="737"/>
      <c r="K94" s="737"/>
      <c r="L94" s="737"/>
    </row>
    <row r="95" customFormat="false" ht="11.25" hidden="false" customHeight="false" outlineLevel="0" collapsed="false">
      <c r="B95" s="737"/>
      <c r="C95" s="737"/>
      <c r="D95" s="737"/>
      <c r="E95" s="737"/>
      <c r="F95" s="737"/>
      <c r="G95" s="737"/>
      <c r="H95" s="737"/>
      <c r="I95" s="737"/>
      <c r="J95" s="737"/>
      <c r="K95" s="737"/>
      <c r="L95" s="737"/>
    </row>
    <row r="96" customFormat="false" ht="11.25" hidden="false" customHeight="false" outlineLevel="0" collapsed="false">
      <c r="B96" s="737"/>
      <c r="C96" s="737"/>
      <c r="D96" s="737"/>
      <c r="E96" s="737"/>
      <c r="F96" s="737"/>
      <c r="G96" s="737"/>
      <c r="H96" s="737"/>
      <c r="I96" s="737"/>
      <c r="J96" s="737"/>
      <c r="K96" s="737"/>
      <c r="L96" s="737"/>
    </row>
    <row r="97" customFormat="false" ht="11.25" hidden="false" customHeight="false" outlineLevel="0" collapsed="false">
      <c r="B97" s="737"/>
      <c r="C97" s="737"/>
      <c r="D97" s="737"/>
      <c r="E97" s="737"/>
      <c r="F97" s="737"/>
      <c r="G97" s="737"/>
      <c r="H97" s="737"/>
      <c r="I97" s="737"/>
      <c r="J97" s="737"/>
      <c r="K97" s="737"/>
      <c r="L97" s="737"/>
    </row>
    <row r="98" customFormat="false" ht="11.25" hidden="false" customHeight="false" outlineLevel="0" collapsed="false">
      <c r="B98" s="737"/>
      <c r="C98" s="737"/>
      <c r="D98" s="737"/>
      <c r="E98" s="737"/>
      <c r="F98" s="737"/>
      <c r="G98" s="737"/>
      <c r="H98" s="737"/>
      <c r="I98" s="737"/>
      <c r="J98" s="737"/>
      <c r="K98" s="737"/>
      <c r="L98" s="737"/>
    </row>
    <row r="99" customFormat="false" ht="11.25" hidden="false" customHeight="false" outlineLevel="0" collapsed="false">
      <c r="B99" s="737"/>
      <c r="C99" s="737"/>
      <c r="D99" s="737"/>
      <c r="E99" s="737"/>
      <c r="F99" s="737"/>
      <c r="G99" s="737"/>
      <c r="H99" s="737"/>
      <c r="I99" s="737"/>
      <c r="J99" s="737"/>
      <c r="K99" s="737"/>
      <c r="L99" s="737"/>
    </row>
    <row r="100" customFormat="false" ht="11.25" hidden="false" customHeight="false" outlineLevel="0" collapsed="false">
      <c r="B100" s="737"/>
      <c r="C100" s="737"/>
      <c r="D100" s="737"/>
      <c r="E100" s="737"/>
      <c r="F100" s="737"/>
      <c r="G100" s="737"/>
      <c r="H100" s="737"/>
      <c r="I100" s="737"/>
      <c r="J100" s="737"/>
      <c r="K100" s="737"/>
      <c r="L100" s="737"/>
    </row>
    <row r="101" customFormat="false" ht="11.25" hidden="false" customHeight="false" outlineLevel="0" collapsed="false">
      <c r="B101" s="737"/>
      <c r="C101" s="737"/>
      <c r="D101" s="737"/>
      <c r="E101" s="737"/>
      <c r="F101" s="737"/>
      <c r="G101" s="737"/>
      <c r="H101" s="737"/>
      <c r="I101" s="737"/>
      <c r="J101" s="737"/>
      <c r="K101" s="737"/>
      <c r="L101" s="737"/>
    </row>
    <row r="102" customFormat="false" ht="11.25" hidden="false" customHeight="false" outlineLevel="0" collapsed="false">
      <c r="B102" s="737"/>
      <c r="C102" s="737"/>
      <c r="D102" s="737"/>
      <c r="E102" s="737"/>
      <c r="F102" s="737"/>
      <c r="G102" s="737"/>
      <c r="H102" s="737"/>
      <c r="I102" s="737"/>
      <c r="J102" s="737"/>
      <c r="K102" s="737"/>
      <c r="L102" s="737"/>
    </row>
    <row r="103" customFormat="false" ht="11.25" hidden="false" customHeight="false" outlineLevel="0" collapsed="false">
      <c r="B103" s="737"/>
      <c r="C103" s="737"/>
      <c r="D103" s="737"/>
      <c r="E103" s="737"/>
      <c r="F103" s="737"/>
      <c r="G103" s="737"/>
      <c r="H103" s="737"/>
      <c r="I103" s="737"/>
      <c r="J103" s="737"/>
      <c r="K103" s="737"/>
      <c r="L103" s="737"/>
    </row>
    <row r="104" customFormat="false" ht="11.25" hidden="false" customHeight="false" outlineLevel="0" collapsed="false">
      <c r="B104" s="737"/>
      <c r="C104" s="737"/>
      <c r="D104" s="737"/>
      <c r="E104" s="737"/>
      <c r="F104" s="737"/>
      <c r="G104" s="737"/>
      <c r="H104" s="737"/>
      <c r="I104" s="737"/>
      <c r="J104" s="737"/>
      <c r="K104" s="737"/>
      <c r="L104" s="737"/>
    </row>
    <row r="105" customFormat="false" ht="11.25" hidden="false" customHeight="false" outlineLevel="0" collapsed="false">
      <c r="B105" s="737"/>
      <c r="C105" s="737"/>
      <c r="D105" s="737"/>
      <c r="E105" s="737"/>
      <c r="F105" s="737"/>
      <c r="G105" s="737"/>
      <c r="H105" s="737"/>
      <c r="I105" s="737"/>
      <c r="J105" s="737"/>
      <c r="K105" s="737"/>
      <c r="L105" s="737"/>
    </row>
    <row r="106" customFormat="false" ht="11.25" hidden="false" customHeight="false" outlineLevel="0" collapsed="false">
      <c r="B106" s="737"/>
      <c r="C106" s="737"/>
      <c r="D106" s="737"/>
      <c r="E106" s="737"/>
      <c r="F106" s="737"/>
      <c r="G106" s="737"/>
      <c r="H106" s="737"/>
      <c r="I106" s="737"/>
      <c r="J106" s="737"/>
      <c r="K106" s="737"/>
      <c r="L106" s="737"/>
    </row>
    <row r="107" customFormat="false" ht="11.25" hidden="false" customHeight="false" outlineLevel="0" collapsed="false">
      <c r="B107" s="737"/>
      <c r="C107" s="737"/>
      <c r="D107" s="737"/>
      <c r="E107" s="737"/>
      <c r="F107" s="737"/>
      <c r="G107" s="737"/>
      <c r="H107" s="737"/>
      <c r="I107" s="737"/>
      <c r="J107" s="737"/>
      <c r="K107" s="737"/>
      <c r="L107" s="737"/>
    </row>
    <row r="108" customFormat="false" ht="11.25" hidden="false" customHeight="false" outlineLevel="0" collapsed="false">
      <c r="B108" s="737"/>
      <c r="C108" s="737"/>
      <c r="D108" s="737"/>
      <c r="E108" s="737"/>
      <c r="F108" s="737"/>
      <c r="G108" s="737"/>
      <c r="H108" s="737"/>
      <c r="I108" s="737"/>
      <c r="J108" s="737"/>
      <c r="K108" s="737"/>
      <c r="L108" s="737"/>
    </row>
    <row r="109" customFormat="false" ht="11.25" hidden="false" customHeight="false" outlineLevel="0" collapsed="false">
      <c r="B109" s="737"/>
      <c r="C109" s="737"/>
      <c r="D109" s="737"/>
      <c r="E109" s="737"/>
      <c r="F109" s="737"/>
      <c r="G109" s="737"/>
      <c r="H109" s="737"/>
      <c r="I109" s="737"/>
      <c r="J109" s="737"/>
      <c r="K109" s="737"/>
      <c r="L109" s="737"/>
    </row>
    <row r="110" customFormat="false" ht="11.25" hidden="false" customHeight="false" outlineLevel="0" collapsed="false">
      <c r="B110" s="737"/>
      <c r="C110" s="737"/>
      <c r="D110" s="737"/>
      <c r="E110" s="737"/>
      <c r="F110" s="737"/>
      <c r="G110" s="737"/>
      <c r="H110" s="737"/>
      <c r="I110" s="737"/>
      <c r="J110" s="737"/>
      <c r="K110" s="737"/>
      <c r="L110" s="737"/>
    </row>
    <row r="111" customFormat="false" ht="11.25" hidden="false" customHeight="false" outlineLevel="0" collapsed="false">
      <c r="B111" s="737"/>
      <c r="C111" s="737"/>
      <c r="D111" s="737"/>
      <c r="E111" s="737"/>
      <c r="F111" s="737"/>
      <c r="G111" s="737"/>
      <c r="H111" s="737"/>
      <c r="I111" s="737"/>
      <c r="J111" s="737"/>
      <c r="K111" s="737"/>
      <c r="L111" s="737"/>
    </row>
    <row r="112" customFormat="false" ht="11.25" hidden="false" customHeight="false" outlineLevel="0" collapsed="false">
      <c r="B112" s="737"/>
      <c r="C112" s="737"/>
      <c r="D112" s="737"/>
      <c r="E112" s="737"/>
      <c r="F112" s="737"/>
      <c r="G112" s="737"/>
      <c r="H112" s="737"/>
      <c r="I112" s="737"/>
      <c r="J112" s="737"/>
      <c r="K112" s="737"/>
      <c r="L112" s="737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1:L41"/>
    <mergeCell ref="A42:L42"/>
    <mergeCell ref="A43:L43"/>
    <mergeCell ref="A45:A48"/>
    <mergeCell ref="B45:K45"/>
    <mergeCell ref="L45:L47"/>
    <mergeCell ref="B46:B47"/>
    <mergeCell ref="C46:D46"/>
    <mergeCell ref="E46:E47"/>
    <mergeCell ref="F46:F47"/>
    <mergeCell ref="G46:G47"/>
    <mergeCell ref="H46:H47"/>
    <mergeCell ref="I46:I47"/>
    <mergeCell ref="J46:J47"/>
    <mergeCell ref="K46:K47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726" width="7.25"/>
    <col collapsed="false" customWidth="true" hidden="false" outlineLevel="0" max="3" min="3" style="726" width="7.37"/>
    <col collapsed="false" customWidth="true" hidden="false" outlineLevel="0" max="4" min="4" style="726" width="7.49"/>
    <col collapsed="false" customWidth="true" hidden="false" outlineLevel="0" max="5" min="5" style="726" width="6.24"/>
    <col collapsed="false" customWidth="true" hidden="false" outlineLevel="0" max="6" min="6" style="726" width="6.37"/>
    <col collapsed="false" customWidth="true" hidden="false" outlineLevel="0" max="7" min="7" style="726" width="7.75"/>
    <col collapsed="false" customWidth="true" hidden="false" outlineLevel="0" max="8" min="8" style="726" width="4.49"/>
    <col collapsed="false" customWidth="true" hidden="false" outlineLevel="0" max="10" min="9" style="726" width="6.75"/>
    <col collapsed="false" customWidth="true" hidden="false" outlineLevel="0" max="11" min="11" style="726" width="7.87"/>
    <col collapsed="false" customWidth="true" hidden="false" outlineLevel="0" max="12" min="12" style="726" width="8.49"/>
    <col collapsed="false" customWidth="true" hidden="false" outlineLevel="0" max="255" min="13" style="726" width="7.99"/>
    <col collapsed="false" customWidth="false" hidden="false" outlineLevel="0" max="257" min="256" style="726" width="8.99"/>
  </cols>
  <sheetData>
    <row r="1" customFormat="false" ht="11.25" hidden="false" customHeight="false" outlineLevel="0" collapsed="false">
      <c r="L1" s="727" t="s">
        <v>1661</v>
      </c>
    </row>
    <row r="2" customFormat="false" ht="15" hidden="false" customHeight="false" outlineLevel="0" collapsed="false">
      <c r="A2" s="691" t="s">
        <v>1647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</row>
    <row r="3" customFormat="false" ht="15" hidden="false" customHeight="false" outlineLevel="0" collapsed="false">
      <c r="A3" s="691" t="s">
        <v>1648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5" hidden="false" customHeight="true" outlineLevel="0" collapsed="false">
      <c r="A4" s="691" t="s">
        <v>184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</row>
    <row r="5" customFormat="false" ht="11.25" hidden="false" customHeight="false" outlineLevel="0" collapsed="false">
      <c r="K5" s="728"/>
      <c r="L5" s="729" t="s">
        <v>53</v>
      </c>
    </row>
    <row r="6" customFormat="false" ht="18.95" hidden="false" customHeight="true" outlineLevel="0" collapsed="false">
      <c r="A6" s="730" t="s">
        <v>1649</v>
      </c>
      <c r="B6" s="731" t="s">
        <v>1531</v>
      </c>
      <c r="C6" s="731"/>
      <c r="D6" s="731"/>
      <c r="E6" s="731"/>
      <c r="F6" s="731"/>
      <c r="G6" s="731"/>
      <c r="H6" s="731"/>
      <c r="I6" s="731"/>
      <c r="J6" s="731"/>
      <c r="K6" s="731"/>
      <c r="L6" s="732" t="s">
        <v>1532</v>
      </c>
    </row>
    <row r="7" customFormat="false" ht="18.95" hidden="false" customHeight="true" outlineLevel="0" collapsed="false">
      <c r="A7" s="730"/>
      <c r="B7" s="730" t="s">
        <v>1651</v>
      </c>
      <c r="C7" s="733" t="s">
        <v>1534</v>
      </c>
      <c r="D7" s="733"/>
      <c r="E7" s="730" t="s">
        <v>1652</v>
      </c>
      <c r="F7" s="730" t="s">
        <v>1653</v>
      </c>
      <c r="G7" s="730" t="s">
        <v>1654</v>
      </c>
      <c r="H7" s="730" t="s">
        <v>1655</v>
      </c>
      <c r="I7" s="730" t="s">
        <v>1656</v>
      </c>
      <c r="J7" s="730" t="s">
        <v>1657</v>
      </c>
      <c r="K7" s="730" t="s">
        <v>139</v>
      </c>
      <c r="L7" s="732"/>
    </row>
    <row r="8" customFormat="false" ht="82.5" hidden="false" customHeight="true" outlineLevel="0" collapsed="false">
      <c r="A8" s="730"/>
      <c r="B8" s="730"/>
      <c r="C8" s="730" t="s">
        <v>1541</v>
      </c>
      <c r="D8" s="730" t="s">
        <v>1542</v>
      </c>
      <c r="E8" s="730"/>
      <c r="F8" s="730"/>
      <c r="G8" s="730"/>
      <c r="H8" s="730"/>
      <c r="I8" s="730"/>
      <c r="J8" s="730"/>
      <c r="K8" s="730"/>
      <c r="L8" s="732"/>
    </row>
    <row r="9" customFormat="false" ht="11.25" hidden="false" customHeight="true" outlineLevel="0" collapsed="false">
      <c r="A9" s="730"/>
      <c r="B9" s="734" t="s">
        <v>60</v>
      </c>
      <c r="C9" s="734" t="s">
        <v>61</v>
      </c>
      <c r="D9" s="734" t="s">
        <v>62</v>
      </c>
      <c r="E9" s="734" t="s">
        <v>63</v>
      </c>
      <c r="F9" s="734" t="s">
        <v>64</v>
      </c>
      <c r="G9" s="734" t="s">
        <v>65</v>
      </c>
      <c r="H9" s="734" t="s">
        <v>154</v>
      </c>
      <c r="I9" s="734" t="s">
        <v>155</v>
      </c>
      <c r="J9" s="734" t="s">
        <v>306</v>
      </c>
      <c r="K9" s="730" t="s">
        <v>1543</v>
      </c>
      <c r="L9" s="730" t="s">
        <v>308</v>
      </c>
    </row>
    <row r="10" customFormat="false" ht="21" hidden="false" customHeight="true" outlineLevel="0" collapsed="false">
      <c r="A10" s="735" t="s">
        <v>1409</v>
      </c>
      <c r="B10" s="736" t="n">
        <v>225200</v>
      </c>
      <c r="C10" s="736" t="n">
        <v>15085</v>
      </c>
      <c r="D10" s="736" t="n">
        <v>10779</v>
      </c>
      <c r="E10" s="736" t="n">
        <v>44</v>
      </c>
      <c r="F10" s="736" t="n">
        <v>175</v>
      </c>
      <c r="G10" s="736" t="n">
        <v>62488</v>
      </c>
      <c r="H10" s="736" t="s">
        <v>174</v>
      </c>
      <c r="I10" s="736" t="n">
        <v>2428</v>
      </c>
      <c r="J10" s="736" t="n">
        <v>12935</v>
      </c>
      <c r="K10" s="736" t="n">
        <v>329134</v>
      </c>
      <c r="L10" s="736" t="n">
        <v>364478</v>
      </c>
    </row>
    <row r="11" customFormat="false" ht="21" hidden="false" customHeight="true" outlineLevel="0" collapsed="false">
      <c r="A11" s="735" t="s">
        <v>1414</v>
      </c>
      <c r="B11" s="736" t="s">
        <v>174</v>
      </c>
      <c r="C11" s="736" t="s">
        <v>174</v>
      </c>
      <c r="D11" s="736" t="s">
        <v>174</v>
      </c>
      <c r="E11" s="736" t="s">
        <v>174</v>
      </c>
      <c r="F11" s="736" t="s">
        <v>174</v>
      </c>
      <c r="G11" s="736" t="s">
        <v>174</v>
      </c>
      <c r="H11" s="736" t="s">
        <v>174</v>
      </c>
      <c r="I11" s="736" t="s">
        <v>174</v>
      </c>
      <c r="J11" s="736" t="s">
        <v>174</v>
      </c>
      <c r="K11" s="736" t="s">
        <v>174</v>
      </c>
      <c r="L11" s="736" t="n">
        <v>0</v>
      </c>
    </row>
    <row r="12" customFormat="false" ht="21" hidden="false" customHeight="true" outlineLevel="0" collapsed="false">
      <c r="A12" s="735" t="s">
        <v>1418</v>
      </c>
      <c r="B12" s="736" t="s">
        <v>174</v>
      </c>
      <c r="C12" s="736" t="s">
        <v>174</v>
      </c>
      <c r="D12" s="736" t="s">
        <v>174</v>
      </c>
      <c r="E12" s="736" t="s">
        <v>174</v>
      </c>
      <c r="F12" s="736" t="s">
        <v>174</v>
      </c>
      <c r="G12" s="736" t="s">
        <v>174</v>
      </c>
      <c r="H12" s="736" t="s">
        <v>174</v>
      </c>
      <c r="I12" s="736" t="s">
        <v>174</v>
      </c>
      <c r="J12" s="736" t="s">
        <v>174</v>
      </c>
      <c r="K12" s="736" t="s">
        <v>174</v>
      </c>
      <c r="L12" s="736" t="n">
        <v>4</v>
      </c>
    </row>
    <row r="13" customFormat="false" ht="21" hidden="false" customHeight="true" outlineLevel="0" collapsed="false">
      <c r="A13" s="735" t="s">
        <v>1422</v>
      </c>
      <c r="B13" s="736" t="n">
        <v>7035</v>
      </c>
      <c r="C13" s="736" t="s">
        <v>174</v>
      </c>
      <c r="D13" s="736" t="s">
        <v>174</v>
      </c>
      <c r="E13" s="736" t="s">
        <v>174</v>
      </c>
      <c r="F13" s="736" t="s">
        <v>174</v>
      </c>
      <c r="G13" s="736" t="s">
        <v>174</v>
      </c>
      <c r="H13" s="736" t="s">
        <v>174</v>
      </c>
      <c r="I13" s="736" t="s">
        <v>174</v>
      </c>
      <c r="J13" s="736" t="s">
        <v>174</v>
      </c>
      <c r="K13" s="736" t="n">
        <v>7035</v>
      </c>
      <c r="L13" s="736" t="n">
        <v>7513</v>
      </c>
    </row>
    <row r="14" customFormat="false" ht="21" hidden="false" customHeight="true" outlineLevel="0" collapsed="false">
      <c r="A14" s="735" t="s">
        <v>1426</v>
      </c>
      <c r="B14" s="736" t="n">
        <v>13044</v>
      </c>
      <c r="C14" s="736" t="n">
        <v>2</v>
      </c>
      <c r="D14" s="736" t="s">
        <v>174</v>
      </c>
      <c r="E14" s="736" t="n">
        <v>18334</v>
      </c>
      <c r="F14" s="736" t="s">
        <v>174</v>
      </c>
      <c r="G14" s="736" t="n">
        <v>36</v>
      </c>
      <c r="H14" s="736" t="s">
        <v>174</v>
      </c>
      <c r="I14" s="736" t="n">
        <v>122402</v>
      </c>
      <c r="J14" s="736" t="s">
        <v>174</v>
      </c>
      <c r="K14" s="736" t="n">
        <v>153818</v>
      </c>
      <c r="L14" s="736" t="n">
        <v>45954</v>
      </c>
    </row>
    <row r="15" customFormat="false" ht="21" hidden="false" customHeight="true" outlineLevel="0" collapsed="false">
      <c r="A15" s="735" t="s">
        <v>1428</v>
      </c>
      <c r="B15" s="736" t="s">
        <v>174</v>
      </c>
      <c r="C15" s="736" t="s">
        <v>174</v>
      </c>
      <c r="D15" s="736" t="s">
        <v>174</v>
      </c>
      <c r="E15" s="736" t="s">
        <v>174</v>
      </c>
      <c r="F15" s="736" t="s">
        <v>174</v>
      </c>
      <c r="G15" s="736" t="s">
        <v>174</v>
      </c>
      <c r="H15" s="736" t="s">
        <v>174</v>
      </c>
      <c r="I15" s="736" t="n">
        <v>0</v>
      </c>
      <c r="J15" s="736" t="s">
        <v>174</v>
      </c>
      <c r="K15" s="736" t="n">
        <v>0</v>
      </c>
      <c r="L15" s="736" t="s">
        <v>174</v>
      </c>
    </row>
    <row r="16" customFormat="false" ht="21" hidden="false" customHeight="true" outlineLevel="0" collapsed="false">
      <c r="A16" s="735" t="s">
        <v>1430</v>
      </c>
      <c r="B16" s="736" t="n">
        <v>2383</v>
      </c>
      <c r="C16" s="736" t="s">
        <v>174</v>
      </c>
      <c r="D16" s="736" t="s">
        <v>174</v>
      </c>
      <c r="E16" s="736" t="s">
        <v>174</v>
      </c>
      <c r="F16" s="736" t="s">
        <v>174</v>
      </c>
      <c r="G16" s="736" t="s">
        <v>174</v>
      </c>
      <c r="H16" s="736" t="s">
        <v>174</v>
      </c>
      <c r="I16" s="736" t="s">
        <v>174</v>
      </c>
      <c r="J16" s="736" t="s">
        <v>174</v>
      </c>
      <c r="K16" s="736" t="n">
        <v>2383</v>
      </c>
      <c r="L16" s="736" t="n">
        <v>4</v>
      </c>
    </row>
    <row r="17" customFormat="false" ht="21" hidden="false" customHeight="true" outlineLevel="0" collapsed="false">
      <c r="A17" s="735" t="s">
        <v>1432</v>
      </c>
      <c r="B17" s="736" t="s">
        <v>174</v>
      </c>
      <c r="C17" s="736" t="s">
        <v>174</v>
      </c>
      <c r="D17" s="736" t="s">
        <v>174</v>
      </c>
      <c r="E17" s="736" t="s">
        <v>174</v>
      </c>
      <c r="F17" s="736" t="s">
        <v>174</v>
      </c>
      <c r="G17" s="736" t="s">
        <v>174</v>
      </c>
      <c r="H17" s="736" t="s">
        <v>174</v>
      </c>
      <c r="I17" s="736" t="n">
        <v>1805</v>
      </c>
      <c r="J17" s="736" t="s">
        <v>174</v>
      </c>
      <c r="K17" s="736" t="n">
        <v>1805</v>
      </c>
      <c r="L17" s="736" t="n">
        <v>153</v>
      </c>
    </row>
    <row r="18" customFormat="false" ht="21" hidden="false" customHeight="true" outlineLevel="0" collapsed="false">
      <c r="A18" s="735" t="s">
        <v>1433</v>
      </c>
      <c r="B18" s="736" t="s">
        <v>174</v>
      </c>
      <c r="C18" s="736" t="s">
        <v>174</v>
      </c>
      <c r="D18" s="736" t="s">
        <v>174</v>
      </c>
      <c r="E18" s="736" t="s">
        <v>174</v>
      </c>
      <c r="F18" s="736" t="s">
        <v>174</v>
      </c>
      <c r="G18" s="736" t="s">
        <v>174</v>
      </c>
      <c r="H18" s="736" t="s">
        <v>174</v>
      </c>
      <c r="I18" s="736" t="n">
        <v>1</v>
      </c>
      <c r="J18" s="736" t="s">
        <v>174</v>
      </c>
      <c r="K18" s="736" t="n">
        <v>1</v>
      </c>
      <c r="L18" s="736" t="n">
        <v>10</v>
      </c>
    </row>
    <row r="19" customFormat="false" ht="21" hidden="false" customHeight="true" outlineLevel="0" collapsed="false">
      <c r="A19" s="735" t="s">
        <v>1434</v>
      </c>
      <c r="B19" s="736" t="n">
        <v>235</v>
      </c>
      <c r="C19" s="736" t="s">
        <v>174</v>
      </c>
      <c r="D19" s="736" t="s">
        <v>174</v>
      </c>
      <c r="E19" s="736" t="s">
        <v>174</v>
      </c>
      <c r="F19" s="736" t="s">
        <v>174</v>
      </c>
      <c r="G19" s="736" t="n">
        <v>41753</v>
      </c>
      <c r="H19" s="736" t="s">
        <v>174</v>
      </c>
      <c r="I19" s="736" t="n">
        <v>4048</v>
      </c>
      <c r="J19" s="736" t="s">
        <v>174</v>
      </c>
      <c r="K19" s="736" t="n">
        <v>46036</v>
      </c>
      <c r="L19" s="736" t="n">
        <v>4710</v>
      </c>
    </row>
    <row r="20" customFormat="false" ht="21" hidden="false" customHeight="true" outlineLevel="0" collapsed="false">
      <c r="A20" s="735" t="s">
        <v>1435</v>
      </c>
      <c r="B20" s="736" t="n">
        <v>50</v>
      </c>
      <c r="C20" s="736" t="s">
        <v>174</v>
      </c>
      <c r="D20" s="736" t="s">
        <v>174</v>
      </c>
      <c r="E20" s="736" t="s">
        <v>174</v>
      </c>
      <c r="F20" s="736" t="s">
        <v>174</v>
      </c>
      <c r="G20" s="736" t="n">
        <v>0</v>
      </c>
      <c r="H20" s="736" t="s">
        <v>174</v>
      </c>
      <c r="I20" s="736" t="n">
        <v>2</v>
      </c>
      <c r="J20" s="736" t="s">
        <v>174</v>
      </c>
      <c r="K20" s="736" t="n">
        <v>52</v>
      </c>
      <c r="L20" s="736" t="n">
        <v>6</v>
      </c>
    </row>
    <row r="21" customFormat="false" ht="21" hidden="false" customHeight="true" outlineLevel="0" collapsed="false">
      <c r="A21" s="735" t="s">
        <v>1436</v>
      </c>
      <c r="B21" s="736" t="n">
        <v>96</v>
      </c>
      <c r="C21" s="736" t="s">
        <v>174</v>
      </c>
      <c r="D21" s="736" t="s">
        <v>174</v>
      </c>
      <c r="E21" s="736" t="s">
        <v>174</v>
      </c>
      <c r="F21" s="736" t="s">
        <v>174</v>
      </c>
      <c r="G21" s="736" t="n">
        <v>55</v>
      </c>
      <c r="H21" s="736" t="s">
        <v>174</v>
      </c>
      <c r="I21" s="736" t="n">
        <v>172</v>
      </c>
      <c r="J21" s="736" t="s">
        <v>174</v>
      </c>
      <c r="K21" s="736" t="n">
        <v>323</v>
      </c>
      <c r="L21" s="736" t="n">
        <v>268</v>
      </c>
    </row>
    <row r="22" customFormat="false" ht="21" hidden="false" customHeight="true" outlineLevel="0" collapsed="false">
      <c r="A22" s="735" t="s">
        <v>1437</v>
      </c>
      <c r="B22" s="736" t="n">
        <v>88</v>
      </c>
      <c r="C22" s="736" t="s">
        <v>174</v>
      </c>
      <c r="D22" s="736" t="s">
        <v>174</v>
      </c>
      <c r="E22" s="736" t="s">
        <v>174</v>
      </c>
      <c r="F22" s="736" t="s">
        <v>174</v>
      </c>
      <c r="G22" s="736" t="n">
        <v>1</v>
      </c>
      <c r="H22" s="736" t="s">
        <v>174</v>
      </c>
      <c r="I22" s="736" t="n">
        <v>132</v>
      </c>
      <c r="J22" s="736" t="s">
        <v>174</v>
      </c>
      <c r="K22" s="736" t="n">
        <v>221</v>
      </c>
      <c r="L22" s="736" t="n">
        <v>48</v>
      </c>
    </row>
    <row r="23" customFormat="false" ht="21" hidden="false" customHeight="true" outlineLevel="0" collapsed="false">
      <c r="A23" s="735" t="s">
        <v>1438</v>
      </c>
      <c r="B23" s="736" t="n">
        <v>831</v>
      </c>
      <c r="C23" s="736" t="s">
        <v>174</v>
      </c>
      <c r="D23" s="736" t="s">
        <v>174</v>
      </c>
      <c r="E23" s="736" t="s">
        <v>174</v>
      </c>
      <c r="F23" s="736" t="s">
        <v>174</v>
      </c>
      <c r="G23" s="736" t="n">
        <v>42103</v>
      </c>
      <c r="H23" s="736" t="s">
        <v>174</v>
      </c>
      <c r="I23" s="736" t="n">
        <v>381</v>
      </c>
      <c r="J23" s="736" t="s">
        <v>174</v>
      </c>
      <c r="K23" s="736" t="n">
        <v>43315</v>
      </c>
      <c r="L23" s="736" t="n">
        <v>18047</v>
      </c>
    </row>
    <row r="24" customFormat="false" ht="21" hidden="false" customHeight="true" outlineLevel="0" collapsed="false">
      <c r="A24" s="735" t="s">
        <v>1439</v>
      </c>
      <c r="B24" s="736" t="n">
        <v>53</v>
      </c>
      <c r="C24" s="736" t="s">
        <v>174</v>
      </c>
      <c r="D24" s="736" t="s">
        <v>174</v>
      </c>
      <c r="E24" s="736" t="s">
        <v>174</v>
      </c>
      <c r="F24" s="736" t="s">
        <v>174</v>
      </c>
      <c r="G24" s="736" t="n">
        <v>29</v>
      </c>
      <c r="H24" s="736" t="s">
        <v>174</v>
      </c>
      <c r="I24" s="736" t="n">
        <v>25</v>
      </c>
      <c r="J24" s="736" t="s">
        <v>174</v>
      </c>
      <c r="K24" s="736" t="n">
        <v>106</v>
      </c>
      <c r="L24" s="736" t="n">
        <v>165</v>
      </c>
    </row>
    <row r="25" customFormat="false" ht="21" hidden="false" customHeight="true" outlineLevel="0" collapsed="false">
      <c r="A25" s="735" t="s">
        <v>1440</v>
      </c>
      <c r="B25" s="736" t="n">
        <v>60</v>
      </c>
      <c r="C25" s="736" t="s">
        <v>174</v>
      </c>
      <c r="D25" s="736" t="s">
        <v>174</v>
      </c>
      <c r="E25" s="736" t="s">
        <v>174</v>
      </c>
      <c r="F25" s="736" t="s">
        <v>174</v>
      </c>
      <c r="G25" s="736" t="n">
        <v>7</v>
      </c>
      <c r="H25" s="736" t="s">
        <v>174</v>
      </c>
      <c r="I25" s="736" t="n">
        <v>38</v>
      </c>
      <c r="J25" s="736" t="s">
        <v>174</v>
      </c>
      <c r="K25" s="736" t="n">
        <v>106</v>
      </c>
      <c r="L25" s="736" t="n">
        <v>140</v>
      </c>
    </row>
    <row r="26" customFormat="false" ht="21" hidden="false" customHeight="true" outlineLevel="0" collapsed="false">
      <c r="A26" s="735" t="s">
        <v>1441</v>
      </c>
      <c r="B26" s="736" t="n">
        <v>14</v>
      </c>
      <c r="C26" s="736" t="s">
        <v>174</v>
      </c>
      <c r="D26" s="736" t="s">
        <v>174</v>
      </c>
      <c r="E26" s="736" t="s">
        <v>174</v>
      </c>
      <c r="F26" s="736" t="s">
        <v>174</v>
      </c>
      <c r="G26" s="736" t="n">
        <v>4</v>
      </c>
      <c r="H26" s="736" t="s">
        <v>174</v>
      </c>
      <c r="I26" s="736" t="n">
        <v>3</v>
      </c>
      <c r="J26" s="736" t="s">
        <v>174</v>
      </c>
      <c r="K26" s="736" t="n">
        <v>21</v>
      </c>
      <c r="L26" s="736" t="n">
        <v>19</v>
      </c>
    </row>
    <row r="27" customFormat="false" ht="21" hidden="false" customHeight="true" outlineLevel="0" collapsed="false">
      <c r="A27" s="735" t="s">
        <v>1442</v>
      </c>
      <c r="B27" s="736" t="n">
        <v>1689128</v>
      </c>
      <c r="C27" s="736" t="n">
        <v>29785</v>
      </c>
      <c r="D27" s="736" t="n">
        <v>10509</v>
      </c>
      <c r="E27" s="736" t="n">
        <v>87</v>
      </c>
      <c r="F27" s="736" t="s">
        <v>174</v>
      </c>
      <c r="G27" s="736" t="n">
        <v>199072</v>
      </c>
      <c r="H27" s="736" t="s">
        <v>174</v>
      </c>
      <c r="I27" s="736" t="n">
        <v>21328</v>
      </c>
      <c r="J27" s="736" t="n">
        <v>23198</v>
      </c>
      <c r="K27" s="736" t="n">
        <v>1973107</v>
      </c>
      <c r="L27" s="736" t="n">
        <v>1860878</v>
      </c>
    </row>
    <row r="28" customFormat="false" ht="21" hidden="false" customHeight="true" outlineLevel="0" collapsed="false">
      <c r="A28" s="735" t="s">
        <v>1443</v>
      </c>
      <c r="B28" s="736" t="n">
        <v>122</v>
      </c>
      <c r="C28" s="736" t="s">
        <v>174</v>
      </c>
      <c r="D28" s="736" t="s">
        <v>174</v>
      </c>
      <c r="E28" s="736" t="s">
        <v>174</v>
      </c>
      <c r="F28" s="736" t="s">
        <v>174</v>
      </c>
      <c r="G28" s="736" t="n">
        <v>23</v>
      </c>
      <c r="H28" s="736" t="s">
        <v>174</v>
      </c>
      <c r="I28" s="736" t="n">
        <v>55</v>
      </c>
      <c r="J28" s="736" t="s">
        <v>174</v>
      </c>
      <c r="K28" s="736" t="n">
        <v>200</v>
      </c>
      <c r="L28" s="736" t="n">
        <v>146</v>
      </c>
    </row>
    <row r="29" customFormat="false" ht="21" hidden="false" customHeight="true" outlineLevel="0" collapsed="false">
      <c r="A29" s="735" t="s">
        <v>1444</v>
      </c>
      <c r="B29" s="736" t="n">
        <v>210</v>
      </c>
      <c r="C29" s="736" t="s">
        <v>174</v>
      </c>
      <c r="D29" s="736" t="s">
        <v>174</v>
      </c>
      <c r="E29" s="736" t="s">
        <v>174</v>
      </c>
      <c r="F29" s="736" t="s">
        <v>174</v>
      </c>
      <c r="G29" s="736" t="n">
        <v>15</v>
      </c>
      <c r="H29" s="736" t="s">
        <v>174</v>
      </c>
      <c r="I29" s="736" t="n">
        <v>350</v>
      </c>
      <c r="J29" s="736" t="n">
        <v>1</v>
      </c>
      <c r="K29" s="736" t="n">
        <v>576</v>
      </c>
      <c r="L29" s="736" t="n">
        <v>370</v>
      </c>
    </row>
    <row r="30" customFormat="false" ht="21" hidden="false" customHeight="true" outlineLevel="0" collapsed="false">
      <c r="A30" s="735" t="s">
        <v>1445</v>
      </c>
      <c r="B30" s="736" t="s">
        <v>174</v>
      </c>
      <c r="C30" s="736" t="s">
        <v>174</v>
      </c>
      <c r="D30" s="736" t="s">
        <v>174</v>
      </c>
      <c r="E30" s="736" t="s">
        <v>174</v>
      </c>
      <c r="F30" s="736" t="s">
        <v>174</v>
      </c>
      <c r="G30" s="736" t="s">
        <v>174</v>
      </c>
      <c r="H30" s="736" t="s">
        <v>174</v>
      </c>
      <c r="I30" s="736" t="n">
        <v>25</v>
      </c>
      <c r="J30" s="736" t="s">
        <v>174</v>
      </c>
      <c r="K30" s="736" t="n">
        <v>25</v>
      </c>
      <c r="L30" s="736" t="n">
        <v>35</v>
      </c>
    </row>
    <row r="31" customFormat="false" ht="21" hidden="false" customHeight="true" outlineLevel="0" collapsed="false">
      <c r="A31" s="735" t="s">
        <v>1446</v>
      </c>
      <c r="B31" s="736" t="n">
        <v>980</v>
      </c>
      <c r="C31" s="736" t="s">
        <v>174</v>
      </c>
      <c r="D31" s="736" t="s">
        <v>174</v>
      </c>
      <c r="E31" s="736" t="s">
        <v>174</v>
      </c>
      <c r="F31" s="736" t="s">
        <v>174</v>
      </c>
      <c r="G31" s="736" t="n">
        <v>81</v>
      </c>
      <c r="H31" s="736" t="s">
        <v>174</v>
      </c>
      <c r="I31" s="736" t="n">
        <v>1639</v>
      </c>
      <c r="J31" s="736" t="n">
        <v>24</v>
      </c>
      <c r="K31" s="736" t="n">
        <v>2725</v>
      </c>
      <c r="L31" s="736" t="n">
        <v>2462</v>
      </c>
    </row>
    <row r="32" customFormat="false" ht="21" hidden="false" customHeight="true" outlineLevel="0" collapsed="false">
      <c r="A32" s="735" t="s">
        <v>1447</v>
      </c>
      <c r="B32" s="736" t="n">
        <v>16</v>
      </c>
      <c r="C32" s="736" t="s">
        <v>174</v>
      </c>
      <c r="D32" s="736" t="s">
        <v>174</v>
      </c>
      <c r="E32" s="736" t="s">
        <v>174</v>
      </c>
      <c r="F32" s="736" t="s">
        <v>174</v>
      </c>
      <c r="G32" s="736" t="s">
        <v>174</v>
      </c>
      <c r="H32" s="736" t="s">
        <v>174</v>
      </c>
      <c r="I32" s="736" t="n">
        <v>10</v>
      </c>
      <c r="J32" s="736" t="s">
        <v>174</v>
      </c>
      <c r="K32" s="736" t="n">
        <v>25</v>
      </c>
      <c r="L32" s="736" t="n">
        <v>15</v>
      </c>
    </row>
    <row r="33" customFormat="false" ht="21" hidden="false" customHeight="true" outlineLevel="0" collapsed="false">
      <c r="A33" s="735" t="s">
        <v>1448</v>
      </c>
      <c r="B33" s="736" t="n">
        <v>204</v>
      </c>
      <c r="C33" s="736" t="s">
        <v>174</v>
      </c>
      <c r="D33" s="736" t="s">
        <v>174</v>
      </c>
      <c r="E33" s="736" t="s">
        <v>174</v>
      </c>
      <c r="F33" s="736" t="s">
        <v>174</v>
      </c>
      <c r="G33" s="736" t="n">
        <v>0</v>
      </c>
      <c r="H33" s="736" t="s">
        <v>174</v>
      </c>
      <c r="I33" s="736" t="n">
        <v>112</v>
      </c>
      <c r="J33" s="736" t="s">
        <v>174</v>
      </c>
      <c r="K33" s="736" t="n">
        <v>317</v>
      </c>
      <c r="L33" s="736" t="n">
        <v>296</v>
      </c>
    </row>
    <row r="34" customFormat="false" ht="21" hidden="false" customHeight="true" outlineLevel="0" collapsed="false">
      <c r="A34" s="735" t="s">
        <v>1449</v>
      </c>
      <c r="B34" s="736" t="s">
        <v>174</v>
      </c>
      <c r="C34" s="736" t="s">
        <v>174</v>
      </c>
      <c r="D34" s="736" t="s">
        <v>174</v>
      </c>
      <c r="E34" s="736" t="s">
        <v>174</v>
      </c>
      <c r="F34" s="736" t="s">
        <v>174</v>
      </c>
      <c r="G34" s="736" t="s">
        <v>174</v>
      </c>
      <c r="H34" s="736" t="s">
        <v>174</v>
      </c>
      <c r="I34" s="736" t="n">
        <v>2</v>
      </c>
      <c r="J34" s="736" t="s">
        <v>174</v>
      </c>
      <c r="K34" s="736" t="n">
        <v>2</v>
      </c>
      <c r="L34" s="736" t="n">
        <v>2</v>
      </c>
    </row>
    <row r="35" customFormat="false" ht="21" hidden="false" customHeight="true" outlineLevel="0" collapsed="false">
      <c r="A35" s="735" t="s">
        <v>1450</v>
      </c>
      <c r="B35" s="736" t="n">
        <v>1619</v>
      </c>
      <c r="C35" s="736" t="n">
        <v>22</v>
      </c>
      <c r="D35" s="736" t="s">
        <v>174</v>
      </c>
      <c r="E35" s="736" t="s">
        <v>174</v>
      </c>
      <c r="F35" s="736" t="s">
        <v>174</v>
      </c>
      <c r="G35" s="736" t="n">
        <v>2239</v>
      </c>
      <c r="H35" s="754" t="s">
        <v>174</v>
      </c>
      <c r="I35" s="754" t="n">
        <v>934</v>
      </c>
      <c r="J35" s="736" t="n">
        <v>30</v>
      </c>
      <c r="K35" s="754" t="n">
        <v>4844</v>
      </c>
      <c r="L35" s="754" t="n">
        <v>6931</v>
      </c>
    </row>
    <row r="36" customFormat="false" ht="5.1" hidden="false" customHeight="true" outlineLevel="0" collapsed="false">
      <c r="A36" s="739"/>
      <c r="B36" s="740"/>
      <c r="C36" s="740"/>
      <c r="D36" s="740"/>
      <c r="E36" s="740"/>
      <c r="F36" s="740"/>
      <c r="G36" s="740"/>
      <c r="H36" s="755"/>
      <c r="I36" s="755"/>
      <c r="J36" s="755"/>
      <c r="K36" s="755"/>
      <c r="L36" s="755"/>
    </row>
    <row r="37" customFormat="false" ht="11.25" hidden="false" customHeight="false" outlineLevel="0" collapsed="false">
      <c r="B37" s="737"/>
      <c r="C37" s="737"/>
      <c r="D37" s="737"/>
      <c r="E37" s="737"/>
      <c r="F37" s="737"/>
      <c r="G37" s="737"/>
      <c r="L37" s="727" t="s">
        <v>1662</v>
      </c>
    </row>
    <row r="38" customFormat="false" ht="15" hidden="false" customHeight="true" outlineLevel="0" collapsed="false">
      <c r="A38" s="691" t="s">
        <v>1647</v>
      </c>
      <c r="B38" s="691"/>
      <c r="C38" s="691"/>
      <c r="D38" s="691"/>
      <c r="E38" s="691"/>
      <c r="F38" s="691"/>
      <c r="G38" s="691"/>
      <c r="H38" s="691"/>
      <c r="I38" s="691"/>
      <c r="J38" s="691"/>
      <c r="K38" s="691"/>
      <c r="L38" s="691"/>
    </row>
    <row r="39" customFormat="false" ht="15" hidden="false" customHeight="true" outlineLevel="0" collapsed="false">
      <c r="A39" s="691" t="s">
        <v>1648</v>
      </c>
      <c r="B39" s="691"/>
      <c r="C39" s="691"/>
      <c r="D39" s="691"/>
      <c r="E39" s="691"/>
      <c r="F39" s="691"/>
      <c r="G39" s="691"/>
      <c r="H39" s="691"/>
      <c r="I39" s="691"/>
      <c r="J39" s="691"/>
      <c r="K39" s="691"/>
      <c r="L39" s="691"/>
    </row>
    <row r="40" customFormat="false" ht="15" hidden="false" customHeight="true" outlineLevel="0" collapsed="false">
      <c r="A40" s="691" t="s">
        <v>184</v>
      </c>
      <c r="B40" s="691"/>
      <c r="C40" s="691"/>
      <c r="D40" s="691"/>
      <c r="E40" s="691"/>
      <c r="F40" s="691"/>
      <c r="G40" s="691"/>
      <c r="H40" s="691"/>
      <c r="I40" s="691"/>
      <c r="J40" s="691"/>
      <c r="K40" s="691"/>
      <c r="L40" s="691"/>
    </row>
    <row r="41" customFormat="false" ht="11.25" hidden="false" customHeight="false" outlineLevel="0" collapsed="false">
      <c r="B41" s="737"/>
      <c r="C41" s="737"/>
      <c r="D41" s="737"/>
      <c r="E41" s="737"/>
      <c r="F41" s="737"/>
      <c r="G41" s="737"/>
      <c r="K41" s="728"/>
      <c r="L41" s="729" t="s">
        <v>53</v>
      </c>
    </row>
    <row r="42" customFormat="false" ht="18.95" hidden="false" customHeight="true" outlineLevel="0" collapsed="false">
      <c r="A42" s="730" t="s">
        <v>1649</v>
      </c>
      <c r="B42" s="731" t="s">
        <v>1531</v>
      </c>
      <c r="C42" s="731"/>
      <c r="D42" s="731"/>
      <c r="E42" s="731"/>
      <c r="F42" s="731"/>
      <c r="G42" s="731"/>
      <c r="H42" s="731"/>
      <c r="I42" s="731"/>
      <c r="J42" s="731"/>
      <c r="K42" s="731"/>
      <c r="L42" s="732" t="s">
        <v>1532</v>
      </c>
    </row>
    <row r="43" customFormat="false" ht="18.95" hidden="false" customHeight="true" outlineLevel="0" collapsed="false">
      <c r="A43" s="730"/>
      <c r="B43" s="730" t="s">
        <v>1651</v>
      </c>
      <c r="C43" s="733" t="s">
        <v>1534</v>
      </c>
      <c r="D43" s="733"/>
      <c r="E43" s="730" t="s">
        <v>1652</v>
      </c>
      <c r="F43" s="730" t="s">
        <v>1653</v>
      </c>
      <c r="G43" s="730" t="s">
        <v>1654</v>
      </c>
      <c r="H43" s="730" t="s">
        <v>1655</v>
      </c>
      <c r="I43" s="730" t="s">
        <v>1656</v>
      </c>
      <c r="J43" s="730" t="s">
        <v>1657</v>
      </c>
      <c r="K43" s="730" t="s">
        <v>139</v>
      </c>
      <c r="L43" s="732"/>
    </row>
    <row r="44" customFormat="false" ht="82.5" hidden="false" customHeight="true" outlineLevel="0" collapsed="false">
      <c r="A44" s="730"/>
      <c r="B44" s="730"/>
      <c r="C44" s="730" t="s">
        <v>1541</v>
      </c>
      <c r="D44" s="730" t="s">
        <v>1542</v>
      </c>
      <c r="E44" s="730"/>
      <c r="F44" s="730"/>
      <c r="G44" s="730"/>
      <c r="H44" s="730"/>
      <c r="I44" s="730"/>
      <c r="J44" s="730"/>
      <c r="K44" s="730"/>
      <c r="L44" s="732"/>
    </row>
    <row r="45" customFormat="false" ht="10.5" hidden="false" customHeight="true" outlineLevel="0" collapsed="false">
      <c r="A45" s="730"/>
      <c r="B45" s="734" t="s">
        <v>60</v>
      </c>
      <c r="C45" s="734" t="s">
        <v>61</v>
      </c>
      <c r="D45" s="734" t="s">
        <v>62</v>
      </c>
      <c r="E45" s="734" t="s">
        <v>63</v>
      </c>
      <c r="F45" s="734" t="s">
        <v>64</v>
      </c>
      <c r="G45" s="734" t="s">
        <v>65</v>
      </c>
      <c r="H45" s="734" t="s">
        <v>154</v>
      </c>
      <c r="I45" s="734" t="s">
        <v>155</v>
      </c>
      <c r="J45" s="734" t="s">
        <v>306</v>
      </c>
      <c r="K45" s="730" t="s">
        <v>1543</v>
      </c>
      <c r="L45" s="730" t="s">
        <v>308</v>
      </c>
    </row>
    <row r="46" customFormat="false" ht="21" hidden="false" customHeight="true" outlineLevel="0" collapsed="false">
      <c r="A46" s="735" t="s">
        <v>1451</v>
      </c>
      <c r="B46" s="735" t="n">
        <v>99</v>
      </c>
      <c r="C46" s="735" t="s">
        <v>174</v>
      </c>
      <c r="D46" s="735" t="s">
        <v>174</v>
      </c>
      <c r="E46" s="735" t="s">
        <v>174</v>
      </c>
      <c r="F46" s="735" t="s">
        <v>174</v>
      </c>
      <c r="G46" s="735" t="n">
        <v>118</v>
      </c>
      <c r="H46" s="735" t="s">
        <v>174</v>
      </c>
      <c r="I46" s="735" t="n">
        <v>240</v>
      </c>
      <c r="J46" s="735" t="s">
        <v>174</v>
      </c>
      <c r="K46" s="735" t="n">
        <v>457</v>
      </c>
      <c r="L46" s="735" t="n">
        <v>415</v>
      </c>
    </row>
    <row r="47" customFormat="false" ht="21" hidden="false" customHeight="true" outlineLevel="0" collapsed="false">
      <c r="A47" s="735" t="s">
        <v>1452</v>
      </c>
      <c r="B47" s="735" t="n">
        <v>1898</v>
      </c>
      <c r="C47" s="735" t="s">
        <v>174</v>
      </c>
      <c r="D47" s="735" t="s">
        <v>174</v>
      </c>
      <c r="E47" s="735" t="s">
        <v>174</v>
      </c>
      <c r="F47" s="735" t="s">
        <v>174</v>
      </c>
      <c r="G47" s="735" t="n">
        <v>132</v>
      </c>
      <c r="H47" s="735" t="s">
        <v>174</v>
      </c>
      <c r="I47" s="735" t="n">
        <v>1478</v>
      </c>
      <c r="J47" s="735" t="s">
        <v>174</v>
      </c>
      <c r="K47" s="735" t="n">
        <v>3508</v>
      </c>
      <c r="L47" s="735" t="n">
        <v>3299</v>
      </c>
    </row>
    <row r="48" customFormat="false" ht="21" hidden="false" customHeight="true" outlineLevel="0" collapsed="false">
      <c r="A48" s="735" t="s">
        <v>1453</v>
      </c>
      <c r="B48" s="735" t="s">
        <v>174</v>
      </c>
      <c r="C48" s="735" t="s">
        <v>174</v>
      </c>
      <c r="D48" s="735" t="s">
        <v>174</v>
      </c>
      <c r="E48" s="735" t="s">
        <v>174</v>
      </c>
      <c r="F48" s="735" t="s">
        <v>174</v>
      </c>
      <c r="G48" s="735" t="s">
        <v>174</v>
      </c>
      <c r="H48" s="735" t="s">
        <v>174</v>
      </c>
      <c r="I48" s="735" t="n">
        <v>27</v>
      </c>
      <c r="J48" s="735" t="s">
        <v>174</v>
      </c>
      <c r="K48" s="735" t="n">
        <v>27</v>
      </c>
      <c r="L48" s="735" t="n">
        <v>30</v>
      </c>
    </row>
    <row r="49" customFormat="false" ht="21" hidden="false" customHeight="true" outlineLevel="0" collapsed="false">
      <c r="A49" s="735" t="s">
        <v>1454</v>
      </c>
      <c r="B49" s="735" t="n">
        <v>1101</v>
      </c>
      <c r="C49" s="735" t="s">
        <v>174</v>
      </c>
      <c r="D49" s="735" t="s">
        <v>174</v>
      </c>
      <c r="E49" s="735" t="s">
        <v>174</v>
      </c>
      <c r="F49" s="735" t="s">
        <v>174</v>
      </c>
      <c r="G49" s="735" t="n">
        <v>72</v>
      </c>
      <c r="H49" s="735" t="s">
        <v>174</v>
      </c>
      <c r="I49" s="735" t="n">
        <v>5048</v>
      </c>
      <c r="J49" s="735" t="s">
        <v>174</v>
      </c>
      <c r="K49" s="735" t="n">
        <v>6221</v>
      </c>
      <c r="L49" s="735" t="n">
        <v>12642</v>
      </c>
    </row>
    <row r="50" customFormat="false" ht="21" hidden="false" customHeight="true" outlineLevel="0" collapsed="false">
      <c r="A50" s="735" t="s">
        <v>1455</v>
      </c>
      <c r="B50" s="735" t="n">
        <v>114</v>
      </c>
      <c r="C50" s="735" t="s">
        <v>174</v>
      </c>
      <c r="D50" s="735" t="s">
        <v>174</v>
      </c>
      <c r="E50" s="735" t="s">
        <v>174</v>
      </c>
      <c r="F50" s="735" t="s">
        <v>174</v>
      </c>
      <c r="G50" s="735" t="n">
        <v>0</v>
      </c>
      <c r="H50" s="735" t="s">
        <v>174</v>
      </c>
      <c r="I50" s="735" t="n">
        <v>327</v>
      </c>
      <c r="J50" s="735" t="s">
        <v>174</v>
      </c>
      <c r="K50" s="735" t="n">
        <v>441</v>
      </c>
      <c r="L50" s="735" t="n">
        <v>248</v>
      </c>
    </row>
    <row r="51" customFormat="false" ht="21" hidden="false" customHeight="true" outlineLevel="0" collapsed="false">
      <c r="A51" s="735" t="s">
        <v>1456</v>
      </c>
      <c r="B51" s="735" t="n">
        <v>1135</v>
      </c>
      <c r="C51" s="735" t="s">
        <v>174</v>
      </c>
      <c r="D51" s="735" t="s">
        <v>174</v>
      </c>
      <c r="E51" s="735" t="s">
        <v>174</v>
      </c>
      <c r="F51" s="735" t="s">
        <v>174</v>
      </c>
      <c r="G51" s="735" t="n">
        <v>49</v>
      </c>
      <c r="H51" s="735" t="s">
        <v>174</v>
      </c>
      <c r="I51" s="735" t="n">
        <v>1867</v>
      </c>
      <c r="J51" s="735" t="s">
        <v>174</v>
      </c>
      <c r="K51" s="735" t="n">
        <v>3052</v>
      </c>
      <c r="L51" s="735" t="n">
        <v>2120</v>
      </c>
    </row>
    <row r="52" customFormat="false" ht="21" hidden="false" customHeight="true" outlineLevel="0" collapsed="false">
      <c r="A52" s="735" t="s">
        <v>1457</v>
      </c>
      <c r="B52" s="754" t="s">
        <v>174</v>
      </c>
      <c r="C52" s="754" t="s">
        <v>174</v>
      </c>
      <c r="D52" s="754" t="s">
        <v>174</v>
      </c>
      <c r="E52" s="754" t="s">
        <v>174</v>
      </c>
      <c r="F52" s="754" t="s">
        <v>174</v>
      </c>
      <c r="G52" s="754" t="s">
        <v>174</v>
      </c>
      <c r="H52" s="754" t="s">
        <v>174</v>
      </c>
      <c r="I52" s="754" t="n">
        <v>313</v>
      </c>
      <c r="J52" s="754" t="s">
        <v>174</v>
      </c>
      <c r="K52" s="754" t="n">
        <v>313</v>
      </c>
      <c r="L52" s="754" t="s">
        <v>174</v>
      </c>
    </row>
    <row r="53" customFormat="false" ht="21" hidden="false" customHeight="true" outlineLevel="0" collapsed="false">
      <c r="A53" s="735" t="s">
        <v>1458</v>
      </c>
      <c r="B53" s="754" t="n">
        <v>677</v>
      </c>
      <c r="C53" s="754" t="s">
        <v>174</v>
      </c>
      <c r="D53" s="754" t="n">
        <v>8697</v>
      </c>
      <c r="E53" s="754" t="s">
        <v>174</v>
      </c>
      <c r="F53" s="754" t="s">
        <v>174</v>
      </c>
      <c r="G53" s="754" t="n">
        <v>4009</v>
      </c>
      <c r="H53" s="754" t="s">
        <v>174</v>
      </c>
      <c r="I53" s="754" t="n">
        <v>8342</v>
      </c>
      <c r="J53" s="754" t="s">
        <v>174</v>
      </c>
      <c r="K53" s="754" t="n">
        <v>21724</v>
      </c>
      <c r="L53" s="754" t="n">
        <v>76380</v>
      </c>
    </row>
    <row r="54" customFormat="false" ht="21" hidden="false" customHeight="true" outlineLevel="0" collapsed="false">
      <c r="A54" s="735" t="s">
        <v>1459</v>
      </c>
      <c r="B54" s="754" t="n">
        <v>35</v>
      </c>
      <c r="C54" s="754" t="s">
        <v>174</v>
      </c>
      <c r="D54" s="754" t="s">
        <v>174</v>
      </c>
      <c r="E54" s="754" t="s">
        <v>174</v>
      </c>
      <c r="F54" s="754" t="s">
        <v>174</v>
      </c>
      <c r="G54" s="754" t="n">
        <v>1</v>
      </c>
      <c r="H54" s="754" t="s">
        <v>174</v>
      </c>
      <c r="I54" s="754" t="n">
        <v>26</v>
      </c>
      <c r="J54" s="754" t="s">
        <v>174</v>
      </c>
      <c r="K54" s="754" t="n">
        <v>62</v>
      </c>
      <c r="L54" s="754" t="n">
        <v>91</v>
      </c>
    </row>
    <row r="55" customFormat="false" ht="21" hidden="false" customHeight="true" outlineLevel="0" collapsed="false">
      <c r="A55" s="735" t="s">
        <v>1460</v>
      </c>
      <c r="B55" s="754" t="n">
        <v>130</v>
      </c>
      <c r="C55" s="754" t="s">
        <v>174</v>
      </c>
      <c r="D55" s="754" t="s">
        <v>174</v>
      </c>
      <c r="E55" s="754" t="s">
        <v>174</v>
      </c>
      <c r="F55" s="754" t="s">
        <v>174</v>
      </c>
      <c r="G55" s="754" t="n">
        <v>4</v>
      </c>
      <c r="H55" s="754" t="s">
        <v>174</v>
      </c>
      <c r="I55" s="754" t="n">
        <v>54</v>
      </c>
      <c r="J55" s="754" t="s">
        <v>174</v>
      </c>
      <c r="K55" s="754" t="n">
        <v>187</v>
      </c>
      <c r="L55" s="754" t="n">
        <v>307</v>
      </c>
    </row>
    <row r="56" customFormat="false" ht="21" hidden="false" customHeight="true" outlineLevel="0" collapsed="false">
      <c r="A56" s="735" t="s">
        <v>1461</v>
      </c>
      <c r="B56" s="754" t="s">
        <v>174</v>
      </c>
      <c r="C56" s="754" t="s">
        <v>174</v>
      </c>
      <c r="D56" s="754" t="s">
        <v>174</v>
      </c>
      <c r="E56" s="754" t="s">
        <v>174</v>
      </c>
      <c r="F56" s="754" t="s">
        <v>174</v>
      </c>
      <c r="G56" s="754" t="s">
        <v>174</v>
      </c>
      <c r="H56" s="754" t="s">
        <v>174</v>
      </c>
      <c r="I56" s="754" t="n">
        <v>0</v>
      </c>
      <c r="J56" s="754" t="s">
        <v>174</v>
      </c>
      <c r="K56" s="754" t="n">
        <v>0</v>
      </c>
      <c r="L56" s="754" t="n">
        <v>0</v>
      </c>
    </row>
    <row r="57" customFormat="false" ht="21" hidden="false" customHeight="true" outlineLevel="0" collapsed="false">
      <c r="A57" s="735" t="s">
        <v>1462</v>
      </c>
      <c r="B57" s="754" t="n">
        <v>599</v>
      </c>
      <c r="C57" s="754" t="s">
        <v>174</v>
      </c>
      <c r="D57" s="754" t="s">
        <v>174</v>
      </c>
      <c r="E57" s="754" t="s">
        <v>174</v>
      </c>
      <c r="F57" s="754" t="s">
        <v>174</v>
      </c>
      <c r="G57" s="754" t="n">
        <v>19</v>
      </c>
      <c r="H57" s="754" t="s">
        <v>174</v>
      </c>
      <c r="I57" s="754" t="n">
        <v>369</v>
      </c>
      <c r="J57" s="754" t="s">
        <v>174</v>
      </c>
      <c r="K57" s="754" t="n">
        <v>987</v>
      </c>
      <c r="L57" s="754" t="n">
        <v>944</v>
      </c>
    </row>
    <row r="58" customFormat="false" ht="21" hidden="false" customHeight="true" outlineLevel="0" collapsed="false">
      <c r="A58" s="735" t="s">
        <v>1463</v>
      </c>
      <c r="B58" s="754" t="n">
        <v>609</v>
      </c>
      <c r="C58" s="754" t="s">
        <v>174</v>
      </c>
      <c r="D58" s="754" t="s">
        <v>174</v>
      </c>
      <c r="E58" s="754" t="s">
        <v>174</v>
      </c>
      <c r="F58" s="754" t="s">
        <v>174</v>
      </c>
      <c r="G58" s="754" t="n">
        <v>212</v>
      </c>
      <c r="H58" s="754" t="s">
        <v>174</v>
      </c>
      <c r="I58" s="754" t="n">
        <v>436</v>
      </c>
      <c r="J58" s="754" t="s">
        <v>174</v>
      </c>
      <c r="K58" s="754" t="n">
        <v>1256</v>
      </c>
      <c r="L58" s="754" t="n">
        <v>1326</v>
      </c>
    </row>
    <row r="59" customFormat="false" ht="21" hidden="false" customHeight="true" outlineLevel="0" collapsed="false">
      <c r="A59" s="735" t="s">
        <v>1464</v>
      </c>
      <c r="B59" s="754" t="n">
        <v>172</v>
      </c>
      <c r="C59" s="754" t="s">
        <v>174</v>
      </c>
      <c r="D59" s="754" t="s">
        <v>174</v>
      </c>
      <c r="E59" s="754" t="s">
        <v>174</v>
      </c>
      <c r="F59" s="754" t="s">
        <v>174</v>
      </c>
      <c r="G59" s="754" t="n">
        <v>12</v>
      </c>
      <c r="H59" s="754" t="s">
        <v>174</v>
      </c>
      <c r="I59" s="754" t="n">
        <v>141</v>
      </c>
      <c r="J59" s="754" t="s">
        <v>174</v>
      </c>
      <c r="K59" s="754" t="n">
        <v>325</v>
      </c>
      <c r="L59" s="754" t="n">
        <v>413</v>
      </c>
    </row>
    <row r="60" customFormat="false" ht="15" hidden="false" customHeight="true" outlineLevel="0" collapsed="false">
      <c r="A60" s="735" t="s">
        <v>1465</v>
      </c>
      <c r="B60" s="754" t="s">
        <v>174</v>
      </c>
      <c r="C60" s="754" t="s">
        <v>174</v>
      </c>
      <c r="D60" s="754" t="s">
        <v>174</v>
      </c>
      <c r="E60" s="754" t="s">
        <v>174</v>
      </c>
      <c r="F60" s="754" t="s">
        <v>174</v>
      </c>
      <c r="G60" s="754" t="s">
        <v>174</v>
      </c>
      <c r="H60" s="754" t="s">
        <v>174</v>
      </c>
      <c r="I60" s="754" t="n">
        <v>52</v>
      </c>
      <c r="J60" s="754" t="s">
        <v>174</v>
      </c>
      <c r="K60" s="754" t="n">
        <v>52</v>
      </c>
      <c r="L60" s="754" t="s">
        <v>174</v>
      </c>
    </row>
    <row r="61" customFormat="false" ht="16.5" hidden="false" customHeight="true" outlineLevel="0" collapsed="false">
      <c r="A61" s="735" t="s">
        <v>1466</v>
      </c>
      <c r="B61" s="754" t="n">
        <v>310</v>
      </c>
      <c r="C61" s="754" t="s">
        <v>174</v>
      </c>
      <c r="D61" s="754" t="s">
        <v>174</v>
      </c>
      <c r="E61" s="736" t="s">
        <v>174</v>
      </c>
      <c r="F61" s="754" t="s">
        <v>174</v>
      </c>
      <c r="G61" s="754" t="n">
        <v>11</v>
      </c>
      <c r="H61" s="754" t="s">
        <v>174</v>
      </c>
      <c r="I61" s="754" t="n">
        <v>184</v>
      </c>
      <c r="J61" s="754" t="s">
        <v>174</v>
      </c>
      <c r="K61" s="754" t="n">
        <v>505</v>
      </c>
      <c r="L61" s="754" t="n">
        <v>984</v>
      </c>
    </row>
    <row r="62" customFormat="false" ht="16.5" hidden="false" customHeight="true" outlineLevel="0" collapsed="false">
      <c r="A62" s="735" t="s">
        <v>1467</v>
      </c>
      <c r="B62" s="754" t="n">
        <v>142</v>
      </c>
      <c r="C62" s="754" t="s">
        <v>174</v>
      </c>
      <c r="D62" s="754" t="s">
        <v>174</v>
      </c>
      <c r="E62" s="736" t="s">
        <v>174</v>
      </c>
      <c r="F62" s="754" t="s">
        <v>174</v>
      </c>
      <c r="G62" s="754" t="n">
        <v>13</v>
      </c>
      <c r="H62" s="754" t="s">
        <v>174</v>
      </c>
      <c r="I62" s="754" t="n">
        <v>161</v>
      </c>
      <c r="J62" s="754" t="s">
        <v>174</v>
      </c>
      <c r="K62" s="754" t="n">
        <v>316</v>
      </c>
      <c r="L62" s="754" t="n">
        <v>411</v>
      </c>
    </row>
    <row r="63" customFormat="false" ht="16.5" hidden="false" customHeight="true" outlineLevel="0" collapsed="false">
      <c r="A63" s="735" t="s">
        <v>1468</v>
      </c>
      <c r="B63" s="754" t="n">
        <v>49</v>
      </c>
      <c r="C63" s="754" t="s">
        <v>174</v>
      </c>
      <c r="D63" s="754" t="s">
        <v>174</v>
      </c>
      <c r="E63" s="736" t="s">
        <v>174</v>
      </c>
      <c r="F63" s="754" t="s">
        <v>174</v>
      </c>
      <c r="G63" s="754" t="n">
        <v>0</v>
      </c>
      <c r="H63" s="754" t="s">
        <v>174</v>
      </c>
      <c r="I63" s="754" t="n">
        <v>41</v>
      </c>
      <c r="J63" s="754" t="s">
        <v>174</v>
      </c>
      <c r="K63" s="754" t="n">
        <v>90</v>
      </c>
      <c r="L63" s="754" t="n">
        <v>203</v>
      </c>
    </row>
    <row r="64" customFormat="false" ht="16.5" hidden="false" customHeight="true" outlineLevel="0" collapsed="false">
      <c r="A64" s="735" t="s">
        <v>1469</v>
      </c>
      <c r="B64" s="754" t="s">
        <v>174</v>
      </c>
      <c r="C64" s="754" t="s">
        <v>174</v>
      </c>
      <c r="D64" s="754" t="s">
        <v>174</v>
      </c>
      <c r="E64" s="736" t="s">
        <v>174</v>
      </c>
      <c r="F64" s="754" t="s">
        <v>174</v>
      </c>
      <c r="G64" s="754" t="s">
        <v>174</v>
      </c>
      <c r="H64" s="754" t="s">
        <v>174</v>
      </c>
      <c r="I64" s="754" t="s">
        <v>174</v>
      </c>
      <c r="J64" s="754" t="s">
        <v>174</v>
      </c>
      <c r="K64" s="754" t="s">
        <v>174</v>
      </c>
      <c r="L64" s="754" t="n">
        <v>0</v>
      </c>
    </row>
    <row r="65" customFormat="false" ht="16.5" hidden="false" customHeight="true" outlineLevel="0" collapsed="false">
      <c r="A65" s="735" t="s">
        <v>1470</v>
      </c>
      <c r="B65" s="754" t="n">
        <v>1</v>
      </c>
      <c r="C65" s="754" t="s">
        <v>174</v>
      </c>
      <c r="D65" s="754" t="s">
        <v>174</v>
      </c>
      <c r="E65" s="736" t="s">
        <v>174</v>
      </c>
      <c r="F65" s="754" t="s">
        <v>174</v>
      </c>
      <c r="G65" s="754" t="s">
        <v>174</v>
      </c>
      <c r="H65" s="754" t="s">
        <v>174</v>
      </c>
      <c r="I65" s="754" t="n">
        <v>0</v>
      </c>
      <c r="J65" s="754" t="s">
        <v>174</v>
      </c>
      <c r="K65" s="754" t="n">
        <v>2</v>
      </c>
      <c r="L65" s="754" t="n">
        <v>18</v>
      </c>
    </row>
    <row r="66" customFormat="false" ht="16.5" hidden="false" customHeight="true" outlineLevel="0" collapsed="false">
      <c r="A66" s="735" t="s">
        <v>1471</v>
      </c>
      <c r="B66" s="754" t="n">
        <v>97</v>
      </c>
      <c r="C66" s="754" t="s">
        <v>174</v>
      </c>
      <c r="D66" s="754" t="s">
        <v>174</v>
      </c>
      <c r="E66" s="736" t="s">
        <v>174</v>
      </c>
      <c r="F66" s="754" t="s">
        <v>174</v>
      </c>
      <c r="G66" s="754" t="n">
        <v>11</v>
      </c>
      <c r="H66" s="754" t="s">
        <v>174</v>
      </c>
      <c r="I66" s="754" t="n">
        <v>45</v>
      </c>
      <c r="J66" s="754" t="s">
        <v>174</v>
      </c>
      <c r="K66" s="754" t="n">
        <v>153</v>
      </c>
      <c r="L66" s="754" t="n">
        <v>283</v>
      </c>
    </row>
    <row r="67" customFormat="false" ht="16.5" hidden="false" customHeight="true" outlineLevel="0" collapsed="false">
      <c r="A67" s="735" t="s">
        <v>1472</v>
      </c>
      <c r="B67" s="754" t="n">
        <v>13</v>
      </c>
      <c r="C67" s="754" t="s">
        <v>174</v>
      </c>
      <c r="D67" s="754" t="s">
        <v>174</v>
      </c>
      <c r="E67" s="736" t="s">
        <v>174</v>
      </c>
      <c r="F67" s="754" t="s">
        <v>174</v>
      </c>
      <c r="G67" s="754" t="s">
        <v>174</v>
      </c>
      <c r="H67" s="754" t="s">
        <v>174</v>
      </c>
      <c r="I67" s="754" t="n">
        <v>5</v>
      </c>
      <c r="J67" s="754" t="s">
        <v>174</v>
      </c>
      <c r="K67" s="754" t="n">
        <v>18</v>
      </c>
      <c r="L67" s="754" t="n">
        <v>60</v>
      </c>
    </row>
    <row r="68" customFormat="false" ht="16.5" hidden="false" customHeight="true" outlineLevel="0" collapsed="false">
      <c r="A68" s="735" t="s">
        <v>1474</v>
      </c>
      <c r="B68" s="754" t="n">
        <v>12</v>
      </c>
      <c r="C68" s="754" t="s">
        <v>174</v>
      </c>
      <c r="D68" s="754" t="s">
        <v>174</v>
      </c>
      <c r="E68" s="736" t="s">
        <v>174</v>
      </c>
      <c r="F68" s="754" t="s">
        <v>174</v>
      </c>
      <c r="G68" s="754" t="s">
        <v>174</v>
      </c>
      <c r="H68" s="754" t="s">
        <v>174</v>
      </c>
      <c r="I68" s="754" t="n">
        <v>38</v>
      </c>
      <c r="J68" s="754" t="s">
        <v>174</v>
      </c>
      <c r="K68" s="754" t="n">
        <v>50</v>
      </c>
      <c r="L68" s="754" t="n">
        <v>133</v>
      </c>
    </row>
    <row r="69" customFormat="false" ht="16.5" hidden="false" customHeight="true" outlineLevel="0" collapsed="false">
      <c r="A69" s="735" t="s">
        <v>1479</v>
      </c>
      <c r="B69" s="754" t="n">
        <v>1</v>
      </c>
      <c r="C69" s="754" t="s">
        <v>174</v>
      </c>
      <c r="D69" s="754" t="s">
        <v>174</v>
      </c>
      <c r="E69" s="736" t="s">
        <v>174</v>
      </c>
      <c r="F69" s="754" t="s">
        <v>174</v>
      </c>
      <c r="G69" s="754" t="s">
        <v>174</v>
      </c>
      <c r="H69" s="754" t="s">
        <v>174</v>
      </c>
      <c r="I69" s="754" t="n">
        <v>0</v>
      </c>
      <c r="J69" s="754" t="s">
        <v>174</v>
      </c>
      <c r="K69" s="754" t="n">
        <v>1</v>
      </c>
      <c r="L69" s="754" t="n">
        <v>2</v>
      </c>
    </row>
    <row r="70" customFormat="false" ht="9.75" hidden="false" customHeight="true" outlineLevel="0" collapsed="false"/>
    <row r="71" customFormat="false" ht="11.25" hidden="false" customHeight="false" outlineLevel="0" collapsed="false">
      <c r="A71" s="757" t="s">
        <v>139</v>
      </c>
      <c r="B71" s="758" t="n">
        <v>1948562</v>
      </c>
      <c r="C71" s="758" t="n">
        <v>44894</v>
      </c>
      <c r="D71" s="758" t="n">
        <v>29985</v>
      </c>
      <c r="E71" s="758" t="n">
        <v>18465</v>
      </c>
      <c r="F71" s="758" t="n">
        <v>175</v>
      </c>
      <c r="G71" s="758" t="n">
        <v>352571</v>
      </c>
      <c r="H71" s="758"/>
      <c r="I71" s="758" t="n">
        <v>175085</v>
      </c>
      <c r="J71" s="758" t="n">
        <v>36187</v>
      </c>
      <c r="K71" s="758" t="n">
        <v>2605924</v>
      </c>
      <c r="L71" s="758" t="n">
        <v>2412964</v>
      </c>
    </row>
    <row r="72" customFormat="false" ht="33.75" hidden="false" customHeight="false" outlineLevel="0" collapsed="false">
      <c r="A72" s="761" t="s">
        <v>1663</v>
      </c>
      <c r="B72" s="760" t="n">
        <v>7.93</v>
      </c>
      <c r="C72" s="760" t="n">
        <v>5.98</v>
      </c>
      <c r="D72" s="760" t="n">
        <v>6.92</v>
      </c>
      <c r="E72" s="760" t="n">
        <v>5.01</v>
      </c>
      <c r="F72" s="762" t="n">
        <v>0</v>
      </c>
      <c r="G72" s="760" t="n">
        <v>7.11</v>
      </c>
      <c r="H72" s="760"/>
      <c r="I72" s="760" t="n">
        <v>6.42</v>
      </c>
      <c r="J72" s="760" t="n">
        <v>5.79</v>
      </c>
      <c r="K72" s="760" t="n">
        <v>7.62</v>
      </c>
      <c r="L72" s="760" t="n">
        <v>7.71</v>
      </c>
    </row>
    <row r="73" customFormat="false" ht="11.25" hidden="false" customHeight="false" outlineLevel="0" collapsed="false">
      <c r="B73" s="737"/>
      <c r="C73" s="737"/>
      <c r="D73" s="737"/>
      <c r="E73" s="737"/>
      <c r="F73" s="737"/>
      <c r="G73" s="737"/>
      <c r="H73" s="737"/>
      <c r="I73" s="737"/>
      <c r="J73" s="737"/>
      <c r="K73" s="737"/>
      <c r="L73" s="737"/>
    </row>
    <row r="74" customFormat="false" ht="11.25" hidden="false" customHeight="false" outlineLevel="0" collapsed="false">
      <c r="B74" s="737"/>
      <c r="C74" s="737"/>
      <c r="D74" s="737"/>
      <c r="E74" s="737"/>
      <c r="F74" s="737"/>
      <c r="G74" s="737"/>
      <c r="H74" s="737"/>
      <c r="I74" s="737"/>
      <c r="J74" s="737"/>
      <c r="K74" s="737"/>
      <c r="L74" s="737"/>
    </row>
    <row r="75" customFormat="false" ht="11.25" hidden="false" customHeight="false" outlineLevel="0" collapsed="false">
      <c r="B75" s="737"/>
      <c r="C75" s="737"/>
      <c r="D75" s="737"/>
      <c r="E75" s="737"/>
      <c r="F75" s="737"/>
      <c r="G75" s="737"/>
      <c r="H75" s="737"/>
      <c r="I75" s="737"/>
      <c r="J75" s="737"/>
      <c r="K75" s="737"/>
      <c r="L75" s="737"/>
    </row>
    <row r="76" customFormat="false" ht="11.25" hidden="false" customHeight="false" outlineLevel="0" collapsed="false">
      <c r="B76" s="737"/>
      <c r="C76" s="737"/>
      <c r="D76" s="737"/>
      <c r="E76" s="737"/>
      <c r="F76" s="737"/>
      <c r="G76" s="737"/>
      <c r="H76" s="737"/>
      <c r="I76" s="737"/>
      <c r="J76" s="737"/>
      <c r="K76" s="737"/>
      <c r="L76" s="737"/>
    </row>
    <row r="77" customFormat="false" ht="11.25" hidden="false" customHeight="false" outlineLevel="0" collapsed="false">
      <c r="B77" s="742"/>
      <c r="C77" s="742"/>
      <c r="D77" s="742"/>
      <c r="E77" s="742"/>
      <c r="F77" s="742"/>
      <c r="G77" s="742"/>
      <c r="H77" s="742"/>
      <c r="I77" s="742"/>
      <c r="J77" s="742"/>
      <c r="K77" s="742"/>
      <c r="L77" s="742"/>
    </row>
    <row r="78" customFormat="false" ht="11.25" hidden="false" customHeight="false" outlineLevel="0" collapsed="false">
      <c r="B78" s="737"/>
      <c r="C78" s="737"/>
      <c r="D78" s="737"/>
      <c r="E78" s="737"/>
      <c r="F78" s="737"/>
      <c r="G78" s="737"/>
      <c r="H78" s="737"/>
      <c r="I78" s="737"/>
      <c r="J78" s="737"/>
      <c r="K78" s="737"/>
      <c r="L78" s="737"/>
    </row>
    <row r="89" customFormat="false" ht="11.25" hidden="false" customHeight="false" outlineLevel="0" collapsed="false">
      <c r="B89" s="737"/>
      <c r="C89" s="737"/>
      <c r="D89" s="737"/>
      <c r="E89" s="737"/>
      <c r="F89" s="737"/>
      <c r="G89" s="737"/>
      <c r="H89" s="737"/>
      <c r="I89" s="737"/>
      <c r="J89" s="737"/>
      <c r="K89" s="737"/>
      <c r="L89" s="737"/>
    </row>
    <row r="90" customFormat="false" ht="11.25" hidden="false" customHeight="false" outlineLevel="0" collapsed="false">
      <c r="B90" s="737"/>
      <c r="C90" s="737"/>
      <c r="D90" s="737"/>
      <c r="E90" s="737"/>
      <c r="F90" s="737"/>
      <c r="G90" s="737"/>
      <c r="H90" s="737"/>
      <c r="I90" s="737"/>
      <c r="J90" s="737"/>
      <c r="K90" s="737"/>
      <c r="L90" s="737"/>
    </row>
    <row r="91" customFormat="false" ht="11.25" hidden="false" customHeight="false" outlineLevel="0" collapsed="false">
      <c r="B91" s="737"/>
      <c r="C91" s="737"/>
      <c r="D91" s="737"/>
      <c r="E91" s="737"/>
      <c r="F91" s="737"/>
      <c r="G91" s="737"/>
      <c r="H91" s="737"/>
      <c r="I91" s="737"/>
      <c r="J91" s="737"/>
      <c r="K91" s="737"/>
      <c r="L91" s="737"/>
    </row>
    <row r="92" customFormat="false" ht="11.25" hidden="false" customHeight="false" outlineLevel="0" collapsed="false">
      <c r="B92" s="737"/>
      <c r="C92" s="737"/>
      <c r="D92" s="737"/>
      <c r="E92" s="737"/>
      <c r="F92" s="737"/>
      <c r="G92" s="737"/>
      <c r="H92" s="737"/>
      <c r="I92" s="737"/>
      <c r="J92" s="737"/>
      <c r="K92" s="737"/>
      <c r="L92" s="737"/>
    </row>
    <row r="93" customFormat="false" ht="11.25" hidden="false" customHeight="false" outlineLevel="0" collapsed="false">
      <c r="B93" s="737"/>
      <c r="C93" s="737"/>
      <c r="D93" s="737"/>
      <c r="E93" s="737"/>
      <c r="F93" s="737"/>
      <c r="G93" s="737"/>
      <c r="H93" s="737"/>
      <c r="I93" s="737"/>
      <c r="J93" s="737"/>
      <c r="K93" s="737"/>
      <c r="L93" s="737"/>
    </row>
    <row r="94" customFormat="false" ht="11.25" hidden="false" customHeight="false" outlineLevel="0" collapsed="false">
      <c r="B94" s="737"/>
      <c r="C94" s="737"/>
      <c r="D94" s="737"/>
      <c r="E94" s="737"/>
      <c r="F94" s="737"/>
      <c r="G94" s="737"/>
      <c r="H94" s="737"/>
      <c r="I94" s="737"/>
      <c r="J94" s="737"/>
      <c r="K94" s="737"/>
      <c r="L94" s="737"/>
    </row>
    <row r="95" customFormat="false" ht="11.25" hidden="false" customHeight="false" outlineLevel="0" collapsed="false">
      <c r="B95" s="737"/>
      <c r="C95" s="737"/>
      <c r="D95" s="737"/>
      <c r="E95" s="737"/>
      <c r="F95" s="737"/>
      <c r="G95" s="737"/>
      <c r="H95" s="737"/>
      <c r="I95" s="737"/>
      <c r="J95" s="737"/>
      <c r="K95" s="737"/>
      <c r="L95" s="737"/>
    </row>
    <row r="96" customFormat="false" ht="11.25" hidden="false" customHeight="false" outlineLevel="0" collapsed="false">
      <c r="B96" s="737"/>
      <c r="C96" s="737"/>
      <c r="D96" s="737"/>
      <c r="E96" s="737"/>
      <c r="F96" s="737"/>
      <c r="G96" s="737"/>
      <c r="H96" s="737"/>
      <c r="I96" s="737"/>
      <c r="J96" s="737"/>
      <c r="K96" s="737"/>
      <c r="L96" s="737"/>
    </row>
    <row r="97" customFormat="false" ht="11.25" hidden="false" customHeight="false" outlineLevel="0" collapsed="false">
      <c r="B97" s="737"/>
      <c r="C97" s="737"/>
      <c r="D97" s="737"/>
      <c r="E97" s="737"/>
      <c r="F97" s="737"/>
      <c r="G97" s="737"/>
      <c r="H97" s="737"/>
      <c r="I97" s="737"/>
      <c r="J97" s="737"/>
      <c r="K97" s="737"/>
      <c r="L97" s="737"/>
    </row>
    <row r="98" customFormat="false" ht="11.25" hidden="false" customHeight="false" outlineLevel="0" collapsed="false">
      <c r="B98" s="737"/>
      <c r="C98" s="737"/>
      <c r="D98" s="737"/>
      <c r="E98" s="737"/>
      <c r="F98" s="737"/>
      <c r="G98" s="737"/>
      <c r="H98" s="737"/>
      <c r="I98" s="737"/>
      <c r="J98" s="737"/>
      <c r="K98" s="737"/>
      <c r="L98" s="737"/>
    </row>
    <row r="99" customFormat="false" ht="11.25" hidden="false" customHeight="false" outlineLevel="0" collapsed="false">
      <c r="B99" s="737"/>
      <c r="C99" s="737"/>
      <c r="D99" s="737"/>
      <c r="E99" s="737"/>
      <c r="F99" s="737"/>
      <c r="G99" s="737"/>
      <c r="H99" s="737"/>
      <c r="I99" s="737"/>
      <c r="J99" s="737"/>
      <c r="K99" s="737"/>
      <c r="L99" s="737"/>
    </row>
    <row r="100" customFormat="false" ht="11.25" hidden="false" customHeight="false" outlineLevel="0" collapsed="false">
      <c r="B100" s="737"/>
      <c r="C100" s="737"/>
      <c r="D100" s="737"/>
      <c r="E100" s="737"/>
      <c r="F100" s="737"/>
      <c r="G100" s="737"/>
      <c r="H100" s="737"/>
      <c r="I100" s="737"/>
      <c r="J100" s="737"/>
      <c r="K100" s="737"/>
      <c r="L100" s="737"/>
    </row>
    <row r="101" customFormat="false" ht="11.25" hidden="false" customHeight="false" outlineLevel="0" collapsed="false">
      <c r="B101" s="737"/>
      <c r="C101" s="737"/>
      <c r="D101" s="737"/>
      <c r="E101" s="737"/>
      <c r="F101" s="737"/>
      <c r="G101" s="737"/>
      <c r="H101" s="737"/>
      <c r="I101" s="737"/>
      <c r="J101" s="737"/>
      <c r="K101" s="737"/>
      <c r="L101" s="737"/>
    </row>
    <row r="102" customFormat="false" ht="11.25" hidden="false" customHeight="false" outlineLevel="0" collapsed="false">
      <c r="B102" s="737"/>
      <c r="C102" s="737"/>
      <c r="D102" s="737"/>
      <c r="E102" s="737"/>
      <c r="F102" s="737"/>
      <c r="G102" s="737"/>
      <c r="H102" s="737"/>
      <c r="I102" s="737"/>
      <c r="J102" s="737"/>
      <c r="K102" s="737"/>
      <c r="L102" s="737"/>
    </row>
    <row r="103" customFormat="false" ht="11.25" hidden="false" customHeight="false" outlineLevel="0" collapsed="false">
      <c r="B103" s="737"/>
      <c r="C103" s="737"/>
      <c r="D103" s="737"/>
      <c r="E103" s="737"/>
      <c r="F103" s="737"/>
      <c r="G103" s="737"/>
      <c r="H103" s="737"/>
      <c r="I103" s="737"/>
      <c r="J103" s="737"/>
      <c r="K103" s="737"/>
      <c r="L103" s="737"/>
    </row>
    <row r="104" customFormat="false" ht="11.25" hidden="false" customHeight="false" outlineLevel="0" collapsed="false">
      <c r="B104" s="737"/>
      <c r="C104" s="737"/>
      <c r="D104" s="737"/>
      <c r="E104" s="737"/>
      <c r="F104" s="737"/>
      <c r="G104" s="737"/>
      <c r="H104" s="737"/>
      <c r="I104" s="737"/>
      <c r="J104" s="737"/>
      <c r="K104" s="737"/>
      <c r="L104" s="737"/>
    </row>
    <row r="105" customFormat="false" ht="11.25" hidden="false" customHeight="false" outlineLevel="0" collapsed="false">
      <c r="B105" s="737"/>
      <c r="C105" s="737"/>
      <c r="D105" s="737"/>
      <c r="E105" s="737"/>
      <c r="F105" s="737"/>
      <c r="G105" s="737"/>
      <c r="H105" s="737"/>
      <c r="I105" s="737"/>
      <c r="J105" s="737"/>
      <c r="K105" s="737"/>
      <c r="L105" s="737"/>
    </row>
    <row r="106" customFormat="false" ht="11.25" hidden="false" customHeight="false" outlineLevel="0" collapsed="false">
      <c r="B106" s="737"/>
      <c r="C106" s="737"/>
      <c r="D106" s="737"/>
      <c r="E106" s="737"/>
      <c r="F106" s="737"/>
      <c r="G106" s="737"/>
      <c r="H106" s="737"/>
      <c r="I106" s="737"/>
      <c r="J106" s="737"/>
      <c r="K106" s="737"/>
      <c r="L106" s="737"/>
    </row>
    <row r="107" customFormat="false" ht="11.25" hidden="false" customHeight="false" outlineLevel="0" collapsed="false">
      <c r="B107" s="737"/>
      <c r="C107" s="737"/>
      <c r="D107" s="737"/>
      <c r="E107" s="737"/>
      <c r="F107" s="737"/>
      <c r="G107" s="737"/>
      <c r="H107" s="737"/>
      <c r="I107" s="737"/>
      <c r="J107" s="737"/>
      <c r="K107" s="737"/>
      <c r="L107" s="737"/>
    </row>
    <row r="108" customFormat="false" ht="11.25" hidden="false" customHeight="false" outlineLevel="0" collapsed="false">
      <c r="B108" s="737"/>
      <c r="C108" s="737"/>
      <c r="D108" s="737"/>
      <c r="E108" s="737"/>
      <c r="F108" s="737"/>
      <c r="G108" s="737"/>
      <c r="H108" s="737"/>
      <c r="I108" s="737"/>
      <c r="J108" s="737"/>
      <c r="K108" s="737"/>
      <c r="L108" s="737"/>
    </row>
    <row r="109" customFormat="false" ht="11.25" hidden="false" customHeight="false" outlineLevel="0" collapsed="false">
      <c r="B109" s="737"/>
      <c r="C109" s="737"/>
      <c r="D109" s="737"/>
      <c r="E109" s="737"/>
      <c r="F109" s="737"/>
      <c r="G109" s="737"/>
      <c r="H109" s="737"/>
      <c r="I109" s="737"/>
      <c r="J109" s="737"/>
      <c r="K109" s="737"/>
      <c r="L109" s="737"/>
    </row>
    <row r="110" customFormat="false" ht="11.25" hidden="false" customHeight="false" outlineLevel="0" collapsed="false">
      <c r="B110" s="737"/>
      <c r="C110" s="737"/>
      <c r="D110" s="737"/>
      <c r="E110" s="737"/>
      <c r="F110" s="737"/>
      <c r="G110" s="737"/>
      <c r="H110" s="737"/>
      <c r="I110" s="737"/>
      <c r="J110" s="737"/>
      <c r="K110" s="737"/>
      <c r="L110" s="737"/>
    </row>
    <row r="111" customFormat="false" ht="11.25" hidden="false" customHeight="false" outlineLevel="0" collapsed="false">
      <c r="B111" s="737"/>
      <c r="C111" s="737"/>
      <c r="D111" s="737"/>
      <c r="E111" s="737"/>
      <c r="F111" s="737"/>
      <c r="G111" s="737"/>
      <c r="H111" s="737"/>
      <c r="I111" s="737"/>
      <c r="J111" s="737"/>
      <c r="K111" s="737"/>
      <c r="L111" s="737"/>
    </row>
    <row r="112" customFormat="false" ht="11.25" hidden="false" customHeight="false" outlineLevel="0" collapsed="false">
      <c r="B112" s="737"/>
      <c r="C112" s="737"/>
      <c r="D112" s="737"/>
      <c r="E112" s="737"/>
      <c r="F112" s="737"/>
      <c r="G112" s="737"/>
      <c r="H112" s="737"/>
      <c r="I112" s="737"/>
      <c r="J112" s="737"/>
      <c r="K112" s="737"/>
      <c r="L112" s="737"/>
    </row>
    <row r="113" customFormat="false" ht="11.25" hidden="false" customHeight="false" outlineLevel="0" collapsed="false">
      <c r="B113" s="737"/>
      <c r="C113" s="737"/>
      <c r="D113" s="737"/>
      <c r="E113" s="737"/>
      <c r="F113" s="737"/>
      <c r="G113" s="737"/>
      <c r="H113" s="737"/>
      <c r="I113" s="737"/>
      <c r="J113" s="737"/>
      <c r="K113" s="737"/>
      <c r="L113" s="737"/>
    </row>
    <row r="114" customFormat="false" ht="11.25" hidden="false" customHeight="false" outlineLevel="0" collapsed="false">
      <c r="B114" s="737"/>
      <c r="C114" s="737"/>
      <c r="D114" s="737"/>
      <c r="E114" s="737"/>
      <c r="F114" s="737"/>
      <c r="G114" s="737"/>
      <c r="H114" s="737"/>
      <c r="I114" s="737"/>
      <c r="J114" s="737"/>
      <c r="K114" s="737"/>
      <c r="L114" s="737"/>
    </row>
    <row r="115" customFormat="false" ht="11.25" hidden="false" customHeight="false" outlineLevel="0" collapsed="false">
      <c r="B115" s="737"/>
      <c r="C115" s="737"/>
      <c r="D115" s="737"/>
      <c r="E115" s="737"/>
      <c r="F115" s="737"/>
      <c r="G115" s="737"/>
      <c r="H115" s="737"/>
      <c r="I115" s="737"/>
      <c r="J115" s="737"/>
      <c r="K115" s="737"/>
      <c r="L115" s="737"/>
    </row>
    <row r="116" customFormat="false" ht="11.25" hidden="false" customHeight="false" outlineLevel="0" collapsed="false">
      <c r="B116" s="737"/>
      <c r="C116" s="737"/>
      <c r="D116" s="737"/>
      <c r="E116" s="737"/>
      <c r="F116" s="737"/>
      <c r="G116" s="737"/>
      <c r="H116" s="737"/>
      <c r="I116" s="737"/>
      <c r="J116" s="737"/>
      <c r="K116" s="737"/>
      <c r="L116" s="737"/>
    </row>
    <row r="117" customFormat="false" ht="11.25" hidden="false" customHeight="false" outlineLevel="0" collapsed="false">
      <c r="B117" s="737"/>
      <c r="C117" s="737"/>
      <c r="D117" s="737"/>
      <c r="E117" s="737"/>
      <c r="F117" s="737"/>
      <c r="G117" s="737"/>
      <c r="H117" s="737"/>
      <c r="I117" s="737"/>
      <c r="J117" s="737"/>
      <c r="K117" s="737"/>
      <c r="L117" s="737"/>
    </row>
    <row r="118" customFormat="false" ht="11.25" hidden="false" customHeight="false" outlineLevel="0" collapsed="false">
      <c r="B118" s="737"/>
      <c r="C118" s="737"/>
      <c r="D118" s="737"/>
      <c r="E118" s="737"/>
      <c r="F118" s="737"/>
      <c r="G118" s="737"/>
      <c r="H118" s="737"/>
      <c r="I118" s="737"/>
      <c r="J118" s="737"/>
      <c r="K118" s="737"/>
      <c r="L118" s="737"/>
    </row>
    <row r="119" customFormat="false" ht="11.25" hidden="false" customHeight="false" outlineLevel="0" collapsed="false">
      <c r="B119" s="737"/>
      <c r="C119" s="737"/>
      <c r="D119" s="737"/>
      <c r="E119" s="737"/>
      <c r="F119" s="737"/>
      <c r="G119" s="737"/>
      <c r="H119" s="737"/>
      <c r="I119" s="737"/>
      <c r="J119" s="737"/>
      <c r="K119" s="737"/>
      <c r="L119" s="737"/>
    </row>
    <row r="120" customFormat="false" ht="11.25" hidden="false" customHeight="false" outlineLevel="0" collapsed="false">
      <c r="B120" s="737"/>
      <c r="C120" s="737"/>
      <c r="D120" s="737"/>
      <c r="E120" s="737"/>
      <c r="F120" s="737"/>
      <c r="G120" s="737"/>
      <c r="H120" s="737"/>
      <c r="I120" s="737"/>
      <c r="J120" s="737"/>
      <c r="K120" s="737"/>
      <c r="L120" s="737"/>
    </row>
    <row r="121" customFormat="false" ht="11.25" hidden="false" customHeight="false" outlineLevel="0" collapsed="false">
      <c r="B121" s="737"/>
      <c r="C121" s="737"/>
      <c r="D121" s="737"/>
      <c r="E121" s="737"/>
      <c r="F121" s="737"/>
      <c r="G121" s="737"/>
      <c r="H121" s="737"/>
      <c r="I121" s="737"/>
      <c r="J121" s="737"/>
      <c r="K121" s="737"/>
      <c r="L121" s="737"/>
    </row>
    <row r="122" customFormat="false" ht="11.25" hidden="false" customHeight="false" outlineLevel="0" collapsed="false">
      <c r="B122" s="737"/>
      <c r="C122" s="737"/>
      <c r="D122" s="737"/>
      <c r="E122" s="737"/>
      <c r="F122" s="737"/>
      <c r="G122" s="737"/>
      <c r="H122" s="737"/>
      <c r="I122" s="737"/>
      <c r="J122" s="737"/>
      <c r="K122" s="737"/>
      <c r="L122" s="737"/>
    </row>
    <row r="123" customFormat="false" ht="11.25" hidden="false" customHeight="false" outlineLevel="0" collapsed="false">
      <c r="B123" s="737"/>
      <c r="C123" s="737"/>
      <c r="D123" s="737"/>
      <c r="E123" s="737"/>
      <c r="F123" s="737"/>
      <c r="G123" s="737"/>
      <c r="H123" s="737"/>
      <c r="I123" s="737"/>
      <c r="J123" s="737"/>
      <c r="K123" s="737"/>
      <c r="L123" s="737"/>
    </row>
    <row r="124" customFormat="false" ht="11.25" hidden="false" customHeight="false" outlineLevel="0" collapsed="false">
      <c r="B124" s="737"/>
      <c r="C124" s="737"/>
      <c r="D124" s="737"/>
      <c r="E124" s="737"/>
      <c r="F124" s="737"/>
      <c r="G124" s="737"/>
      <c r="H124" s="737"/>
      <c r="I124" s="737"/>
      <c r="J124" s="737"/>
      <c r="K124" s="737"/>
      <c r="L124" s="737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38:L38"/>
    <mergeCell ref="A39:L39"/>
    <mergeCell ref="A40:L40"/>
    <mergeCell ref="A42:A45"/>
    <mergeCell ref="B42:K42"/>
    <mergeCell ref="L42:L44"/>
    <mergeCell ref="B43:B44"/>
    <mergeCell ref="C43:D43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6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726" width="6.24"/>
    <col collapsed="false" customWidth="true" hidden="false" outlineLevel="0" max="3" min="3" style="726" width="6.49"/>
    <col collapsed="false" customWidth="true" hidden="false" outlineLevel="0" max="4" min="4" style="726" width="6.87"/>
    <col collapsed="false" customWidth="true" hidden="false" outlineLevel="0" max="5" min="5" style="726" width="6.24"/>
    <col collapsed="false" customWidth="true" hidden="false" outlineLevel="0" max="6" min="6" style="726" width="7.12"/>
    <col collapsed="false" customWidth="true" hidden="false" outlineLevel="0" max="7" min="7" style="726" width="7.99"/>
    <col collapsed="false" customWidth="true" hidden="false" outlineLevel="0" max="8" min="8" style="726" width="6.49"/>
    <col collapsed="false" customWidth="true" hidden="false" outlineLevel="0" max="9" min="9" style="726" width="6.12"/>
    <col collapsed="false" customWidth="true" hidden="false" outlineLevel="0" max="10" min="10" style="726" width="7.99"/>
    <col collapsed="false" customWidth="true" hidden="false" outlineLevel="0" max="11" min="11" style="726" width="6.62"/>
    <col collapsed="false" customWidth="true" hidden="false" outlineLevel="0" max="12" min="12" style="726" width="7.87"/>
    <col collapsed="false" customWidth="true" hidden="false" outlineLevel="0" max="255" min="13" style="726" width="7.99"/>
    <col collapsed="false" customWidth="false" hidden="false" outlineLevel="0" max="257" min="256" style="726" width="8.99"/>
  </cols>
  <sheetData>
    <row r="1" customFormat="false" ht="11.25" hidden="false" customHeight="false" outlineLevel="0" collapsed="false">
      <c r="L1" s="727" t="s">
        <v>1664</v>
      </c>
    </row>
    <row r="2" customFormat="false" ht="15" hidden="false" customHeight="false" outlineLevel="0" collapsed="false">
      <c r="A2" s="691" t="s">
        <v>1647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</row>
    <row r="3" customFormat="false" ht="15" hidden="false" customHeight="false" outlineLevel="0" collapsed="false">
      <c r="A3" s="691" t="s">
        <v>1648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5" hidden="false" customHeight="true" outlineLevel="0" collapsed="false">
      <c r="A4" s="691" t="s">
        <v>186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</row>
    <row r="5" customFormat="false" ht="11.25" hidden="false" customHeight="false" outlineLevel="0" collapsed="false">
      <c r="K5" s="728"/>
      <c r="L5" s="729" t="s">
        <v>53</v>
      </c>
    </row>
    <row r="6" customFormat="false" ht="18.95" hidden="false" customHeight="true" outlineLevel="0" collapsed="false">
      <c r="A6" s="730" t="s">
        <v>1649</v>
      </c>
      <c r="B6" s="731" t="s">
        <v>1531</v>
      </c>
      <c r="C6" s="731"/>
      <c r="D6" s="731"/>
      <c r="E6" s="731"/>
      <c r="F6" s="731"/>
      <c r="G6" s="731"/>
      <c r="H6" s="731"/>
      <c r="I6" s="731"/>
      <c r="J6" s="731"/>
      <c r="K6" s="731"/>
      <c r="L6" s="732" t="s">
        <v>1532</v>
      </c>
    </row>
    <row r="7" customFormat="false" ht="18.95" hidden="false" customHeight="true" outlineLevel="0" collapsed="false">
      <c r="A7" s="730"/>
      <c r="B7" s="730" t="s">
        <v>1651</v>
      </c>
      <c r="C7" s="733" t="s">
        <v>1534</v>
      </c>
      <c r="D7" s="733"/>
      <c r="E7" s="730" t="s">
        <v>1652</v>
      </c>
      <c r="F7" s="730" t="s">
        <v>1653</v>
      </c>
      <c r="G7" s="730" t="s">
        <v>1654</v>
      </c>
      <c r="H7" s="730" t="s">
        <v>1655</v>
      </c>
      <c r="I7" s="730" t="s">
        <v>1656</v>
      </c>
      <c r="J7" s="730" t="s">
        <v>1657</v>
      </c>
      <c r="K7" s="730" t="s">
        <v>139</v>
      </c>
      <c r="L7" s="732"/>
    </row>
    <row r="8" customFormat="false" ht="82.5" hidden="false" customHeight="true" outlineLevel="0" collapsed="false">
      <c r="A8" s="730"/>
      <c r="B8" s="730"/>
      <c r="C8" s="730" t="s">
        <v>1541</v>
      </c>
      <c r="D8" s="730" t="s">
        <v>1542</v>
      </c>
      <c r="E8" s="730"/>
      <c r="F8" s="730"/>
      <c r="G8" s="730"/>
      <c r="H8" s="730"/>
      <c r="I8" s="730"/>
      <c r="J8" s="730"/>
      <c r="K8" s="730"/>
      <c r="L8" s="732"/>
    </row>
    <row r="9" customFormat="false" ht="12" hidden="false" customHeight="true" outlineLevel="0" collapsed="false">
      <c r="A9" s="730"/>
      <c r="B9" s="734" t="s">
        <v>60</v>
      </c>
      <c r="C9" s="734" t="s">
        <v>61</v>
      </c>
      <c r="D9" s="734" t="s">
        <v>62</v>
      </c>
      <c r="E9" s="734" t="s">
        <v>63</v>
      </c>
      <c r="F9" s="734" t="s">
        <v>64</v>
      </c>
      <c r="G9" s="734" t="s">
        <v>65</v>
      </c>
      <c r="H9" s="734" t="s">
        <v>154</v>
      </c>
      <c r="I9" s="734" t="s">
        <v>155</v>
      </c>
      <c r="J9" s="734" t="s">
        <v>306</v>
      </c>
      <c r="K9" s="730" t="s">
        <v>1543</v>
      </c>
      <c r="L9" s="730" t="s">
        <v>308</v>
      </c>
    </row>
    <row r="10" customFormat="false" ht="18.95" hidden="false" customHeight="true" outlineLevel="0" collapsed="false">
      <c r="A10" s="735" t="s">
        <v>1409</v>
      </c>
      <c r="B10" s="736" t="n">
        <v>1496</v>
      </c>
      <c r="C10" s="736" t="n">
        <v>28840</v>
      </c>
      <c r="D10" s="736" t="n">
        <v>44899</v>
      </c>
      <c r="E10" s="736" t="n">
        <v>8165</v>
      </c>
      <c r="F10" s="736" t="n">
        <v>805</v>
      </c>
      <c r="G10" s="736" t="n">
        <v>100434</v>
      </c>
      <c r="H10" s="736" t="s">
        <v>174</v>
      </c>
      <c r="I10" s="736" t="n">
        <v>21628</v>
      </c>
      <c r="J10" s="736" t="s">
        <v>174</v>
      </c>
      <c r="K10" s="736" t="n">
        <v>206268</v>
      </c>
      <c r="L10" s="736" t="n">
        <v>197647</v>
      </c>
    </row>
    <row r="11" customFormat="false" ht="18.95" hidden="false" customHeight="true" outlineLevel="0" collapsed="false">
      <c r="A11" s="735" t="s">
        <v>1411</v>
      </c>
      <c r="B11" s="736" t="n">
        <v>126</v>
      </c>
      <c r="C11" s="736" t="s">
        <v>174</v>
      </c>
      <c r="D11" s="736" t="s">
        <v>174</v>
      </c>
      <c r="E11" s="736" t="s">
        <v>174</v>
      </c>
      <c r="F11" s="736" t="s">
        <v>174</v>
      </c>
      <c r="G11" s="736" t="s">
        <v>174</v>
      </c>
      <c r="H11" s="736" t="n">
        <v>150</v>
      </c>
      <c r="I11" s="736" t="s">
        <v>174</v>
      </c>
      <c r="J11" s="736" t="s">
        <v>174</v>
      </c>
      <c r="K11" s="736" t="n">
        <v>276</v>
      </c>
      <c r="L11" s="736" t="n">
        <v>103</v>
      </c>
    </row>
    <row r="12" customFormat="false" ht="18.95" hidden="false" customHeight="true" outlineLevel="0" collapsed="false">
      <c r="A12" s="735" t="s">
        <v>1412</v>
      </c>
      <c r="B12" s="736" t="s">
        <v>174</v>
      </c>
      <c r="C12" s="736" t="s">
        <v>174</v>
      </c>
      <c r="D12" s="736" t="s">
        <v>174</v>
      </c>
      <c r="E12" s="736" t="s">
        <v>174</v>
      </c>
      <c r="F12" s="736" t="s">
        <v>174</v>
      </c>
      <c r="G12" s="736" t="s">
        <v>174</v>
      </c>
      <c r="H12" s="736" t="s">
        <v>174</v>
      </c>
      <c r="I12" s="736" t="n">
        <v>65</v>
      </c>
      <c r="J12" s="736" t="s">
        <v>174</v>
      </c>
      <c r="K12" s="736" t="n">
        <v>65</v>
      </c>
      <c r="L12" s="736" t="n">
        <v>66</v>
      </c>
    </row>
    <row r="13" customFormat="false" ht="18.95" hidden="false" customHeight="true" outlineLevel="0" collapsed="false">
      <c r="A13" s="735" t="s">
        <v>1414</v>
      </c>
      <c r="B13" s="736" t="s">
        <v>174</v>
      </c>
      <c r="C13" s="736" t="s">
        <v>174</v>
      </c>
      <c r="D13" s="736" t="s">
        <v>174</v>
      </c>
      <c r="E13" s="736" t="s">
        <v>174</v>
      </c>
      <c r="F13" s="736" t="s">
        <v>174</v>
      </c>
      <c r="G13" s="736" t="s">
        <v>174</v>
      </c>
      <c r="H13" s="736" t="s">
        <v>174</v>
      </c>
      <c r="I13" s="736" t="s">
        <v>174</v>
      </c>
      <c r="J13" s="736" t="s">
        <v>174</v>
      </c>
      <c r="K13" s="736" t="s">
        <v>174</v>
      </c>
      <c r="L13" s="736" t="n">
        <v>6</v>
      </c>
    </row>
    <row r="14" customFormat="false" ht="18.95" hidden="false" customHeight="true" outlineLevel="0" collapsed="false">
      <c r="A14" s="735" t="s">
        <v>1415</v>
      </c>
      <c r="B14" s="736" t="n">
        <v>47</v>
      </c>
      <c r="C14" s="736" t="s">
        <v>174</v>
      </c>
      <c r="D14" s="736" t="s">
        <v>174</v>
      </c>
      <c r="E14" s="736" t="s">
        <v>174</v>
      </c>
      <c r="F14" s="736" t="s">
        <v>174</v>
      </c>
      <c r="G14" s="736" t="s">
        <v>174</v>
      </c>
      <c r="H14" s="736" t="s">
        <v>174</v>
      </c>
      <c r="I14" s="736" t="s">
        <v>174</v>
      </c>
      <c r="J14" s="736" t="s">
        <v>174</v>
      </c>
      <c r="K14" s="736" t="n">
        <v>47</v>
      </c>
      <c r="L14" s="736" t="n">
        <v>67</v>
      </c>
    </row>
    <row r="15" customFormat="false" ht="18.95" hidden="false" customHeight="true" outlineLevel="0" collapsed="false">
      <c r="A15" s="735" t="s">
        <v>1418</v>
      </c>
      <c r="B15" s="736" t="s">
        <v>174</v>
      </c>
      <c r="C15" s="736" t="s">
        <v>174</v>
      </c>
      <c r="D15" s="736" t="s">
        <v>174</v>
      </c>
      <c r="E15" s="736" t="s">
        <v>174</v>
      </c>
      <c r="F15" s="736" t="s">
        <v>174</v>
      </c>
      <c r="G15" s="736" t="n">
        <v>67</v>
      </c>
      <c r="H15" s="736" t="s">
        <v>174</v>
      </c>
      <c r="I15" s="736" t="n">
        <v>9978</v>
      </c>
      <c r="J15" s="736" t="s">
        <v>174</v>
      </c>
      <c r="K15" s="736" t="n">
        <v>10044</v>
      </c>
      <c r="L15" s="736" t="n">
        <v>10097</v>
      </c>
    </row>
    <row r="16" customFormat="false" ht="18.95" hidden="false" customHeight="true" outlineLevel="0" collapsed="false">
      <c r="A16" s="735" t="s">
        <v>1419</v>
      </c>
      <c r="B16" s="736" t="s">
        <v>174</v>
      </c>
      <c r="C16" s="736" t="s">
        <v>174</v>
      </c>
      <c r="D16" s="736" t="s">
        <v>174</v>
      </c>
      <c r="E16" s="736" t="s">
        <v>174</v>
      </c>
      <c r="F16" s="736" t="s">
        <v>174</v>
      </c>
      <c r="G16" s="736" t="s">
        <v>174</v>
      </c>
      <c r="H16" s="736" t="s">
        <v>174</v>
      </c>
      <c r="I16" s="736" t="n">
        <v>25</v>
      </c>
      <c r="J16" s="736" t="s">
        <v>174</v>
      </c>
      <c r="K16" s="736" t="n">
        <v>25</v>
      </c>
      <c r="L16" s="736" t="s">
        <v>174</v>
      </c>
    </row>
    <row r="17" customFormat="false" ht="18.95" hidden="false" customHeight="true" outlineLevel="0" collapsed="false">
      <c r="A17" s="735" t="s">
        <v>1420</v>
      </c>
      <c r="B17" s="736" t="s">
        <v>174</v>
      </c>
      <c r="C17" s="736" t="s">
        <v>174</v>
      </c>
      <c r="D17" s="736" t="s">
        <v>174</v>
      </c>
      <c r="E17" s="736" t="s">
        <v>174</v>
      </c>
      <c r="F17" s="736" t="s">
        <v>174</v>
      </c>
      <c r="G17" s="736" t="s">
        <v>174</v>
      </c>
      <c r="H17" s="736" t="s">
        <v>174</v>
      </c>
      <c r="I17" s="736" t="n">
        <v>19221</v>
      </c>
      <c r="J17" s="736" t="s">
        <v>174</v>
      </c>
      <c r="K17" s="736" t="n">
        <v>19221</v>
      </c>
      <c r="L17" s="736" t="n">
        <v>19123</v>
      </c>
    </row>
    <row r="18" customFormat="false" ht="18.95" hidden="false" customHeight="true" outlineLevel="0" collapsed="false">
      <c r="A18" s="735" t="s">
        <v>1421</v>
      </c>
      <c r="B18" s="736" t="s">
        <v>174</v>
      </c>
      <c r="C18" s="736" t="s">
        <v>174</v>
      </c>
      <c r="D18" s="736" t="s">
        <v>174</v>
      </c>
      <c r="E18" s="736" t="s">
        <v>174</v>
      </c>
      <c r="F18" s="736" t="s">
        <v>174</v>
      </c>
      <c r="G18" s="736" t="s">
        <v>174</v>
      </c>
      <c r="H18" s="736" t="s">
        <v>174</v>
      </c>
      <c r="I18" s="736" t="n">
        <v>352</v>
      </c>
      <c r="J18" s="736" t="s">
        <v>174</v>
      </c>
      <c r="K18" s="736" t="n">
        <v>352</v>
      </c>
      <c r="L18" s="736" t="n">
        <v>263</v>
      </c>
    </row>
    <row r="19" customFormat="false" ht="18.95" hidden="false" customHeight="true" outlineLevel="0" collapsed="false">
      <c r="A19" s="735" t="s">
        <v>1422</v>
      </c>
      <c r="B19" s="736" t="s">
        <v>174</v>
      </c>
      <c r="C19" s="736" t="s">
        <v>174</v>
      </c>
      <c r="D19" s="736" t="s">
        <v>174</v>
      </c>
      <c r="E19" s="736" t="s">
        <v>174</v>
      </c>
      <c r="F19" s="736" t="s">
        <v>174</v>
      </c>
      <c r="G19" s="736" t="s">
        <v>174</v>
      </c>
      <c r="H19" s="736" t="s">
        <v>174</v>
      </c>
      <c r="I19" s="736" t="s">
        <v>174</v>
      </c>
      <c r="J19" s="736" t="s">
        <v>174</v>
      </c>
      <c r="K19" s="736" t="s">
        <v>174</v>
      </c>
      <c r="L19" s="736" t="n">
        <v>5254</v>
      </c>
    </row>
    <row r="20" customFormat="false" ht="18.95" hidden="false" customHeight="true" outlineLevel="0" collapsed="false">
      <c r="A20" s="735" t="s">
        <v>1424</v>
      </c>
      <c r="B20" s="736" t="s">
        <v>174</v>
      </c>
      <c r="C20" s="736" t="s">
        <v>174</v>
      </c>
      <c r="D20" s="736" t="s">
        <v>174</v>
      </c>
      <c r="E20" s="736" t="n">
        <v>35</v>
      </c>
      <c r="F20" s="736" t="s">
        <v>174</v>
      </c>
      <c r="G20" s="736" t="s">
        <v>174</v>
      </c>
      <c r="H20" s="736" t="s">
        <v>174</v>
      </c>
      <c r="I20" s="736" t="n">
        <v>8561</v>
      </c>
      <c r="J20" s="736" t="s">
        <v>174</v>
      </c>
      <c r="K20" s="736" t="n">
        <v>8597</v>
      </c>
      <c r="L20" s="736" t="n">
        <v>10727</v>
      </c>
    </row>
    <row r="21" customFormat="false" ht="18.95" hidden="false" customHeight="true" outlineLevel="0" collapsed="false">
      <c r="A21" s="735" t="s">
        <v>1425</v>
      </c>
      <c r="B21" s="736" t="s">
        <v>174</v>
      </c>
      <c r="C21" s="736" t="s">
        <v>174</v>
      </c>
      <c r="D21" s="736" t="s">
        <v>174</v>
      </c>
      <c r="E21" s="736" t="s">
        <v>174</v>
      </c>
      <c r="F21" s="736" t="s">
        <v>174</v>
      </c>
      <c r="G21" s="736" t="s">
        <v>174</v>
      </c>
      <c r="H21" s="736" t="s">
        <v>174</v>
      </c>
      <c r="I21" s="736" t="s">
        <v>174</v>
      </c>
      <c r="J21" s="736" t="s">
        <v>174</v>
      </c>
      <c r="K21" s="736" t="s">
        <v>174</v>
      </c>
      <c r="L21" s="736" t="n">
        <v>1721</v>
      </c>
    </row>
    <row r="22" customFormat="false" ht="18.95" hidden="false" customHeight="true" outlineLevel="0" collapsed="false">
      <c r="A22" s="735" t="s">
        <v>1426</v>
      </c>
      <c r="B22" s="736" t="s">
        <v>174</v>
      </c>
      <c r="C22" s="736" t="n">
        <v>122</v>
      </c>
      <c r="D22" s="736" t="n">
        <v>4001</v>
      </c>
      <c r="E22" s="736" t="s">
        <v>174</v>
      </c>
      <c r="F22" s="736" t="s">
        <v>174</v>
      </c>
      <c r="G22" s="736" t="n">
        <v>114900</v>
      </c>
      <c r="H22" s="736" t="s">
        <v>174</v>
      </c>
      <c r="I22" s="736" t="n">
        <v>789</v>
      </c>
      <c r="J22" s="736" t="s">
        <v>174</v>
      </c>
      <c r="K22" s="736" t="n">
        <v>119812</v>
      </c>
      <c r="L22" s="736" t="n">
        <v>105624</v>
      </c>
    </row>
    <row r="23" customFormat="false" ht="18.95" hidden="false" customHeight="true" outlineLevel="0" collapsed="false">
      <c r="A23" s="735" t="s">
        <v>1427</v>
      </c>
      <c r="B23" s="736" t="s">
        <v>174</v>
      </c>
      <c r="C23" s="736" t="n">
        <v>41</v>
      </c>
      <c r="D23" s="736" t="s">
        <v>174</v>
      </c>
      <c r="E23" s="736" t="s">
        <v>174</v>
      </c>
      <c r="F23" s="736" t="s">
        <v>174</v>
      </c>
      <c r="G23" s="736" t="n">
        <v>6782</v>
      </c>
      <c r="H23" s="736" t="s">
        <v>174</v>
      </c>
      <c r="I23" s="736" t="s">
        <v>174</v>
      </c>
      <c r="J23" s="736" t="s">
        <v>174</v>
      </c>
      <c r="K23" s="736" t="n">
        <v>6823</v>
      </c>
      <c r="L23" s="736" t="n">
        <v>2378</v>
      </c>
    </row>
    <row r="24" customFormat="false" ht="18.95" hidden="false" customHeight="true" outlineLevel="0" collapsed="false">
      <c r="A24" s="735" t="s">
        <v>1428</v>
      </c>
      <c r="B24" s="736" t="s">
        <v>174</v>
      </c>
      <c r="C24" s="736" t="n">
        <v>519</v>
      </c>
      <c r="D24" s="736" t="s">
        <v>174</v>
      </c>
      <c r="E24" s="736" t="s">
        <v>174</v>
      </c>
      <c r="F24" s="736" t="s">
        <v>174</v>
      </c>
      <c r="G24" s="736" t="n">
        <v>7200</v>
      </c>
      <c r="H24" s="736" t="s">
        <v>174</v>
      </c>
      <c r="I24" s="736" t="s">
        <v>174</v>
      </c>
      <c r="J24" s="736" t="s">
        <v>174</v>
      </c>
      <c r="K24" s="736" t="n">
        <v>7720</v>
      </c>
      <c r="L24" s="736" t="n">
        <v>8100</v>
      </c>
    </row>
    <row r="25" customFormat="false" ht="18.95" hidden="false" customHeight="true" outlineLevel="0" collapsed="false">
      <c r="A25" s="735" t="s">
        <v>1429</v>
      </c>
      <c r="B25" s="736" t="s">
        <v>174</v>
      </c>
      <c r="C25" s="736" t="n">
        <v>24</v>
      </c>
      <c r="D25" s="736" t="s">
        <v>174</v>
      </c>
      <c r="E25" s="736" t="s">
        <v>174</v>
      </c>
      <c r="F25" s="736" t="s">
        <v>174</v>
      </c>
      <c r="G25" s="736" t="s">
        <v>174</v>
      </c>
      <c r="H25" s="736" t="s">
        <v>174</v>
      </c>
      <c r="I25" s="736" t="n">
        <v>781</v>
      </c>
      <c r="J25" s="736" t="s">
        <v>174</v>
      </c>
      <c r="K25" s="736" t="n">
        <v>805</v>
      </c>
      <c r="L25" s="736" t="n">
        <v>99</v>
      </c>
    </row>
    <row r="26" customFormat="false" ht="18.95" hidden="false" customHeight="true" outlineLevel="0" collapsed="false">
      <c r="A26" s="735" t="s">
        <v>1430</v>
      </c>
      <c r="B26" s="736" t="s">
        <v>174</v>
      </c>
      <c r="C26" s="736" t="n">
        <v>200</v>
      </c>
      <c r="D26" s="736" t="n">
        <v>6679</v>
      </c>
      <c r="E26" s="736" t="n">
        <v>38</v>
      </c>
      <c r="F26" s="736" t="s">
        <v>174</v>
      </c>
      <c r="G26" s="736" t="s">
        <v>174</v>
      </c>
      <c r="H26" s="736" t="n">
        <v>4287</v>
      </c>
      <c r="I26" s="736" t="n">
        <v>8333</v>
      </c>
      <c r="J26" s="736" t="s">
        <v>174</v>
      </c>
      <c r="K26" s="736" t="n">
        <v>19536</v>
      </c>
      <c r="L26" s="736" t="n">
        <v>20616</v>
      </c>
    </row>
    <row r="27" customFormat="false" ht="18.95" hidden="false" customHeight="true" outlineLevel="0" collapsed="false">
      <c r="A27" s="735" t="s">
        <v>1431</v>
      </c>
      <c r="B27" s="736" t="s">
        <v>174</v>
      </c>
      <c r="C27" s="736" t="n">
        <v>516</v>
      </c>
      <c r="D27" s="736" t="n">
        <v>6542</v>
      </c>
      <c r="E27" s="736" t="s">
        <v>174</v>
      </c>
      <c r="F27" s="736" t="s">
        <v>174</v>
      </c>
      <c r="G27" s="736" t="s">
        <v>174</v>
      </c>
      <c r="H27" s="736" t="s">
        <v>174</v>
      </c>
      <c r="I27" s="736" t="n">
        <v>2767</v>
      </c>
      <c r="J27" s="736" t="s">
        <v>174</v>
      </c>
      <c r="K27" s="736" t="n">
        <v>9824</v>
      </c>
      <c r="L27" s="736" t="n">
        <v>2608</v>
      </c>
    </row>
    <row r="28" customFormat="false" ht="18.95" hidden="false" customHeight="true" outlineLevel="0" collapsed="false">
      <c r="A28" s="735" t="s">
        <v>1432</v>
      </c>
      <c r="B28" s="736" t="s">
        <v>174</v>
      </c>
      <c r="C28" s="736" t="n">
        <v>4258</v>
      </c>
      <c r="D28" s="736" t="n">
        <v>5225</v>
      </c>
      <c r="E28" s="736" t="s">
        <v>174</v>
      </c>
      <c r="F28" s="736" t="s">
        <v>174</v>
      </c>
      <c r="G28" s="736" t="s">
        <v>174</v>
      </c>
      <c r="H28" s="736" t="n">
        <v>4928</v>
      </c>
      <c r="I28" s="736" t="n">
        <v>1817</v>
      </c>
      <c r="J28" s="736" t="s">
        <v>174</v>
      </c>
      <c r="K28" s="736" t="n">
        <v>16227</v>
      </c>
      <c r="L28" s="736" t="n">
        <v>21915</v>
      </c>
    </row>
    <row r="29" customFormat="false" ht="18.95" hidden="false" customHeight="true" outlineLevel="0" collapsed="false">
      <c r="A29" s="735" t="s">
        <v>1433</v>
      </c>
      <c r="B29" s="736" t="s">
        <v>174</v>
      </c>
      <c r="C29" s="736" t="n">
        <v>5795</v>
      </c>
      <c r="D29" s="736" t="n">
        <v>17302</v>
      </c>
      <c r="E29" s="736" t="s">
        <v>174</v>
      </c>
      <c r="F29" s="736" t="s">
        <v>174</v>
      </c>
      <c r="G29" s="736" t="n">
        <v>10</v>
      </c>
      <c r="H29" s="736" t="s">
        <v>174</v>
      </c>
      <c r="I29" s="736" t="n">
        <v>4970</v>
      </c>
      <c r="J29" s="736" t="s">
        <v>174</v>
      </c>
      <c r="K29" s="736" t="n">
        <v>28077</v>
      </c>
      <c r="L29" s="736" t="n">
        <v>12173</v>
      </c>
    </row>
    <row r="30" customFormat="false" ht="18.95" hidden="false" customHeight="true" outlineLevel="0" collapsed="false">
      <c r="A30" s="735" t="s">
        <v>1434</v>
      </c>
      <c r="B30" s="736" t="n">
        <v>4000</v>
      </c>
      <c r="C30" s="736" t="n">
        <v>11318</v>
      </c>
      <c r="D30" s="736" t="n">
        <v>31636</v>
      </c>
      <c r="E30" s="736" t="s">
        <v>174</v>
      </c>
      <c r="F30" s="736" t="s">
        <v>174</v>
      </c>
      <c r="G30" s="736" t="n">
        <v>8231</v>
      </c>
      <c r="H30" s="736" t="n">
        <v>15321</v>
      </c>
      <c r="I30" s="736" t="n">
        <v>9772</v>
      </c>
      <c r="J30" s="736" t="s">
        <v>174</v>
      </c>
      <c r="K30" s="736" t="n">
        <v>80279</v>
      </c>
      <c r="L30" s="736" t="n">
        <v>79409</v>
      </c>
    </row>
    <row r="31" customFormat="false" ht="18.95" hidden="false" customHeight="true" outlineLevel="0" collapsed="false">
      <c r="A31" s="735" t="s">
        <v>1435</v>
      </c>
      <c r="B31" s="736" t="s">
        <v>174</v>
      </c>
      <c r="C31" s="736" t="n">
        <v>2805</v>
      </c>
      <c r="D31" s="736" t="n">
        <v>15517</v>
      </c>
      <c r="E31" s="736" t="s">
        <v>174</v>
      </c>
      <c r="F31" s="736" t="s">
        <v>174</v>
      </c>
      <c r="G31" s="736" t="n">
        <v>22</v>
      </c>
      <c r="H31" s="736" t="n">
        <v>5404</v>
      </c>
      <c r="I31" s="736" t="n">
        <v>4915</v>
      </c>
      <c r="J31" s="736" t="s">
        <v>174</v>
      </c>
      <c r="K31" s="736" t="n">
        <v>28663</v>
      </c>
      <c r="L31" s="736" t="n">
        <v>17709</v>
      </c>
    </row>
    <row r="32" customFormat="false" ht="18.95" hidden="false" customHeight="true" outlineLevel="0" collapsed="false">
      <c r="A32" s="735" t="s">
        <v>1436</v>
      </c>
      <c r="B32" s="736" t="n">
        <v>2000</v>
      </c>
      <c r="C32" s="736" t="n">
        <v>196</v>
      </c>
      <c r="D32" s="736" t="n">
        <v>20948</v>
      </c>
      <c r="E32" s="736" t="s">
        <v>174</v>
      </c>
      <c r="F32" s="736" t="s">
        <v>174</v>
      </c>
      <c r="G32" s="736" t="n">
        <v>670</v>
      </c>
      <c r="H32" s="736" t="n">
        <v>98630</v>
      </c>
      <c r="I32" s="736" t="n">
        <v>6847</v>
      </c>
      <c r="J32" s="736" t="s">
        <v>174</v>
      </c>
      <c r="K32" s="736" t="n">
        <v>129291</v>
      </c>
      <c r="L32" s="736" t="n">
        <v>40939</v>
      </c>
    </row>
    <row r="33" customFormat="false" ht="18.95" hidden="false" customHeight="true" outlineLevel="0" collapsed="false">
      <c r="A33" s="735" t="s">
        <v>1437</v>
      </c>
      <c r="B33" s="736" t="s">
        <v>174</v>
      </c>
      <c r="C33" s="736" t="n">
        <v>42753</v>
      </c>
      <c r="D33" s="736" t="n">
        <v>6959</v>
      </c>
      <c r="E33" s="736" t="s">
        <v>174</v>
      </c>
      <c r="F33" s="736" t="s">
        <v>174</v>
      </c>
      <c r="G33" s="736" t="n">
        <v>120</v>
      </c>
      <c r="H33" s="736" t="n">
        <v>5070</v>
      </c>
      <c r="I33" s="736" t="n">
        <v>9759</v>
      </c>
      <c r="J33" s="736" t="n">
        <v>198</v>
      </c>
      <c r="K33" s="736" t="n">
        <v>64859</v>
      </c>
      <c r="L33" s="736" t="n">
        <v>87524</v>
      </c>
    </row>
    <row r="34" customFormat="false" ht="18.95" hidden="false" customHeight="true" outlineLevel="0" collapsed="false">
      <c r="A34" s="735" t="s">
        <v>1438</v>
      </c>
      <c r="B34" s="736" t="n">
        <v>14921</v>
      </c>
      <c r="C34" s="736" t="n">
        <v>26263</v>
      </c>
      <c r="D34" s="736" t="n">
        <v>166765</v>
      </c>
      <c r="E34" s="736" t="n">
        <v>244</v>
      </c>
      <c r="F34" s="736" t="s">
        <v>174</v>
      </c>
      <c r="G34" s="736" t="n">
        <v>22666</v>
      </c>
      <c r="H34" s="736" t="n">
        <v>34958</v>
      </c>
      <c r="I34" s="736" t="n">
        <v>17725</v>
      </c>
      <c r="J34" s="736" t="n">
        <v>2600</v>
      </c>
      <c r="K34" s="736" t="n">
        <v>286142</v>
      </c>
      <c r="L34" s="736" t="n">
        <v>171458</v>
      </c>
    </row>
    <row r="35" customFormat="false" ht="18.95" hidden="false" customHeight="true" outlineLevel="0" collapsed="false">
      <c r="A35" s="735" t="s">
        <v>1439</v>
      </c>
      <c r="B35" s="736" t="s">
        <v>174</v>
      </c>
      <c r="C35" s="736" t="n">
        <v>526</v>
      </c>
      <c r="D35" s="736" t="n">
        <v>28098</v>
      </c>
      <c r="E35" s="736" t="n">
        <v>1828</v>
      </c>
      <c r="F35" s="736" t="s">
        <v>174</v>
      </c>
      <c r="G35" s="736" t="n">
        <v>7170</v>
      </c>
      <c r="H35" s="736" t="n">
        <v>2845</v>
      </c>
      <c r="I35" s="736" t="n">
        <v>10119</v>
      </c>
      <c r="J35" s="736" t="s">
        <v>174</v>
      </c>
      <c r="K35" s="736" t="n">
        <v>50586</v>
      </c>
      <c r="L35" s="736" t="n">
        <v>34273</v>
      </c>
    </row>
    <row r="36" customFormat="false" ht="18.95" hidden="false" customHeight="true" outlineLevel="0" collapsed="false">
      <c r="A36" s="735" t="s">
        <v>1440</v>
      </c>
      <c r="B36" s="736" t="n">
        <v>1500</v>
      </c>
      <c r="C36" s="736" t="n">
        <v>12435</v>
      </c>
      <c r="D36" s="736" t="n">
        <v>18563</v>
      </c>
      <c r="E36" s="736" t="s">
        <v>174</v>
      </c>
      <c r="F36" s="736" t="s">
        <v>174</v>
      </c>
      <c r="G36" s="736" t="n">
        <v>2524</v>
      </c>
      <c r="H36" s="736" t="n">
        <v>23458</v>
      </c>
      <c r="I36" s="736" t="n">
        <v>10615</v>
      </c>
      <c r="J36" s="736" t="s">
        <v>174</v>
      </c>
      <c r="K36" s="736" t="n">
        <v>69095</v>
      </c>
      <c r="L36" s="736" t="n">
        <v>131316</v>
      </c>
    </row>
    <row r="37" customFormat="false" ht="18.95" hidden="false" customHeight="true" outlineLevel="0" collapsed="false">
      <c r="A37" s="735" t="s">
        <v>1441</v>
      </c>
      <c r="B37" s="736" t="s">
        <v>174</v>
      </c>
      <c r="C37" s="736" t="n">
        <v>8823</v>
      </c>
      <c r="D37" s="736" t="n">
        <v>28855</v>
      </c>
      <c r="E37" s="736" t="n">
        <v>5068</v>
      </c>
      <c r="F37" s="736" t="s">
        <v>174</v>
      </c>
      <c r="G37" s="736" t="n">
        <v>2831</v>
      </c>
      <c r="H37" s="736" t="n">
        <v>15755</v>
      </c>
      <c r="I37" s="736" t="n">
        <v>9408</v>
      </c>
      <c r="J37" s="736" t="s">
        <v>174</v>
      </c>
      <c r="K37" s="736" t="n">
        <v>70740</v>
      </c>
      <c r="L37" s="736" t="n">
        <v>61166</v>
      </c>
    </row>
    <row r="38" customFormat="false" ht="12" hidden="false" customHeight="true" outlineLevel="0" collapsed="false">
      <c r="A38" s="735" t="s">
        <v>1442</v>
      </c>
      <c r="B38" s="736" t="n">
        <v>44817</v>
      </c>
      <c r="C38" s="736" t="n">
        <v>70143</v>
      </c>
      <c r="D38" s="736" t="n">
        <v>343767</v>
      </c>
      <c r="E38" s="736" t="n">
        <v>1853</v>
      </c>
      <c r="F38" s="736" t="n">
        <v>9772</v>
      </c>
      <c r="G38" s="736" t="n">
        <v>84796</v>
      </c>
      <c r="H38" s="736" t="n">
        <v>48363</v>
      </c>
      <c r="I38" s="736" t="n">
        <v>35436</v>
      </c>
      <c r="J38" s="736" t="n">
        <v>11950</v>
      </c>
      <c r="K38" s="736" t="n">
        <v>650897</v>
      </c>
      <c r="L38" s="736" t="n">
        <v>622315</v>
      </c>
    </row>
    <row r="39" customFormat="false" ht="12.75" hidden="false" customHeight="true" outlineLevel="0" collapsed="false">
      <c r="A39" s="735" t="s">
        <v>1443</v>
      </c>
      <c r="B39" s="736" t="s">
        <v>174</v>
      </c>
      <c r="C39" s="736" t="n">
        <v>474</v>
      </c>
      <c r="D39" s="736" t="n">
        <v>15325</v>
      </c>
      <c r="E39" s="736" t="s">
        <v>174</v>
      </c>
      <c r="F39" s="736" t="s">
        <v>174</v>
      </c>
      <c r="G39" s="736" t="n">
        <v>2197</v>
      </c>
      <c r="H39" s="736" t="n">
        <v>2500</v>
      </c>
      <c r="I39" s="736" t="n">
        <v>6400</v>
      </c>
      <c r="J39" s="736" t="s">
        <v>174</v>
      </c>
      <c r="K39" s="736" t="n">
        <v>26895</v>
      </c>
      <c r="L39" s="736" t="n">
        <v>13037</v>
      </c>
    </row>
    <row r="40" customFormat="false" ht="5.1" hidden="false" customHeight="true" outlineLevel="0" collapsed="false">
      <c r="A40" s="739"/>
      <c r="B40" s="740"/>
      <c r="C40" s="740"/>
      <c r="D40" s="740"/>
      <c r="E40" s="740"/>
      <c r="F40" s="740"/>
      <c r="G40" s="740"/>
      <c r="H40" s="740"/>
      <c r="I40" s="740"/>
      <c r="J40" s="740"/>
      <c r="K40" s="740"/>
      <c r="L40" s="740"/>
    </row>
    <row r="41" customFormat="false" ht="11.25" hidden="false" customHeight="false" outlineLevel="0" collapsed="false">
      <c r="B41" s="737"/>
      <c r="C41" s="737"/>
      <c r="D41" s="737"/>
      <c r="E41" s="737"/>
      <c r="F41" s="737"/>
      <c r="G41" s="737"/>
      <c r="L41" s="727" t="s">
        <v>1664</v>
      </c>
    </row>
    <row r="42" customFormat="false" ht="15" hidden="false" customHeight="true" outlineLevel="0" collapsed="false">
      <c r="A42" s="691" t="s">
        <v>1647</v>
      </c>
      <c r="B42" s="691"/>
      <c r="C42" s="691"/>
      <c r="D42" s="691"/>
      <c r="E42" s="691"/>
      <c r="F42" s="691"/>
      <c r="G42" s="691"/>
      <c r="H42" s="691"/>
      <c r="I42" s="691"/>
      <c r="J42" s="691"/>
      <c r="K42" s="691"/>
      <c r="L42" s="691"/>
    </row>
    <row r="43" customFormat="false" ht="15" hidden="false" customHeight="true" outlineLevel="0" collapsed="false">
      <c r="A43" s="691" t="s">
        <v>1648</v>
      </c>
      <c r="B43" s="691"/>
      <c r="C43" s="691"/>
      <c r="D43" s="691"/>
      <c r="E43" s="691"/>
      <c r="F43" s="691"/>
      <c r="G43" s="691"/>
      <c r="H43" s="691"/>
      <c r="I43" s="691"/>
      <c r="J43" s="691"/>
      <c r="K43" s="691"/>
      <c r="L43" s="691"/>
    </row>
    <row r="44" customFormat="false" ht="15" hidden="false" customHeight="true" outlineLevel="0" collapsed="false">
      <c r="A44" s="691" t="s">
        <v>186</v>
      </c>
      <c r="B44" s="691"/>
      <c r="C44" s="691"/>
      <c r="D44" s="691"/>
      <c r="E44" s="691"/>
      <c r="F44" s="691"/>
      <c r="G44" s="691"/>
      <c r="H44" s="691"/>
      <c r="I44" s="691"/>
      <c r="J44" s="691"/>
      <c r="K44" s="691"/>
      <c r="L44" s="691"/>
    </row>
    <row r="45" customFormat="false" ht="11.25" hidden="false" customHeight="false" outlineLevel="0" collapsed="false">
      <c r="K45" s="728"/>
      <c r="L45" s="729" t="s">
        <v>53</v>
      </c>
    </row>
    <row r="46" customFormat="false" ht="18.95" hidden="false" customHeight="true" outlineLevel="0" collapsed="false">
      <c r="A46" s="730" t="s">
        <v>1649</v>
      </c>
      <c r="B46" s="731" t="s">
        <v>1531</v>
      </c>
      <c r="C46" s="731"/>
      <c r="D46" s="731"/>
      <c r="E46" s="731"/>
      <c r="F46" s="731"/>
      <c r="G46" s="731"/>
      <c r="H46" s="731"/>
      <c r="I46" s="731"/>
      <c r="J46" s="731"/>
      <c r="K46" s="731"/>
      <c r="L46" s="732" t="s">
        <v>1532</v>
      </c>
    </row>
    <row r="47" customFormat="false" ht="18.95" hidden="false" customHeight="true" outlineLevel="0" collapsed="false">
      <c r="A47" s="730"/>
      <c r="B47" s="730" t="s">
        <v>1651</v>
      </c>
      <c r="C47" s="733" t="s">
        <v>1534</v>
      </c>
      <c r="D47" s="733"/>
      <c r="E47" s="730" t="s">
        <v>1652</v>
      </c>
      <c r="F47" s="730" t="s">
        <v>1653</v>
      </c>
      <c r="G47" s="730" t="s">
        <v>1654</v>
      </c>
      <c r="H47" s="730" t="s">
        <v>1655</v>
      </c>
      <c r="I47" s="730" t="s">
        <v>1656</v>
      </c>
      <c r="J47" s="730" t="s">
        <v>1657</v>
      </c>
      <c r="K47" s="730" t="s">
        <v>139</v>
      </c>
      <c r="L47" s="732"/>
    </row>
    <row r="48" customFormat="false" ht="82.5" hidden="false" customHeight="true" outlineLevel="0" collapsed="false">
      <c r="A48" s="730"/>
      <c r="B48" s="730"/>
      <c r="C48" s="730" t="s">
        <v>1541</v>
      </c>
      <c r="D48" s="730" t="s">
        <v>1542</v>
      </c>
      <c r="E48" s="730"/>
      <c r="F48" s="730"/>
      <c r="G48" s="730"/>
      <c r="H48" s="730"/>
      <c r="I48" s="730"/>
      <c r="J48" s="730"/>
      <c r="K48" s="730"/>
      <c r="L48" s="732"/>
    </row>
    <row r="49" customFormat="false" ht="12" hidden="false" customHeight="true" outlineLevel="0" collapsed="false">
      <c r="A49" s="730"/>
      <c r="B49" s="734" t="s">
        <v>60</v>
      </c>
      <c r="C49" s="734" t="s">
        <v>61</v>
      </c>
      <c r="D49" s="734" t="s">
        <v>62</v>
      </c>
      <c r="E49" s="734" t="s">
        <v>63</v>
      </c>
      <c r="F49" s="734" t="s">
        <v>64</v>
      </c>
      <c r="G49" s="734" t="s">
        <v>65</v>
      </c>
      <c r="H49" s="734" t="s">
        <v>154</v>
      </c>
      <c r="I49" s="734" t="s">
        <v>155</v>
      </c>
      <c r="J49" s="734" t="s">
        <v>306</v>
      </c>
      <c r="K49" s="730" t="s">
        <v>1543</v>
      </c>
      <c r="L49" s="730" t="s">
        <v>308</v>
      </c>
    </row>
    <row r="50" customFormat="false" ht="18.95" hidden="false" customHeight="true" outlineLevel="0" collapsed="false">
      <c r="A50" s="735" t="s">
        <v>1444</v>
      </c>
      <c r="B50" s="736" t="s">
        <v>174</v>
      </c>
      <c r="C50" s="736" t="n">
        <v>12051</v>
      </c>
      <c r="D50" s="736" t="n">
        <v>75265</v>
      </c>
      <c r="E50" s="736" t="n">
        <v>76</v>
      </c>
      <c r="F50" s="736" t="n">
        <v>674</v>
      </c>
      <c r="G50" s="736" t="n">
        <v>18621</v>
      </c>
      <c r="H50" s="736" t="n">
        <v>5814</v>
      </c>
      <c r="I50" s="736" t="n">
        <v>19233</v>
      </c>
      <c r="J50" s="736" t="s">
        <v>174</v>
      </c>
      <c r="K50" s="736" t="n">
        <v>131733</v>
      </c>
      <c r="L50" s="736" t="n">
        <v>144040</v>
      </c>
    </row>
    <row r="51" customFormat="false" ht="18.95" hidden="false" customHeight="true" outlineLevel="0" collapsed="false">
      <c r="A51" s="735" t="s">
        <v>1445</v>
      </c>
      <c r="B51" s="736" t="s">
        <v>174</v>
      </c>
      <c r="C51" s="736" t="n">
        <v>20777</v>
      </c>
      <c r="D51" s="736" t="n">
        <v>47720</v>
      </c>
      <c r="E51" s="736" t="n">
        <v>176</v>
      </c>
      <c r="F51" s="736" t="s">
        <v>174</v>
      </c>
      <c r="G51" s="736" t="n">
        <v>34312</v>
      </c>
      <c r="H51" s="736" t="n">
        <v>3079</v>
      </c>
      <c r="I51" s="736" t="n">
        <v>56625</v>
      </c>
      <c r="J51" s="736" t="s">
        <v>174</v>
      </c>
      <c r="K51" s="736" t="n">
        <v>162690</v>
      </c>
      <c r="L51" s="736" t="n">
        <v>214212</v>
      </c>
    </row>
    <row r="52" customFormat="false" ht="18.95" hidden="false" customHeight="true" outlineLevel="0" collapsed="false">
      <c r="A52" s="735" t="s">
        <v>1446</v>
      </c>
      <c r="B52" s="736" t="n">
        <v>6</v>
      </c>
      <c r="C52" s="736" t="n">
        <v>55802</v>
      </c>
      <c r="D52" s="736" t="n">
        <v>176141</v>
      </c>
      <c r="E52" s="736" t="n">
        <v>1222</v>
      </c>
      <c r="F52" s="736" t="n">
        <v>3228</v>
      </c>
      <c r="G52" s="736" t="n">
        <v>63712</v>
      </c>
      <c r="H52" s="736" t="n">
        <v>1454</v>
      </c>
      <c r="I52" s="736" t="n">
        <v>80876</v>
      </c>
      <c r="J52" s="736" t="n">
        <v>2039</v>
      </c>
      <c r="K52" s="736" t="n">
        <v>384480</v>
      </c>
      <c r="L52" s="736" t="n">
        <v>476086</v>
      </c>
    </row>
    <row r="53" customFormat="false" ht="18.95" hidden="false" customHeight="true" outlineLevel="0" collapsed="false">
      <c r="A53" s="735" t="s">
        <v>1447</v>
      </c>
      <c r="B53" s="736" t="s">
        <v>174</v>
      </c>
      <c r="C53" s="736" t="n">
        <v>9110</v>
      </c>
      <c r="D53" s="736" t="n">
        <v>507</v>
      </c>
      <c r="E53" s="736" t="s">
        <v>174</v>
      </c>
      <c r="F53" s="736" t="s">
        <v>174</v>
      </c>
      <c r="G53" s="736" t="n">
        <v>1166</v>
      </c>
      <c r="H53" s="736" t="s">
        <v>174</v>
      </c>
      <c r="I53" s="736" t="n">
        <v>3791</v>
      </c>
      <c r="J53" s="736" t="s">
        <v>174</v>
      </c>
      <c r="K53" s="736" t="n">
        <v>14575</v>
      </c>
      <c r="L53" s="736" t="n">
        <v>8466</v>
      </c>
    </row>
    <row r="54" customFormat="false" ht="18.95" hidden="false" customHeight="true" outlineLevel="0" collapsed="false">
      <c r="A54" s="735" t="s">
        <v>1448</v>
      </c>
      <c r="B54" s="736" t="s">
        <v>174</v>
      </c>
      <c r="C54" s="736" t="n">
        <v>4661</v>
      </c>
      <c r="D54" s="736" t="n">
        <v>21844</v>
      </c>
      <c r="E54" s="736" t="n">
        <v>400</v>
      </c>
      <c r="F54" s="736" t="n">
        <v>627</v>
      </c>
      <c r="G54" s="736" t="n">
        <v>9035</v>
      </c>
      <c r="H54" s="736" t="s">
        <v>174</v>
      </c>
      <c r="I54" s="736" t="n">
        <v>51932</v>
      </c>
      <c r="J54" s="736" t="s">
        <v>174</v>
      </c>
      <c r="K54" s="736" t="n">
        <v>88500</v>
      </c>
      <c r="L54" s="736" t="n">
        <v>77533</v>
      </c>
    </row>
    <row r="55" customFormat="false" ht="18.95" hidden="false" customHeight="true" outlineLevel="0" collapsed="false">
      <c r="A55" s="735" t="s">
        <v>1449</v>
      </c>
      <c r="B55" s="736" t="s">
        <v>174</v>
      </c>
      <c r="C55" s="736" t="n">
        <v>4000</v>
      </c>
      <c r="D55" s="736" t="n">
        <v>6661</v>
      </c>
      <c r="E55" s="736" t="s">
        <v>174</v>
      </c>
      <c r="F55" s="736" t="n">
        <v>5554</v>
      </c>
      <c r="G55" s="736" t="n">
        <v>2677</v>
      </c>
      <c r="H55" s="736" t="s">
        <v>174</v>
      </c>
      <c r="I55" s="736" t="n">
        <v>3290</v>
      </c>
      <c r="J55" s="736" t="s">
        <v>174</v>
      </c>
      <c r="K55" s="736" t="n">
        <v>22181</v>
      </c>
      <c r="L55" s="736" t="n">
        <v>23275</v>
      </c>
    </row>
    <row r="56" customFormat="false" ht="18.95" hidden="false" customHeight="true" outlineLevel="0" collapsed="false">
      <c r="A56" s="735" t="s">
        <v>1450</v>
      </c>
      <c r="B56" s="736" t="s">
        <v>174</v>
      </c>
      <c r="C56" s="736" t="n">
        <v>13849</v>
      </c>
      <c r="D56" s="736" t="n">
        <v>33250</v>
      </c>
      <c r="E56" s="736" t="n">
        <v>1108</v>
      </c>
      <c r="F56" s="736" t="n">
        <v>3213</v>
      </c>
      <c r="G56" s="736" t="n">
        <v>14773</v>
      </c>
      <c r="H56" s="736" t="n">
        <v>4573</v>
      </c>
      <c r="I56" s="736" t="n">
        <v>61170</v>
      </c>
      <c r="J56" s="736" t="s">
        <v>174</v>
      </c>
      <c r="K56" s="736" t="n">
        <v>131937</v>
      </c>
      <c r="L56" s="736" t="n">
        <v>119296</v>
      </c>
    </row>
    <row r="57" customFormat="false" ht="18.95" hidden="false" customHeight="true" outlineLevel="0" collapsed="false">
      <c r="A57" s="735" t="s">
        <v>1451</v>
      </c>
      <c r="B57" s="736" t="s">
        <v>174</v>
      </c>
      <c r="C57" s="736" t="s">
        <v>174</v>
      </c>
      <c r="D57" s="736" t="n">
        <v>306</v>
      </c>
      <c r="E57" s="736" t="n">
        <v>760</v>
      </c>
      <c r="F57" s="736" t="s">
        <v>174</v>
      </c>
      <c r="G57" s="736" t="n">
        <v>30</v>
      </c>
      <c r="H57" s="736" t="s">
        <v>174</v>
      </c>
      <c r="I57" s="736" t="n">
        <v>591</v>
      </c>
      <c r="J57" s="736" t="s">
        <v>174</v>
      </c>
      <c r="K57" s="736" t="n">
        <v>1688</v>
      </c>
      <c r="L57" s="736" t="n">
        <v>1802</v>
      </c>
    </row>
    <row r="58" customFormat="false" ht="18.95" hidden="false" customHeight="true" outlineLevel="0" collapsed="false">
      <c r="A58" s="735" t="s">
        <v>1452</v>
      </c>
      <c r="B58" s="736" t="s">
        <v>174</v>
      </c>
      <c r="C58" s="736" t="n">
        <v>2060</v>
      </c>
      <c r="D58" s="736" t="n">
        <v>21873</v>
      </c>
      <c r="E58" s="736" t="s">
        <v>174</v>
      </c>
      <c r="F58" s="736" t="s">
        <v>174</v>
      </c>
      <c r="G58" s="736" t="n">
        <v>5239</v>
      </c>
      <c r="H58" s="736" t="n">
        <v>541</v>
      </c>
      <c r="I58" s="736" t="n">
        <v>6817</v>
      </c>
      <c r="J58" s="736" t="n">
        <v>2035</v>
      </c>
      <c r="K58" s="736" t="n">
        <v>38565</v>
      </c>
      <c r="L58" s="736" t="n">
        <v>49489</v>
      </c>
    </row>
    <row r="59" customFormat="false" ht="18.95" hidden="false" customHeight="true" outlineLevel="0" collapsed="false">
      <c r="A59" s="735" t="s">
        <v>1453</v>
      </c>
      <c r="B59" s="736" t="s">
        <v>174</v>
      </c>
      <c r="C59" s="736" t="n">
        <v>135</v>
      </c>
      <c r="D59" s="736" t="n">
        <v>12067</v>
      </c>
      <c r="E59" s="736" t="s">
        <v>174</v>
      </c>
      <c r="F59" s="736" t="s">
        <v>174</v>
      </c>
      <c r="G59" s="736" t="n">
        <v>109</v>
      </c>
      <c r="H59" s="736" t="s">
        <v>174</v>
      </c>
      <c r="I59" s="736" t="n">
        <v>547</v>
      </c>
      <c r="J59" s="736" t="s">
        <v>174</v>
      </c>
      <c r="K59" s="736" t="n">
        <v>12857</v>
      </c>
      <c r="L59" s="736" t="n">
        <v>20137</v>
      </c>
    </row>
    <row r="60" customFormat="false" ht="18.95" hidden="false" customHeight="true" outlineLevel="0" collapsed="false">
      <c r="A60" s="735" t="s">
        <v>1454</v>
      </c>
      <c r="B60" s="736" t="s">
        <v>174</v>
      </c>
      <c r="C60" s="736" t="n">
        <v>4731</v>
      </c>
      <c r="D60" s="736" t="n">
        <v>6847</v>
      </c>
      <c r="E60" s="736" t="n">
        <v>672</v>
      </c>
      <c r="F60" s="736" t="n">
        <v>45</v>
      </c>
      <c r="G60" s="736" t="n">
        <v>2998</v>
      </c>
      <c r="H60" s="736" t="n">
        <v>216</v>
      </c>
      <c r="I60" s="736" t="n">
        <v>9599</v>
      </c>
      <c r="J60" s="736" t="s">
        <v>174</v>
      </c>
      <c r="K60" s="736" t="n">
        <v>25108</v>
      </c>
      <c r="L60" s="736" t="n">
        <v>28119</v>
      </c>
    </row>
    <row r="61" customFormat="false" ht="18.95" hidden="false" customHeight="true" outlineLevel="0" collapsed="false">
      <c r="A61" s="735" t="s">
        <v>1455</v>
      </c>
      <c r="B61" s="736" t="s">
        <v>174</v>
      </c>
      <c r="C61" s="736" t="s">
        <v>174</v>
      </c>
      <c r="D61" s="736" t="n">
        <v>209</v>
      </c>
      <c r="E61" s="736" t="s">
        <v>174</v>
      </c>
      <c r="F61" s="736" t="s">
        <v>174</v>
      </c>
      <c r="G61" s="736" t="n">
        <v>172</v>
      </c>
      <c r="H61" s="736" t="s">
        <v>174</v>
      </c>
      <c r="I61" s="736" t="n">
        <v>265</v>
      </c>
      <c r="J61" s="736" t="s">
        <v>174</v>
      </c>
      <c r="K61" s="736" t="n">
        <v>646</v>
      </c>
      <c r="L61" s="736" t="n">
        <v>570</v>
      </c>
    </row>
    <row r="62" customFormat="false" ht="18.95" hidden="false" customHeight="true" outlineLevel="0" collapsed="false">
      <c r="A62" s="735" t="s">
        <v>1456</v>
      </c>
      <c r="B62" s="736" t="n">
        <v>285</v>
      </c>
      <c r="C62" s="736" t="n">
        <v>1047</v>
      </c>
      <c r="D62" s="736" t="n">
        <v>0</v>
      </c>
      <c r="E62" s="736" t="n">
        <v>48</v>
      </c>
      <c r="F62" s="736" t="n">
        <v>1947</v>
      </c>
      <c r="G62" s="736" t="n">
        <v>257</v>
      </c>
      <c r="H62" s="736" t="s">
        <v>174</v>
      </c>
      <c r="I62" s="736" t="n">
        <v>3322</v>
      </c>
      <c r="J62" s="736" t="s">
        <v>174</v>
      </c>
      <c r="K62" s="736" t="n">
        <v>6907</v>
      </c>
      <c r="L62" s="736" t="n">
        <v>7826</v>
      </c>
    </row>
    <row r="63" customFormat="false" ht="18.95" hidden="false" customHeight="true" outlineLevel="0" collapsed="false">
      <c r="A63" s="735" t="s">
        <v>1457</v>
      </c>
      <c r="B63" s="736" t="s">
        <v>174</v>
      </c>
      <c r="C63" s="736" t="n">
        <v>97</v>
      </c>
      <c r="D63" s="736" t="n">
        <v>503</v>
      </c>
      <c r="E63" s="736" t="s">
        <v>174</v>
      </c>
      <c r="F63" s="736" t="s">
        <v>174</v>
      </c>
      <c r="G63" s="736" t="s">
        <v>174</v>
      </c>
      <c r="H63" s="736" t="s">
        <v>174</v>
      </c>
      <c r="I63" s="736" t="n">
        <v>180</v>
      </c>
      <c r="J63" s="736" t="s">
        <v>174</v>
      </c>
      <c r="K63" s="736" t="n">
        <v>780</v>
      </c>
      <c r="L63" s="736" t="n">
        <v>1557</v>
      </c>
    </row>
    <row r="64" customFormat="false" ht="18.95" hidden="false" customHeight="true" outlineLevel="0" collapsed="false">
      <c r="A64" s="735" t="s">
        <v>1458</v>
      </c>
      <c r="B64" s="736" t="s">
        <v>174</v>
      </c>
      <c r="C64" s="736" t="n">
        <v>1462</v>
      </c>
      <c r="D64" s="736" t="n">
        <v>2175</v>
      </c>
      <c r="E64" s="736" t="n">
        <v>257</v>
      </c>
      <c r="F64" s="736" t="n">
        <v>408</v>
      </c>
      <c r="G64" s="736" t="n">
        <v>4002</v>
      </c>
      <c r="H64" s="736" t="s">
        <v>174</v>
      </c>
      <c r="I64" s="736" t="n">
        <v>4348</v>
      </c>
      <c r="J64" s="736" t="s">
        <v>174</v>
      </c>
      <c r="K64" s="736" t="n">
        <v>12652</v>
      </c>
      <c r="L64" s="736" t="n">
        <v>12475</v>
      </c>
    </row>
    <row r="65" customFormat="false" ht="18.95" hidden="false" customHeight="true" outlineLevel="0" collapsed="false">
      <c r="A65" s="735" t="s">
        <v>1460</v>
      </c>
      <c r="B65" s="736" t="s">
        <v>174</v>
      </c>
      <c r="C65" s="736" t="n">
        <v>842</v>
      </c>
      <c r="D65" s="736" t="n">
        <v>1057</v>
      </c>
      <c r="E65" s="736" t="n">
        <v>21</v>
      </c>
      <c r="F65" s="736" t="s">
        <v>174</v>
      </c>
      <c r="G65" s="736" t="n">
        <v>1146</v>
      </c>
      <c r="H65" s="736" t="s">
        <v>174</v>
      </c>
      <c r="I65" s="736" t="n">
        <v>1901</v>
      </c>
      <c r="J65" s="736" t="s">
        <v>174</v>
      </c>
      <c r="K65" s="736" t="n">
        <v>4966</v>
      </c>
      <c r="L65" s="736" t="n">
        <v>4371</v>
      </c>
    </row>
    <row r="66" customFormat="false" ht="18.95" hidden="false" customHeight="true" outlineLevel="0" collapsed="false">
      <c r="A66" s="735" t="s">
        <v>1461</v>
      </c>
      <c r="B66" s="736" t="s">
        <v>174</v>
      </c>
      <c r="C66" s="736" t="s">
        <v>174</v>
      </c>
      <c r="D66" s="736" t="s">
        <v>174</v>
      </c>
      <c r="E66" s="736" t="s">
        <v>174</v>
      </c>
      <c r="F66" s="736" t="s">
        <v>174</v>
      </c>
      <c r="G66" s="736" t="s">
        <v>174</v>
      </c>
      <c r="H66" s="736" t="s">
        <v>174</v>
      </c>
      <c r="I66" s="736" t="s">
        <v>174</v>
      </c>
      <c r="J66" s="736" t="s">
        <v>174</v>
      </c>
      <c r="K66" s="736" t="s">
        <v>174</v>
      </c>
      <c r="L66" s="736" t="n">
        <v>18</v>
      </c>
    </row>
    <row r="67" customFormat="false" ht="18.95" hidden="false" customHeight="true" outlineLevel="0" collapsed="false">
      <c r="A67" s="735" t="s">
        <v>1462</v>
      </c>
      <c r="B67" s="736" t="s">
        <v>174</v>
      </c>
      <c r="C67" s="736" t="n">
        <v>4506</v>
      </c>
      <c r="D67" s="736" t="n">
        <v>389</v>
      </c>
      <c r="E67" s="736" t="n">
        <v>253</v>
      </c>
      <c r="F67" s="736" t="n">
        <v>80</v>
      </c>
      <c r="G67" s="736" t="n">
        <v>9430</v>
      </c>
      <c r="H67" s="736" t="s">
        <v>174</v>
      </c>
      <c r="I67" s="736" t="n">
        <v>3723</v>
      </c>
      <c r="J67" s="736" t="s">
        <v>174</v>
      </c>
      <c r="K67" s="736" t="n">
        <v>18380</v>
      </c>
      <c r="L67" s="736" t="n">
        <v>20310</v>
      </c>
    </row>
    <row r="68" customFormat="false" ht="18.95" hidden="false" customHeight="true" outlineLevel="0" collapsed="false">
      <c r="A68" s="735" t="s">
        <v>1463</v>
      </c>
      <c r="B68" s="736" t="s">
        <v>174</v>
      </c>
      <c r="C68" s="736" t="s">
        <v>174</v>
      </c>
      <c r="D68" s="736" t="s">
        <v>174</v>
      </c>
      <c r="E68" s="736" t="s">
        <v>174</v>
      </c>
      <c r="F68" s="736" t="s">
        <v>174</v>
      </c>
      <c r="G68" s="736" t="s">
        <v>174</v>
      </c>
      <c r="H68" s="736" t="s">
        <v>174</v>
      </c>
      <c r="I68" s="736" t="n">
        <v>73</v>
      </c>
      <c r="J68" s="736" t="s">
        <v>174</v>
      </c>
      <c r="K68" s="736" t="n">
        <v>73</v>
      </c>
      <c r="L68" s="736" t="n">
        <v>77</v>
      </c>
    </row>
    <row r="69" customFormat="false" ht="18.95" hidden="false" customHeight="true" outlineLevel="0" collapsed="false">
      <c r="A69" s="735" t="s">
        <v>1464</v>
      </c>
      <c r="B69" s="736" t="s">
        <v>174</v>
      </c>
      <c r="C69" s="736" t="n">
        <v>1035</v>
      </c>
      <c r="D69" s="736" t="s">
        <v>174</v>
      </c>
      <c r="E69" s="736" t="n">
        <v>10</v>
      </c>
      <c r="F69" s="736" t="s">
        <v>174</v>
      </c>
      <c r="G69" s="736" t="n">
        <v>4251</v>
      </c>
      <c r="H69" s="736" t="s">
        <v>174</v>
      </c>
      <c r="I69" s="736" t="n">
        <v>583</v>
      </c>
      <c r="J69" s="736" t="s">
        <v>174</v>
      </c>
      <c r="K69" s="736" t="n">
        <v>5879</v>
      </c>
      <c r="L69" s="736" t="n">
        <v>6997</v>
      </c>
    </row>
    <row r="70" customFormat="false" ht="18.95" hidden="false" customHeight="true" outlineLevel="0" collapsed="false">
      <c r="A70" s="735" t="s">
        <v>1465</v>
      </c>
      <c r="B70" s="736" t="s">
        <v>174</v>
      </c>
      <c r="C70" s="736" t="s">
        <v>174</v>
      </c>
      <c r="D70" s="736" t="s">
        <v>174</v>
      </c>
      <c r="E70" s="736" t="s">
        <v>174</v>
      </c>
      <c r="F70" s="736" t="s">
        <v>174</v>
      </c>
      <c r="G70" s="736" t="n">
        <v>145</v>
      </c>
      <c r="H70" s="736" t="s">
        <v>174</v>
      </c>
      <c r="I70" s="736" t="n">
        <v>2</v>
      </c>
      <c r="J70" s="736" t="s">
        <v>174</v>
      </c>
      <c r="K70" s="736" t="n">
        <v>147</v>
      </c>
      <c r="L70" s="736" t="n">
        <v>168</v>
      </c>
    </row>
    <row r="71" customFormat="false" ht="18.95" hidden="false" customHeight="true" outlineLevel="0" collapsed="false">
      <c r="A71" s="735" t="s">
        <v>1466</v>
      </c>
      <c r="B71" s="736" t="s">
        <v>174</v>
      </c>
      <c r="C71" s="736" t="n">
        <v>14031</v>
      </c>
      <c r="D71" s="736" t="n">
        <v>77</v>
      </c>
      <c r="E71" s="736" t="n">
        <v>68</v>
      </c>
      <c r="F71" s="736" t="n">
        <v>609</v>
      </c>
      <c r="G71" s="736" t="n">
        <v>39510</v>
      </c>
      <c r="H71" s="736" t="s">
        <v>174</v>
      </c>
      <c r="I71" s="736" t="n">
        <v>777</v>
      </c>
      <c r="J71" s="736" t="s">
        <v>174</v>
      </c>
      <c r="K71" s="736" t="n">
        <v>55071</v>
      </c>
      <c r="L71" s="736" t="n">
        <v>57901</v>
      </c>
    </row>
    <row r="72" customFormat="false" ht="18.95" hidden="false" customHeight="true" outlineLevel="0" collapsed="false">
      <c r="A72" s="735" t="s">
        <v>1467</v>
      </c>
      <c r="B72" s="736" t="s">
        <v>174</v>
      </c>
      <c r="C72" s="736" t="s">
        <v>174</v>
      </c>
      <c r="D72" s="736" t="s">
        <v>174</v>
      </c>
      <c r="E72" s="736" t="s">
        <v>174</v>
      </c>
      <c r="F72" s="736" t="s">
        <v>174</v>
      </c>
      <c r="G72" s="736" t="s">
        <v>174</v>
      </c>
      <c r="H72" s="736" t="s">
        <v>174</v>
      </c>
      <c r="I72" s="736" t="n">
        <v>0</v>
      </c>
      <c r="J72" s="736" t="s">
        <v>174</v>
      </c>
      <c r="K72" s="736" t="n">
        <v>0</v>
      </c>
      <c r="L72" s="736" t="n">
        <v>0</v>
      </c>
    </row>
    <row r="73" customFormat="false" ht="18.95" hidden="false" customHeight="true" outlineLevel="0" collapsed="false">
      <c r="A73" s="735" t="s">
        <v>1468</v>
      </c>
      <c r="B73" s="736" t="s">
        <v>174</v>
      </c>
      <c r="C73" s="736" t="n">
        <v>4756</v>
      </c>
      <c r="D73" s="736" t="s">
        <v>174</v>
      </c>
      <c r="E73" s="736" t="s">
        <v>174</v>
      </c>
      <c r="F73" s="736" t="n">
        <v>440</v>
      </c>
      <c r="G73" s="736" t="n">
        <v>17179</v>
      </c>
      <c r="H73" s="736" t="s">
        <v>174</v>
      </c>
      <c r="I73" s="736" t="n">
        <v>656</v>
      </c>
      <c r="J73" s="736" t="s">
        <v>174</v>
      </c>
      <c r="K73" s="736" t="n">
        <v>23031</v>
      </c>
      <c r="L73" s="736" t="n">
        <v>18634</v>
      </c>
    </row>
    <row r="74" customFormat="false" ht="18.95" hidden="false" customHeight="true" outlineLevel="0" collapsed="false">
      <c r="A74" s="735" t="s">
        <v>1469</v>
      </c>
      <c r="B74" s="736" t="s">
        <v>174</v>
      </c>
      <c r="C74" s="736" t="n">
        <v>85</v>
      </c>
      <c r="D74" s="736" t="s">
        <v>174</v>
      </c>
      <c r="E74" s="736" t="s">
        <v>174</v>
      </c>
      <c r="F74" s="736" t="s">
        <v>174</v>
      </c>
      <c r="G74" s="736" t="s">
        <v>174</v>
      </c>
      <c r="H74" s="736" t="s">
        <v>174</v>
      </c>
      <c r="I74" s="736" t="s">
        <v>174</v>
      </c>
      <c r="J74" s="736" t="s">
        <v>174</v>
      </c>
      <c r="K74" s="736" t="n">
        <v>85</v>
      </c>
      <c r="L74" s="736" t="n">
        <v>89</v>
      </c>
    </row>
    <row r="75" customFormat="false" ht="18.95" hidden="false" customHeight="true" outlineLevel="0" collapsed="false">
      <c r="A75" s="735" t="s">
        <v>1470</v>
      </c>
      <c r="B75" s="736" t="s">
        <v>174</v>
      </c>
      <c r="C75" s="736" t="n">
        <v>10816</v>
      </c>
      <c r="D75" s="736" t="s">
        <v>174</v>
      </c>
      <c r="E75" s="736" t="n">
        <v>65</v>
      </c>
      <c r="F75" s="736" t="n">
        <v>654</v>
      </c>
      <c r="G75" s="736" t="n">
        <v>27679</v>
      </c>
      <c r="H75" s="736" t="s">
        <v>174</v>
      </c>
      <c r="I75" s="736" t="n">
        <v>945</v>
      </c>
      <c r="J75" s="736" t="s">
        <v>174</v>
      </c>
      <c r="K75" s="736" t="n">
        <v>40160</v>
      </c>
      <c r="L75" s="736" t="n">
        <v>45926</v>
      </c>
    </row>
    <row r="76" customFormat="false" ht="18.95" hidden="false" customHeight="true" outlineLevel="0" collapsed="false">
      <c r="A76" s="735" t="s">
        <v>1472</v>
      </c>
      <c r="B76" s="736" t="s">
        <v>174</v>
      </c>
      <c r="C76" s="736" t="n">
        <v>2734</v>
      </c>
      <c r="D76" s="736" t="n">
        <v>8</v>
      </c>
      <c r="E76" s="736" t="s">
        <v>174</v>
      </c>
      <c r="F76" s="736" t="n">
        <v>173</v>
      </c>
      <c r="G76" s="736" t="n">
        <v>5930</v>
      </c>
      <c r="H76" s="736" t="s">
        <v>174</v>
      </c>
      <c r="I76" s="736" t="n">
        <v>175</v>
      </c>
      <c r="J76" s="736" t="s">
        <v>174</v>
      </c>
      <c r="K76" s="736" t="n">
        <v>9021</v>
      </c>
      <c r="L76" s="736" t="n">
        <v>8639</v>
      </c>
    </row>
    <row r="77" customFormat="false" ht="18.95" hidden="false" customHeight="true" outlineLevel="0" collapsed="false">
      <c r="A77" s="735" t="s">
        <v>1473</v>
      </c>
      <c r="B77" s="736" t="s">
        <v>174</v>
      </c>
      <c r="C77" s="736" t="s">
        <v>174</v>
      </c>
      <c r="D77" s="736" t="s">
        <v>174</v>
      </c>
      <c r="E77" s="736" t="s">
        <v>174</v>
      </c>
      <c r="F77" s="736" t="s">
        <v>174</v>
      </c>
      <c r="G77" s="736" t="n">
        <v>4</v>
      </c>
      <c r="H77" s="736" t="s">
        <v>174</v>
      </c>
      <c r="I77" s="736" t="s">
        <v>174</v>
      </c>
      <c r="J77" s="736" t="s">
        <v>174</v>
      </c>
      <c r="K77" s="736" t="n">
        <v>4</v>
      </c>
      <c r="L77" s="736" t="n">
        <v>18</v>
      </c>
    </row>
    <row r="78" customFormat="false" ht="12" hidden="false" customHeight="true" outlineLevel="0" collapsed="false">
      <c r="A78" s="735" t="s">
        <v>1474</v>
      </c>
      <c r="B78" s="736" t="s">
        <v>174</v>
      </c>
      <c r="C78" s="736" t="n">
        <v>361</v>
      </c>
      <c r="D78" s="736" t="n">
        <v>291</v>
      </c>
      <c r="E78" s="736" t="s">
        <v>174</v>
      </c>
      <c r="F78" s="736" t="n">
        <v>2</v>
      </c>
      <c r="G78" s="736" t="n">
        <v>748</v>
      </c>
      <c r="H78" s="736" t="s">
        <v>174</v>
      </c>
      <c r="I78" s="736" t="n">
        <v>134</v>
      </c>
      <c r="J78" s="736" t="s">
        <v>174</v>
      </c>
      <c r="K78" s="736" t="n">
        <v>1536</v>
      </c>
      <c r="L78" s="736" t="n">
        <v>2445</v>
      </c>
    </row>
    <row r="79" customFormat="false" ht="15.75" hidden="false" customHeight="true" outlineLevel="0" collapsed="false">
      <c r="A79" s="735" t="s">
        <v>1477</v>
      </c>
      <c r="B79" s="736" t="s">
        <v>174</v>
      </c>
      <c r="C79" s="736" t="s">
        <v>174</v>
      </c>
      <c r="D79" s="736" t="s">
        <v>174</v>
      </c>
      <c r="E79" s="736" t="s">
        <v>174</v>
      </c>
      <c r="F79" s="736" t="s">
        <v>174</v>
      </c>
      <c r="G79" s="736" t="s">
        <v>174</v>
      </c>
      <c r="H79" s="736" t="s">
        <v>174</v>
      </c>
      <c r="I79" s="736" t="n">
        <v>214</v>
      </c>
      <c r="J79" s="736" t="s">
        <v>174</v>
      </c>
      <c r="K79" s="736" t="n">
        <v>214</v>
      </c>
      <c r="L79" s="736" t="n">
        <v>292</v>
      </c>
    </row>
    <row r="80" customFormat="false" ht="5.1" hidden="false" customHeight="true" outlineLevel="0" collapsed="false">
      <c r="A80" s="739"/>
      <c r="B80" s="740"/>
      <c r="C80" s="740"/>
      <c r="D80" s="740"/>
      <c r="E80" s="740"/>
      <c r="F80" s="740"/>
      <c r="G80" s="740"/>
      <c r="H80" s="740"/>
      <c r="I80" s="740"/>
      <c r="J80" s="740"/>
      <c r="K80" s="740"/>
      <c r="L80" s="740"/>
    </row>
    <row r="81" customFormat="false" ht="11.25" hidden="false" customHeight="false" outlineLevel="0" collapsed="false">
      <c r="B81" s="737"/>
      <c r="C81" s="737"/>
      <c r="D81" s="737"/>
      <c r="E81" s="737"/>
      <c r="F81" s="737"/>
      <c r="G81" s="737"/>
      <c r="H81" s="737"/>
      <c r="I81" s="737"/>
      <c r="J81" s="737"/>
      <c r="K81" s="737"/>
      <c r="L81" s="737" t="s">
        <v>1665</v>
      </c>
    </row>
    <row r="82" customFormat="false" ht="15" hidden="false" customHeight="true" outlineLevel="0" collapsed="false">
      <c r="A82" s="691" t="s">
        <v>1647</v>
      </c>
      <c r="B82" s="691"/>
      <c r="C82" s="691"/>
      <c r="D82" s="691"/>
      <c r="E82" s="691"/>
      <c r="F82" s="691"/>
      <c r="G82" s="691"/>
      <c r="H82" s="691"/>
      <c r="I82" s="691"/>
      <c r="J82" s="691"/>
      <c r="K82" s="691"/>
      <c r="L82" s="691"/>
    </row>
    <row r="83" customFormat="false" ht="15" hidden="false" customHeight="true" outlineLevel="0" collapsed="false">
      <c r="A83" s="691" t="s">
        <v>1648</v>
      </c>
      <c r="B83" s="691"/>
      <c r="C83" s="691"/>
      <c r="D83" s="691"/>
      <c r="E83" s="691"/>
      <c r="F83" s="691"/>
      <c r="G83" s="691"/>
      <c r="H83" s="691"/>
      <c r="I83" s="691"/>
      <c r="J83" s="691"/>
      <c r="K83" s="691"/>
      <c r="L83" s="691"/>
    </row>
    <row r="84" customFormat="false" ht="15" hidden="false" customHeight="true" outlineLevel="0" collapsed="false">
      <c r="A84" s="691" t="s">
        <v>186</v>
      </c>
      <c r="B84" s="691"/>
      <c r="C84" s="691"/>
      <c r="D84" s="691"/>
      <c r="E84" s="691"/>
      <c r="F84" s="691"/>
      <c r="G84" s="691"/>
      <c r="H84" s="691"/>
      <c r="I84" s="691"/>
      <c r="J84" s="691"/>
      <c r="K84" s="691"/>
      <c r="L84" s="691"/>
    </row>
    <row r="85" customFormat="false" ht="11.25" hidden="false" customHeight="false" outlineLevel="0" collapsed="false">
      <c r="B85" s="737"/>
      <c r="C85" s="737"/>
      <c r="D85" s="737"/>
      <c r="E85" s="737"/>
      <c r="F85" s="737"/>
      <c r="G85" s="737"/>
      <c r="H85" s="737"/>
      <c r="I85" s="737"/>
      <c r="J85" s="737"/>
      <c r="K85" s="738"/>
      <c r="L85" s="738" t="s">
        <v>53</v>
      </c>
    </row>
    <row r="86" customFormat="false" ht="18.95" hidden="false" customHeight="true" outlineLevel="0" collapsed="false">
      <c r="A86" s="730" t="s">
        <v>1649</v>
      </c>
      <c r="B86" s="731" t="s">
        <v>1531</v>
      </c>
      <c r="C86" s="731"/>
      <c r="D86" s="731"/>
      <c r="E86" s="731"/>
      <c r="F86" s="731"/>
      <c r="G86" s="731"/>
      <c r="H86" s="731"/>
      <c r="I86" s="731"/>
      <c r="J86" s="731"/>
      <c r="K86" s="731"/>
      <c r="L86" s="732" t="s">
        <v>1532</v>
      </c>
    </row>
    <row r="87" customFormat="false" ht="18.95" hidden="false" customHeight="true" outlineLevel="0" collapsed="false">
      <c r="A87" s="730"/>
      <c r="B87" s="730" t="s">
        <v>1651</v>
      </c>
      <c r="C87" s="733" t="s">
        <v>1534</v>
      </c>
      <c r="D87" s="733"/>
      <c r="E87" s="730" t="s">
        <v>1652</v>
      </c>
      <c r="F87" s="730" t="s">
        <v>1653</v>
      </c>
      <c r="G87" s="730" t="s">
        <v>1654</v>
      </c>
      <c r="H87" s="730" t="s">
        <v>1655</v>
      </c>
      <c r="I87" s="730" t="s">
        <v>1656</v>
      </c>
      <c r="J87" s="730" t="s">
        <v>1657</v>
      </c>
      <c r="K87" s="730" t="s">
        <v>139</v>
      </c>
      <c r="L87" s="732"/>
    </row>
    <row r="88" customFormat="false" ht="82.5" hidden="false" customHeight="true" outlineLevel="0" collapsed="false">
      <c r="A88" s="730"/>
      <c r="B88" s="730"/>
      <c r="C88" s="730" t="s">
        <v>1541</v>
      </c>
      <c r="D88" s="730" t="s">
        <v>1542</v>
      </c>
      <c r="E88" s="730"/>
      <c r="F88" s="730"/>
      <c r="G88" s="730"/>
      <c r="H88" s="730"/>
      <c r="I88" s="730"/>
      <c r="J88" s="730"/>
      <c r="K88" s="730"/>
      <c r="L88" s="732"/>
    </row>
    <row r="89" customFormat="false" ht="15.75" hidden="false" customHeight="true" outlineLevel="0" collapsed="false">
      <c r="A89" s="730"/>
      <c r="B89" s="734" t="s">
        <v>60</v>
      </c>
      <c r="C89" s="734" t="s">
        <v>61</v>
      </c>
      <c r="D89" s="734" t="s">
        <v>62</v>
      </c>
      <c r="E89" s="734" t="s">
        <v>63</v>
      </c>
      <c r="F89" s="734" t="s">
        <v>64</v>
      </c>
      <c r="G89" s="734" t="s">
        <v>65</v>
      </c>
      <c r="H89" s="734" t="s">
        <v>154</v>
      </c>
      <c r="I89" s="734" t="s">
        <v>155</v>
      </c>
      <c r="J89" s="734" t="s">
        <v>306</v>
      </c>
      <c r="K89" s="730" t="s">
        <v>1543</v>
      </c>
      <c r="L89" s="730" t="s">
        <v>308</v>
      </c>
    </row>
    <row r="90" customFormat="false" ht="18.95" hidden="false" customHeight="true" outlineLevel="0" collapsed="false">
      <c r="A90" s="735" t="s">
        <v>1479</v>
      </c>
      <c r="B90" s="736" t="s">
        <v>174</v>
      </c>
      <c r="C90" s="736" t="n">
        <v>0</v>
      </c>
      <c r="D90" s="736" t="s">
        <v>174</v>
      </c>
      <c r="E90" s="736" t="s">
        <v>174</v>
      </c>
      <c r="F90" s="736" t="s">
        <v>174</v>
      </c>
      <c r="G90" s="736" t="s">
        <v>174</v>
      </c>
      <c r="H90" s="736" t="s">
        <v>174</v>
      </c>
      <c r="I90" s="736" t="n">
        <v>2070</v>
      </c>
      <c r="J90" s="736" t="s">
        <v>174</v>
      </c>
      <c r="K90" s="736" t="n">
        <v>2070</v>
      </c>
      <c r="L90" s="736" t="n">
        <v>480</v>
      </c>
    </row>
    <row r="91" customFormat="false" ht="18.95" hidden="false" customHeight="true" outlineLevel="0" collapsed="false">
      <c r="A91" s="735" t="s">
        <v>1481</v>
      </c>
      <c r="B91" s="736" t="s">
        <v>174</v>
      </c>
      <c r="C91" s="736" t="n">
        <v>464</v>
      </c>
      <c r="D91" s="736" t="s">
        <v>174</v>
      </c>
      <c r="E91" s="736" t="s">
        <v>174</v>
      </c>
      <c r="F91" s="736" t="s">
        <v>174</v>
      </c>
      <c r="G91" s="736" t="n">
        <v>276</v>
      </c>
      <c r="H91" s="736" t="s">
        <v>174</v>
      </c>
      <c r="I91" s="736" t="n">
        <v>156</v>
      </c>
      <c r="J91" s="736" t="s">
        <v>174</v>
      </c>
      <c r="K91" s="736" t="n">
        <v>896</v>
      </c>
      <c r="L91" s="736" t="n">
        <v>983</v>
      </c>
    </row>
    <row r="92" customFormat="false" ht="18.95" hidden="false" customHeight="true" outlineLevel="0" collapsed="false">
      <c r="A92" s="735" t="s">
        <v>1483</v>
      </c>
      <c r="B92" s="736" t="s">
        <v>174</v>
      </c>
      <c r="C92" s="736" t="s">
        <v>174</v>
      </c>
      <c r="D92" s="736" t="n">
        <v>7</v>
      </c>
      <c r="E92" s="736" t="s">
        <v>174</v>
      </c>
      <c r="F92" s="736" t="s">
        <v>174</v>
      </c>
      <c r="G92" s="736" t="n">
        <v>41</v>
      </c>
      <c r="H92" s="736" t="s">
        <v>174</v>
      </c>
      <c r="I92" s="736" t="n">
        <v>68</v>
      </c>
      <c r="J92" s="736" t="s">
        <v>174</v>
      </c>
      <c r="K92" s="736" t="n">
        <v>116</v>
      </c>
      <c r="L92" s="736" t="n">
        <v>228</v>
      </c>
    </row>
    <row r="93" customFormat="false" ht="18.95" hidden="false" customHeight="true" outlineLevel="0" collapsed="false">
      <c r="A93" s="735" t="s">
        <v>1485</v>
      </c>
      <c r="B93" s="736" t="s">
        <v>174</v>
      </c>
      <c r="C93" s="736" t="n">
        <v>1</v>
      </c>
      <c r="D93" s="736" t="s">
        <v>174</v>
      </c>
      <c r="E93" s="736" t="s">
        <v>174</v>
      </c>
      <c r="F93" s="736" t="s">
        <v>174</v>
      </c>
      <c r="G93" s="736" t="n">
        <v>8</v>
      </c>
      <c r="H93" s="736" t="s">
        <v>174</v>
      </c>
      <c r="I93" s="736" t="n">
        <v>164</v>
      </c>
      <c r="J93" s="736" t="s">
        <v>174</v>
      </c>
      <c r="K93" s="736" t="n">
        <v>173</v>
      </c>
      <c r="L93" s="736" t="n">
        <v>309</v>
      </c>
    </row>
    <row r="94" customFormat="false" ht="18.95" hidden="false" customHeight="true" outlineLevel="0" collapsed="false">
      <c r="A94" s="735" t="s">
        <v>1487</v>
      </c>
      <c r="B94" s="736" t="s">
        <v>174</v>
      </c>
      <c r="C94" s="736" t="n">
        <v>28</v>
      </c>
      <c r="D94" s="736" t="s">
        <v>174</v>
      </c>
      <c r="E94" s="736" t="s">
        <v>174</v>
      </c>
      <c r="F94" s="736" t="n">
        <v>5</v>
      </c>
      <c r="G94" s="736" t="n">
        <v>93</v>
      </c>
      <c r="H94" s="736" t="s">
        <v>174</v>
      </c>
      <c r="I94" s="736" t="n">
        <v>35</v>
      </c>
      <c r="J94" s="736" t="s">
        <v>174</v>
      </c>
      <c r="K94" s="736" t="n">
        <v>161</v>
      </c>
      <c r="L94" s="736" t="n">
        <v>400</v>
      </c>
    </row>
    <row r="95" customFormat="false" ht="18.95" hidden="false" customHeight="true" outlineLevel="0" collapsed="false">
      <c r="A95" s="735" t="s">
        <v>1489</v>
      </c>
      <c r="B95" s="736" t="s">
        <v>174</v>
      </c>
      <c r="C95" s="736" t="s">
        <v>174</v>
      </c>
      <c r="D95" s="736" t="s">
        <v>174</v>
      </c>
      <c r="E95" s="736" t="s">
        <v>174</v>
      </c>
      <c r="F95" s="736" t="s">
        <v>174</v>
      </c>
      <c r="G95" s="736" t="s">
        <v>174</v>
      </c>
      <c r="H95" s="736" t="s">
        <v>174</v>
      </c>
      <c r="I95" s="736" t="n">
        <v>104</v>
      </c>
      <c r="J95" s="736" t="s">
        <v>174</v>
      </c>
      <c r="K95" s="736" t="n">
        <v>104</v>
      </c>
      <c r="L95" s="736" t="n">
        <v>193</v>
      </c>
    </row>
    <row r="96" customFormat="false" ht="18.95" hidden="false" customHeight="true" outlineLevel="0" collapsed="false">
      <c r="A96" s="735" t="s">
        <v>1493</v>
      </c>
      <c r="B96" s="736" t="s">
        <v>174</v>
      </c>
      <c r="C96" s="736" t="s">
        <v>174</v>
      </c>
      <c r="D96" s="736" t="s">
        <v>174</v>
      </c>
      <c r="E96" s="736" t="s">
        <v>174</v>
      </c>
      <c r="F96" s="736" t="s">
        <v>174</v>
      </c>
      <c r="G96" s="736" t="s">
        <v>174</v>
      </c>
      <c r="H96" s="736" t="s">
        <v>174</v>
      </c>
      <c r="I96" s="736" t="n">
        <v>1</v>
      </c>
      <c r="J96" s="736" t="s">
        <v>174</v>
      </c>
      <c r="K96" s="736" t="n">
        <v>1</v>
      </c>
      <c r="L96" s="736" t="n">
        <v>2</v>
      </c>
    </row>
    <row r="97" customFormat="false" ht="18.95" hidden="false" customHeight="true" outlineLevel="0" collapsed="false">
      <c r="A97" s="735" t="s">
        <v>1495</v>
      </c>
      <c r="B97" s="736" t="s">
        <v>174</v>
      </c>
      <c r="C97" s="736" t="s">
        <v>174</v>
      </c>
      <c r="D97" s="736" t="s">
        <v>174</v>
      </c>
      <c r="E97" s="736" t="s">
        <v>174</v>
      </c>
      <c r="F97" s="736" t="s">
        <v>174</v>
      </c>
      <c r="G97" s="736" t="s">
        <v>174</v>
      </c>
      <c r="H97" s="736" t="s">
        <v>174</v>
      </c>
      <c r="I97" s="736" t="n">
        <v>2</v>
      </c>
      <c r="J97" s="736" t="s">
        <v>174</v>
      </c>
      <c r="K97" s="736" t="n">
        <v>2</v>
      </c>
      <c r="L97" s="736" t="n">
        <v>6</v>
      </c>
    </row>
    <row r="98" customFormat="false" ht="18.95" hidden="false" customHeight="true" outlineLevel="0" collapsed="false">
      <c r="A98" s="735" t="s">
        <v>1497</v>
      </c>
      <c r="B98" s="736" t="s">
        <v>174</v>
      </c>
      <c r="C98" s="736" t="s">
        <v>174</v>
      </c>
      <c r="D98" s="736" t="s">
        <v>174</v>
      </c>
      <c r="E98" s="736" t="s">
        <v>174</v>
      </c>
      <c r="F98" s="736" t="s">
        <v>174</v>
      </c>
      <c r="G98" s="736" t="s">
        <v>174</v>
      </c>
      <c r="H98" s="736" t="s">
        <v>174</v>
      </c>
      <c r="I98" s="736" t="n">
        <v>2</v>
      </c>
      <c r="J98" s="736" t="s">
        <v>174</v>
      </c>
      <c r="K98" s="736" t="n">
        <v>2</v>
      </c>
      <c r="L98" s="736" t="n">
        <v>8</v>
      </c>
    </row>
    <row r="99" customFormat="false" ht="18.95" hidden="false" customHeight="true" outlineLevel="0" collapsed="false">
      <c r="A99" s="735" t="s">
        <v>1501</v>
      </c>
      <c r="B99" s="736" t="s">
        <v>174</v>
      </c>
      <c r="C99" s="736" t="s">
        <v>174</v>
      </c>
      <c r="D99" s="736" t="s">
        <v>174</v>
      </c>
      <c r="E99" s="736" t="s">
        <v>174</v>
      </c>
      <c r="F99" s="736" t="s">
        <v>174</v>
      </c>
      <c r="G99" s="736" t="s">
        <v>174</v>
      </c>
      <c r="H99" s="736" t="s">
        <v>174</v>
      </c>
      <c r="I99" s="736" t="n">
        <v>423</v>
      </c>
      <c r="J99" s="736" t="s">
        <v>174</v>
      </c>
      <c r="K99" s="736" t="n">
        <v>423</v>
      </c>
      <c r="L99" s="736" t="n">
        <v>392</v>
      </c>
    </row>
    <row r="100" customFormat="false" ht="18.95" hidden="false" customHeight="true" outlineLevel="0" collapsed="false">
      <c r="A100" s="735" t="s">
        <v>1502</v>
      </c>
      <c r="B100" s="736" t="s">
        <v>174</v>
      </c>
      <c r="C100" s="736" t="s">
        <v>174</v>
      </c>
      <c r="D100" s="736" t="s">
        <v>174</v>
      </c>
      <c r="E100" s="736" t="s">
        <v>174</v>
      </c>
      <c r="F100" s="736" t="s">
        <v>174</v>
      </c>
      <c r="G100" s="736" t="s">
        <v>174</v>
      </c>
      <c r="H100" s="736" t="s">
        <v>174</v>
      </c>
      <c r="I100" s="736" t="n">
        <v>61668</v>
      </c>
      <c r="J100" s="736" t="s">
        <v>174</v>
      </c>
      <c r="K100" s="736" t="n">
        <v>61668</v>
      </c>
      <c r="L100" s="736" t="n">
        <v>63072</v>
      </c>
    </row>
    <row r="101" customFormat="false" ht="5.25" hidden="false" customHeight="true" outlineLevel="0" collapsed="false"/>
    <row r="102" customFormat="false" ht="27.75" hidden="false" customHeight="true" outlineLevel="0" collapsed="false">
      <c r="A102" s="763" t="s">
        <v>1513</v>
      </c>
      <c r="B102" s="764" t="n">
        <v>69199</v>
      </c>
      <c r="C102" s="764" t="n">
        <v>385489</v>
      </c>
      <c r="D102" s="764" t="n">
        <v>1168279</v>
      </c>
      <c r="E102" s="764" t="n">
        <v>22368</v>
      </c>
      <c r="F102" s="764" t="n">
        <v>28236</v>
      </c>
      <c r="G102" s="764" t="n">
        <v>624166</v>
      </c>
      <c r="H102" s="764" t="n">
        <v>277345</v>
      </c>
      <c r="I102" s="764" t="n">
        <v>576744</v>
      </c>
      <c r="J102" s="764" t="n">
        <v>18822</v>
      </c>
      <c r="K102" s="764" t="n">
        <v>3170647</v>
      </c>
      <c r="L102" s="764" t="n">
        <v>3094573</v>
      </c>
    </row>
    <row r="103" customFormat="false" ht="42" hidden="false" customHeight="true" outlineLevel="0" collapsed="false">
      <c r="A103" s="761" t="s">
        <v>1663</v>
      </c>
      <c r="B103" s="753" t="n">
        <v>8.41</v>
      </c>
      <c r="C103" s="753" t="n">
        <v>9</v>
      </c>
      <c r="D103" s="753" t="n">
        <v>8.69</v>
      </c>
      <c r="E103" s="753" t="n">
        <v>6.06</v>
      </c>
      <c r="F103" s="753" t="n">
        <v>10.23</v>
      </c>
      <c r="G103" s="753" t="n">
        <v>8.03</v>
      </c>
      <c r="H103" s="753" t="n">
        <v>8.07</v>
      </c>
      <c r="I103" s="753" t="n">
        <v>10.61</v>
      </c>
      <c r="J103" s="753" t="n">
        <v>9.23</v>
      </c>
      <c r="K103" s="765" t="n">
        <v>8.89</v>
      </c>
      <c r="L103" s="753" t="n">
        <v>9.07</v>
      </c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2:L42"/>
    <mergeCell ref="A43:L43"/>
    <mergeCell ref="A44:L44"/>
    <mergeCell ref="A46:A49"/>
    <mergeCell ref="B46:K46"/>
    <mergeCell ref="L46:L48"/>
    <mergeCell ref="B47:B48"/>
    <mergeCell ref="C47:D47"/>
    <mergeCell ref="E47:E48"/>
    <mergeCell ref="F47:F48"/>
    <mergeCell ref="G47:G48"/>
    <mergeCell ref="H47:H48"/>
    <mergeCell ref="I47:I48"/>
    <mergeCell ref="J47:J48"/>
    <mergeCell ref="K47:K48"/>
    <mergeCell ref="A82:L82"/>
    <mergeCell ref="A83:L83"/>
    <mergeCell ref="A84:L84"/>
    <mergeCell ref="A86:A89"/>
    <mergeCell ref="B86:K86"/>
    <mergeCell ref="L86:L88"/>
    <mergeCell ref="B87:B88"/>
    <mergeCell ref="C87:D87"/>
    <mergeCell ref="E87:E88"/>
    <mergeCell ref="F87:F88"/>
    <mergeCell ref="G87:G88"/>
    <mergeCell ref="H87:H88"/>
    <mergeCell ref="I87:I88"/>
    <mergeCell ref="J87:J88"/>
    <mergeCell ref="K87:K88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0" man="true" max="16383" min="0"/>
    <brk id="80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6" width="7.87"/>
    <col collapsed="false" customWidth="true" hidden="false" outlineLevel="0" max="2" min="2" style="726" width="6.99"/>
    <col collapsed="false" customWidth="true" hidden="false" outlineLevel="0" max="3" min="3" style="726" width="8.36"/>
    <col collapsed="false" customWidth="true" hidden="false" outlineLevel="0" max="4" min="4" style="726" width="7.37"/>
    <col collapsed="false" customWidth="true" hidden="false" outlineLevel="0" max="5" min="5" style="726" width="6.87"/>
    <col collapsed="false" customWidth="true" hidden="false" outlineLevel="0" max="6" min="6" style="726" width="7.37"/>
    <col collapsed="false" customWidth="true" hidden="false" outlineLevel="0" max="7" min="7" style="726" width="7.49"/>
    <col collapsed="false" customWidth="true" hidden="false" outlineLevel="0" max="8" min="8" style="726" width="6.62"/>
    <col collapsed="false" customWidth="true" hidden="false" outlineLevel="0" max="9" min="9" style="726" width="7.12"/>
    <col collapsed="false" customWidth="true" hidden="false" outlineLevel="0" max="10" min="10" style="726" width="5.36"/>
    <col collapsed="false" customWidth="true" hidden="false" outlineLevel="0" max="11" min="11" style="726" width="8.25"/>
    <col collapsed="false" customWidth="true" hidden="false" outlineLevel="0" max="12" min="12" style="726" width="7.87"/>
    <col collapsed="false" customWidth="true" hidden="false" outlineLevel="0" max="255" min="13" style="726" width="7.99"/>
    <col collapsed="false" customWidth="false" hidden="false" outlineLevel="0" max="257" min="256" style="726" width="8.99"/>
  </cols>
  <sheetData>
    <row r="1" customFormat="false" ht="11.25" hidden="false" customHeight="false" outlineLevel="0" collapsed="false">
      <c r="L1" s="727" t="s">
        <v>1666</v>
      </c>
    </row>
    <row r="2" customFormat="false" ht="15" hidden="false" customHeight="false" outlineLevel="0" collapsed="false">
      <c r="A2" s="691" t="s">
        <v>1647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</row>
    <row r="3" customFormat="false" ht="15" hidden="false" customHeight="false" outlineLevel="0" collapsed="false">
      <c r="A3" s="691" t="s">
        <v>1648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5" hidden="false" customHeight="true" outlineLevel="0" collapsed="false">
      <c r="A4" s="691" t="s">
        <v>188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</row>
    <row r="5" customFormat="false" ht="11.25" hidden="false" customHeight="false" outlineLevel="0" collapsed="false">
      <c r="K5" s="728"/>
      <c r="L5" s="729" t="s">
        <v>53</v>
      </c>
    </row>
    <row r="6" customFormat="false" ht="18.95" hidden="false" customHeight="true" outlineLevel="0" collapsed="false">
      <c r="A6" s="730" t="s">
        <v>1649</v>
      </c>
      <c r="B6" s="731" t="s">
        <v>1531</v>
      </c>
      <c r="C6" s="731"/>
      <c r="D6" s="731"/>
      <c r="E6" s="731"/>
      <c r="F6" s="731"/>
      <c r="G6" s="731"/>
      <c r="H6" s="731"/>
      <c r="I6" s="731"/>
      <c r="J6" s="731"/>
      <c r="K6" s="731"/>
      <c r="L6" s="732" t="s">
        <v>1532</v>
      </c>
    </row>
    <row r="7" customFormat="false" ht="18.95" hidden="false" customHeight="true" outlineLevel="0" collapsed="false">
      <c r="A7" s="730"/>
      <c r="B7" s="730" t="s">
        <v>1651</v>
      </c>
      <c r="C7" s="733" t="s">
        <v>1534</v>
      </c>
      <c r="D7" s="733"/>
      <c r="E7" s="730" t="s">
        <v>1652</v>
      </c>
      <c r="F7" s="730" t="s">
        <v>1653</v>
      </c>
      <c r="G7" s="730" t="s">
        <v>1654</v>
      </c>
      <c r="H7" s="730" t="s">
        <v>1655</v>
      </c>
      <c r="I7" s="730" t="s">
        <v>1656</v>
      </c>
      <c r="J7" s="730" t="s">
        <v>1657</v>
      </c>
      <c r="K7" s="730" t="s">
        <v>139</v>
      </c>
      <c r="L7" s="732"/>
    </row>
    <row r="8" customFormat="false" ht="82.5" hidden="false" customHeight="true" outlineLevel="0" collapsed="false">
      <c r="A8" s="730"/>
      <c r="B8" s="730"/>
      <c r="C8" s="730" t="s">
        <v>1541</v>
      </c>
      <c r="D8" s="730" t="s">
        <v>1542</v>
      </c>
      <c r="E8" s="730"/>
      <c r="F8" s="730"/>
      <c r="G8" s="730"/>
      <c r="H8" s="730"/>
      <c r="I8" s="730"/>
      <c r="J8" s="730"/>
      <c r="K8" s="730"/>
      <c r="L8" s="732"/>
    </row>
    <row r="9" customFormat="false" ht="13.5" hidden="false" customHeight="true" outlineLevel="0" collapsed="false">
      <c r="A9" s="730"/>
      <c r="B9" s="734" t="s">
        <v>60</v>
      </c>
      <c r="C9" s="734" t="s">
        <v>61</v>
      </c>
      <c r="D9" s="734" t="s">
        <v>62</v>
      </c>
      <c r="E9" s="734" t="s">
        <v>63</v>
      </c>
      <c r="F9" s="734" t="s">
        <v>64</v>
      </c>
      <c r="G9" s="734" t="s">
        <v>65</v>
      </c>
      <c r="H9" s="734" t="s">
        <v>154</v>
      </c>
      <c r="I9" s="734" t="s">
        <v>155</v>
      </c>
      <c r="J9" s="734" t="s">
        <v>306</v>
      </c>
      <c r="K9" s="730" t="s">
        <v>1543</v>
      </c>
      <c r="L9" s="730" t="s">
        <v>308</v>
      </c>
    </row>
    <row r="10" customFormat="false" ht="17.65" hidden="false" customHeight="true" outlineLevel="0" collapsed="false">
      <c r="A10" s="735" t="s">
        <v>1409</v>
      </c>
      <c r="B10" s="736" t="n">
        <v>37743</v>
      </c>
      <c r="C10" s="736" t="n">
        <v>1254317</v>
      </c>
      <c r="D10" s="736" t="n">
        <v>993429</v>
      </c>
      <c r="E10" s="736" t="n">
        <v>646624</v>
      </c>
      <c r="F10" s="736" t="n">
        <v>54803</v>
      </c>
      <c r="G10" s="736" t="n">
        <v>3091478</v>
      </c>
      <c r="H10" s="736" t="n">
        <v>76624</v>
      </c>
      <c r="I10" s="736" t="n">
        <v>337465</v>
      </c>
      <c r="J10" s="736" t="n">
        <v>21199</v>
      </c>
      <c r="K10" s="736" t="n">
        <v>6513682</v>
      </c>
      <c r="L10" s="736" t="n">
        <v>6649542</v>
      </c>
      <c r="M10" s="728"/>
    </row>
    <row r="11" customFormat="false" ht="17.65" hidden="false" customHeight="true" outlineLevel="0" collapsed="false">
      <c r="A11" s="735" t="s">
        <v>1410</v>
      </c>
      <c r="B11" s="736" t="s">
        <v>174</v>
      </c>
      <c r="C11" s="736" t="s">
        <v>174</v>
      </c>
      <c r="D11" s="736" t="s">
        <v>174</v>
      </c>
      <c r="E11" s="736" t="s">
        <v>174</v>
      </c>
      <c r="F11" s="736" t="s">
        <v>174</v>
      </c>
      <c r="G11" s="736" t="s">
        <v>174</v>
      </c>
      <c r="H11" s="736" t="s">
        <v>174</v>
      </c>
      <c r="I11" s="736" t="n">
        <v>2</v>
      </c>
      <c r="J11" s="736" t="s">
        <v>174</v>
      </c>
      <c r="K11" s="736" t="n">
        <v>2</v>
      </c>
      <c r="L11" s="736" t="n">
        <v>72</v>
      </c>
      <c r="M11" s="728"/>
    </row>
    <row r="12" customFormat="false" ht="17.65" hidden="false" customHeight="true" outlineLevel="0" collapsed="false">
      <c r="A12" s="735" t="s">
        <v>1412</v>
      </c>
      <c r="B12" s="736" t="s">
        <v>174</v>
      </c>
      <c r="C12" s="736" t="n">
        <v>357</v>
      </c>
      <c r="D12" s="736" t="n">
        <v>233</v>
      </c>
      <c r="E12" s="736" t="s">
        <v>174</v>
      </c>
      <c r="F12" s="736" t="s">
        <v>174</v>
      </c>
      <c r="G12" s="736" t="n">
        <v>165497</v>
      </c>
      <c r="H12" s="736" t="s">
        <v>174</v>
      </c>
      <c r="I12" s="736" t="s">
        <v>174</v>
      </c>
      <c r="J12" s="736" t="s">
        <v>174</v>
      </c>
      <c r="K12" s="736" t="n">
        <v>166086</v>
      </c>
      <c r="L12" s="736" t="n">
        <v>169511</v>
      </c>
      <c r="M12" s="728"/>
    </row>
    <row r="13" customFormat="false" ht="17.65" hidden="false" customHeight="true" outlineLevel="0" collapsed="false">
      <c r="A13" s="735" t="s">
        <v>1413</v>
      </c>
      <c r="B13" s="736" t="s">
        <v>174</v>
      </c>
      <c r="C13" s="736" t="s">
        <v>174</v>
      </c>
      <c r="D13" s="736" t="s">
        <v>174</v>
      </c>
      <c r="E13" s="736" t="s">
        <v>174</v>
      </c>
      <c r="F13" s="736" t="s">
        <v>174</v>
      </c>
      <c r="G13" s="736" t="n">
        <v>32</v>
      </c>
      <c r="H13" s="736" t="s">
        <v>174</v>
      </c>
      <c r="I13" s="736" t="s">
        <v>174</v>
      </c>
      <c r="J13" s="736" t="s">
        <v>174</v>
      </c>
      <c r="K13" s="736" t="n">
        <v>32</v>
      </c>
      <c r="L13" s="736" t="n">
        <v>32</v>
      </c>
      <c r="M13" s="728"/>
    </row>
    <row r="14" customFormat="false" ht="17.65" hidden="false" customHeight="true" outlineLevel="0" collapsed="false">
      <c r="A14" s="735" t="s">
        <v>1414</v>
      </c>
      <c r="B14" s="736" t="s">
        <v>174</v>
      </c>
      <c r="C14" s="736" t="s">
        <v>174</v>
      </c>
      <c r="D14" s="736" t="n">
        <v>59097</v>
      </c>
      <c r="E14" s="736" t="s">
        <v>174</v>
      </c>
      <c r="F14" s="736" t="s">
        <v>174</v>
      </c>
      <c r="G14" s="736" t="n">
        <v>151018</v>
      </c>
      <c r="H14" s="736" t="s">
        <v>174</v>
      </c>
      <c r="I14" s="736" t="n">
        <v>1</v>
      </c>
      <c r="J14" s="736" t="s">
        <v>174</v>
      </c>
      <c r="K14" s="736" t="n">
        <v>210117</v>
      </c>
      <c r="L14" s="736" t="n">
        <v>186480</v>
      </c>
      <c r="M14" s="728"/>
    </row>
    <row r="15" customFormat="false" ht="17.65" hidden="false" customHeight="true" outlineLevel="0" collapsed="false">
      <c r="A15" s="735" t="s">
        <v>1415</v>
      </c>
      <c r="B15" s="736" t="s">
        <v>174</v>
      </c>
      <c r="C15" s="736" t="n">
        <v>109</v>
      </c>
      <c r="D15" s="736" t="n">
        <v>18</v>
      </c>
      <c r="E15" s="736" t="n">
        <v>216</v>
      </c>
      <c r="F15" s="736" t="s">
        <v>174</v>
      </c>
      <c r="G15" s="736" t="n">
        <v>10823</v>
      </c>
      <c r="H15" s="736" t="s">
        <v>174</v>
      </c>
      <c r="I15" s="736" t="s">
        <v>174</v>
      </c>
      <c r="J15" s="736" t="s">
        <v>174</v>
      </c>
      <c r="K15" s="736" t="n">
        <v>11165</v>
      </c>
      <c r="L15" s="736" t="n">
        <v>10195</v>
      </c>
      <c r="M15" s="728"/>
    </row>
    <row r="16" customFormat="false" ht="17.65" hidden="false" customHeight="true" outlineLevel="0" collapsed="false">
      <c r="A16" s="735" t="s">
        <v>1416</v>
      </c>
      <c r="B16" s="736" t="s">
        <v>174</v>
      </c>
      <c r="C16" s="736" t="s">
        <v>174</v>
      </c>
      <c r="D16" s="736" t="s">
        <v>174</v>
      </c>
      <c r="E16" s="736" t="s">
        <v>174</v>
      </c>
      <c r="F16" s="736" t="s">
        <v>174</v>
      </c>
      <c r="G16" s="736" t="n">
        <v>469</v>
      </c>
      <c r="H16" s="736" t="s">
        <v>174</v>
      </c>
      <c r="I16" s="736" t="s">
        <v>174</v>
      </c>
      <c r="J16" s="736" t="s">
        <v>174</v>
      </c>
      <c r="K16" s="736" t="n">
        <v>469</v>
      </c>
      <c r="L16" s="736" t="n">
        <v>88</v>
      </c>
      <c r="M16" s="728"/>
    </row>
    <row r="17" customFormat="false" ht="17.65" hidden="false" customHeight="true" outlineLevel="0" collapsed="false">
      <c r="A17" s="735" t="s">
        <v>1417</v>
      </c>
      <c r="B17" s="736" t="s">
        <v>174</v>
      </c>
      <c r="C17" s="736" t="s">
        <v>174</v>
      </c>
      <c r="D17" s="736" t="n">
        <v>207</v>
      </c>
      <c r="E17" s="736" t="s">
        <v>174</v>
      </c>
      <c r="F17" s="736" t="s">
        <v>174</v>
      </c>
      <c r="G17" s="736" t="n">
        <v>270</v>
      </c>
      <c r="H17" s="736" t="s">
        <v>174</v>
      </c>
      <c r="I17" s="736" t="s">
        <v>174</v>
      </c>
      <c r="J17" s="736" t="s">
        <v>174</v>
      </c>
      <c r="K17" s="736" t="n">
        <v>476</v>
      </c>
      <c r="L17" s="736" t="n">
        <v>1054</v>
      </c>
      <c r="M17" s="728"/>
    </row>
    <row r="18" customFormat="false" ht="17.65" hidden="false" customHeight="true" outlineLevel="0" collapsed="false">
      <c r="A18" s="735" t="s">
        <v>1418</v>
      </c>
      <c r="B18" s="736" t="s">
        <v>174</v>
      </c>
      <c r="C18" s="736" t="n">
        <v>3716</v>
      </c>
      <c r="D18" s="736" t="n">
        <v>463</v>
      </c>
      <c r="E18" s="736" t="s">
        <v>174</v>
      </c>
      <c r="F18" s="736" t="s">
        <v>174</v>
      </c>
      <c r="G18" s="736" t="n">
        <v>1372</v>
      </c>
      <c r="H18" s="736" t="s">
        <v>174</v>
      </c>
      <c r="I18" s="736" t="n">
        <v>13640</v>
      </c>
      <c r="J18" s="736" t="s">
        <v>174</v>
      </c>
      <c r="K18" s="736" t="n">
        <v>19190</v>
      </c>
      <c r="L18" s="736" t="n">
        <v>17746</v>
      </c>
      <c r="M18" s="728"/>
    </row>
    <row r="19" customFormat="false" ht="17.65" hidden="false" customHeight="true" outlineLevel="0" collapsed="false">
      <c r="A19" s="735" t="s">
        <v>1419</v>
      </c>
      <c r="B19" s="736" t="s">
        <v>174</v>
      </c>
      <c r="C19" s="736" t="s">
        <v>174</v>
      </c>
      <c r="D19" s="736" t="s">
        <v>174</v>
      </c>
      <c r="E19" s="736" t="s">
        <v>174</v>
      </c>
      <c r="F19" s="736" t="s">
        <v>174</v>
      </c>
      <c r="G19" s="736" t="n">
        <v>1824</v>
      </c>
      <c r="H19" s="736" t="s">
        <v>174</v>
      </c>
      <c r="I19" s="736" t="s">
        <v>174</v>
      </c>
      <c r="J19" s="736" t="s">
        <v>174</v>
      </c>
      <c r="K19" s="736" t="n">
        <v>1824</v>
      </c>
      <c r="L19" s="736" t="n">
        <v>291</v>
      </c>
      <c r="M19" s="728"/>
    </row>
    <row r="20" customFormat="false" ht="17.65" hidden="false" customHeight="true" outlineLevel="0" collapsed="false">
      <c r="A20" s="735" t="s">
        <v>1420</v>
      </c>
      <c r="B20" s="736" t="s">
        <v>174</v>
      </c>
      <c r="C20" s="736" t="s">
        <v>174</v>
      </c>
      <c r="D20" s="736" t="n">
        <v>43</v>
      </c>
      <c r="E20" s="736" t="s">
        <v>174</v>
      </c>
      <c r="F20" s="736" t="s">
        <v>174</v>
      </c>
      <c r="G20" s="736" t="n">
        <v>12311</v>
      </c>
      <c r="H20" s="736" t="s">
        <v>174</v>
      </c>
      <c r="I20" s="736" t="n">
        <v>4</v>
      </c>
      <c r="J20" s="736" t="s">
        <v>174</v>
      </c>
      <c r="K20" s="736" t="n">
        <v>12358</v>
      </c>
      <c r="L20" s="736" t="n">
        <v>15525</v>
      </c>
      <c r="M20" s="728"/>
    </row>
    <row r="21" customFormat="false" ht="17.65" hidden="false" customHeight="true" outlineLevel="0" collapsed="false">
      <c r="A21" s="735" t="s">
        <v>1421</v>
      </c>
      <c r="B21" s="736" t="s">
        <v>174</v>
      </c>
      <c r="C21" s="736" t="s">
        <v>174</v>
      </c>
      <c r="D21" s="736" t="n">
        <v>609</v>
      </c>
      <c r="E21" s="736" t="s">
        <v>174</v>
      </c>
      <c r="F21" s="736" t="s">
        <v>174</v>
      </c>
      <c r="G21" s="736" t="n">
        <v>29658</v>
      </c>
      <c r="H21" s="736" t="n">
        <v>47000</v>
      </c>
      <c r="I21" s="736" t="s">
        <v>174</v>
      </c>
      <c r="J21" s="736" t="s">
        <v>174</v>
      </c>
      <c r="K21" s="736" t="n">
        <v>77267</v>
      </c>
      <c r="L21" s="736" t="n">
        <v>86271</v>
      </c>
      <c r="M21" s="728"/>
    </row>
    <row r="22" customFormat="false" ht="17.65" hidden="false" customHeight="true" outlineLevel="0" collapsed="false">
      <c r="A22" s="735" t="s">
        <v>1422</v>
      </c>
      <c r="B22" s="736" t="n">
        <v>694</v>
      </c>
      <c r="C22" s="736" t="n">
        <v>3012</v>
      </c>
      <c r="D22" s="736" t="n">
        <v>64827</v>
      </c>
      <c r="E22" s="736" t="s">
        <v>174</v>
      </c>
      <c r="F22" s="736" t="s">
        <v>174</v>
      </c>
      <c r="G22" s="736" t="n">
        <v>189924</v>
      </c>
      <c r="H22" s="736" t="n">
        <v>81</v>
      </c>
      <c r="I22" s="736" t="n">
        <v>6602</v>
      </c>
      <c r="J22" s="736" t="s">
        <v>174</v>
      </c>
      <c r="K22" s="736" t="n">
        <v>265139</v>
      </c>
      <c r="L22" s="736" t="n">
        <v>276388</v>
      </c>
      <c r="M22" s="728"/>
    </row>
    <row r="23" customFormat="false" ht="17.65" hidden="false" customHeight="true" outlineLevel="0" collapsed="false">
      <c r="A23" s="735" t="s">
        <v>1423</v>
      </c>
      <c r="B23" s="736" t="s">
        <v>174</v>
      </c>
      <c r="C23" s="736" t="s">
        <v>174</v>
      </c>
      <c r="D23" s="736" t="n">
        <v>70</v>
      </c>
      <c r="E23" s="736" t="s">
        <v>174</v>
      </c>
      <c r="F23" s="736" t="s">
        <v>174</v>
      </c>
      <c r="G23" s="736" t="n">
        <v>1522</v>
      </c>
      <c r="H23" s="736" t="s">
        <v>174</v>
      </c>
      <c r="I23" s="736" t="n">
        <v>23</v>
      </c>
      <c r="J23" s="736" t="s">
        <v>174</v>
      </c>
      <c r="K23" s="736" t="n">
        <v>1614</v>
      </c>
      <c r="L23" s="736" t="n">
        <v>5808</v>
      </c>
      <c r="M23" s="728"/>
    </row>
    <row r="24" customFormat="false" ht="17.65" hidden="false" customHeight="true" outlineLevel="0" collapsed="false">
      <c r="A24" s="735" t="s">
        <v>1424</v>
      </c>
      <c r="B24" s="736" t="s">
        <v>174</v>
      </c>
      <c r="C24" s="736" t="n">
        <v>18828</v>
      </c>
      <c r="D24" s="736" t="n">
        <v>3116</v>
      </c>
      <c r="E24" s="736" t="s">
        <v>174</v>
      </c>
      <c r="F24" s="736" t="s">
        <v>174</v>
      </c>
      <c r="G24" s="736" t="n">
        <v>5251</v>
      </c>
      <c r="H24" s="736" t="n">
        <v>34201</v>
      </c>
      <c r="I24" s="736" t="n">
        <v>1486</v>
      </c>
      <c r="J24" s="736" t="s">
        <v>174</v>
      </c>
      <c r="K24" s="736" t="n">
        <v>62882</v>
      </c>
      <c r="L24" s="736" t="n">
        <v>105069</v>
      </c>
      <c r="M24" s="728"/>
    </row>
    <row r="25" customFormat="false" ht="17.65" hidden="false" customHeight="true" outlineLevel="0" collapsed="false">
      <c r="A25" s="735" t="s">
        <v>1425</v>
      </c>
      <c r="B25" s="736" t="s">
        <v>174</v>
      </c>
      <c r="C25" s="736" t="n">
        <v>47187</v>
      </c>
      <c r="D25" s="736" t="s">
        <v>174</v>
      </c>
      <c r="E25" s="736" t="s">
        <v>174</v>
      </c>
      <c r="F25" s="736" t="s">
        <v>174</v>
      </c>
      <c r="G25" s="736" t="n">
        <v>3851</v>
      </c>
      <c r="H25" s="736" t="s">
        <v>174</v>
      </c>
      <c r="I25" s="736" t="n">
        <v>11</v>
      </c>
      <c r="J25" s="736" t="s">
        <v>174</v>
      </c>
      <c r="K25" s="736" t="n">
        <v>51049</v>
      </c>
      <c r="L25" s="736" t="n">
        <v>94660</v>
      </c>
      <c r="M25" s="728"/>
    </row>
    <row r="26" customFormat="false" ht="17.65" hidden="false" customHeight="true" outlineLevel="0" collapsed="false">
      <c r="A26" s="735" t="s">
        <v>1426</v>
      </c>
      <c r="B26" s="736" t="n">
        <v>1249</v>
      </c>
      <c r="C26" s="736" t="n">
        <v>54614</v>
      </c>
      <c r="D26" s="736" t="n">
        <v>22059</v>
      </c>
      <c r="E26" s="736" t="n">
        <v>204196</v>
      </c>
      <c r="F26" s="736" t="n">
        <v>1788</v>
      </c>
      <c r="G26" s="736" t="n">
        <v>292358</v>
      </c>
      <c r="H26" s="736" t="s">
        <v>174</v>
      </c>
      <c r="I26" s="736" t="n">
        <v>112519</v>
      </c>
      <c r="J26" s="736" t="s">
        <v>174</v>
      </c>
      <c r="K26" s="736" t="n">
        <v>688784</v>
      </c>
      <c r="L26" s="736" t="n">
        <v>962619</v>
      </c>
      <c r="M26" s="728"/>
    </row>
    <row r="27" customFormat="false" ht="17.65" hidden="false" customHeight="true" outlineLevel="0" collapsed="false">
      <c r="A27" s="735" t="s">
        <v>1427</v>
      </c>
      <c r="B27" s="736" t="s">
        <v>174</v>
      </c>
      <c r="C27" s="736" t="n">
        <v>14061</v>
      </c>
      <c r="D27" s="736" t="n">
        <v>37669</v>
      </c>
      <c r="E27" s="736" t="s">
        <v>174</v>
      </c>
      <c r="F27" s="736" t="s">
        <v>174</v>
      </c>
      <c r="G27" s="736" t="n">
        <v>532313</v>
      </c>
      <c r="H27" s="736" t="s">
        <v>174</v>
      </c>
      <c r="I27" s="736" t="n">
        <v>145</v>
      </c>
      <c r="J27" s="736" t="s">
        <v>174</v>
      </c>
      <c r="K27" s="736" t="n">
        <v>584188</v>
      </c>
      <c r="L27" s="736" t="n">
        <v>450003</v>
      </c>
      <c r="M27" s="728"/>
    </row>
    <row r="28" customFormat="false" ht="17.65" hidden="false" customHeight="true" outlineLevel="0" collapsed="false">
      <c r="A28" s="735" t="s">
        <v>1428</v>
      </c>
      <c r="B28" s="736" t="n">
        <v>21</v>
      </c>
      <c r="C28" s="736" t="n">
        <v>5919</v>
      </c>
      <c r="D28" s="736" t="n">
        <v>9250</v>
      </c>
      <c r="E28" s="736" t="n">
        <v>3841</v>
      </c>
      <c r="F28" s="736" t="s">
        <v>174</v>
      </c>
      <c r="G28" s="736" t="n">
        <v>497484</v>
      </c>
      <c r="H28" s="736" t="s">
        <v>174</v>
      </c>
      <c r="I28" s="736" t="n">
        <v>18375</v>
      </c>
      <c r="J28" s="736" t="s">
        <v>174</v>
      </c>
      <c r="K28" s="736" t="n">
        <v>534891</v>
      </c>
      <c r="L28" s="736" t="n">
        <v>53996</v>
      </c>
      <c r="M28" s="728"/>
    </row>
    <row r="29" customFormat="false" ht="17.65" hidden="false" customHeight="true" outlineLevel="0" collapsed="false">
      <c r="A29" s="735" t="s">
        <v>1429</v>
      </c>
      <c r="B29" s="736" t="s">
        <v>174</v>
      </c>
      <c r="C29" s="736" t="n">
        <v>4338</v>
      </c>
      <c r="D29" s="736" t="s">
        <v>174</v>
      </c>
      <c r="E29" s="736" t="n">
        <v>2362</v>
      </c>
      <c r="F29" s="736" t="s">
        <v>174</v>
      </c>
      <c r="G29" s="736" t="n">
        <v>6871</v>
      </c>
      <c r="H29" s="736" t="s">
        <v>174</v>
      </c>
      <c r="I29" s="736" t="n">
        <v>398</v>
      </c>
      <c r="J29" s="736" t="s">
        <v>174</v>
      </c>
      <c r="K29" s="736" t="n">
        <v>13968</v>
      </c>
      <c r="L29" s="736" t="n">
        <v>2437</v>
      </c>
      <c r="M29" s="728"/>
    </row>
    <row r="30" customFormat="false" ht="17.65" hidden="false" customHeight="true" outlineLevel="0" collapsed="false">
      <c r="A30" s="735" t="s">
        <v>1430</v>
      </c>
      <c r="B30" s="736" t="n">
        <v>20</v>
      </c>
      <c r="C30" s="736" t="n">
        <v>34703</v>
      </c>
      <c r="D30" s="736" t="n">
        <v>6259</v>
      </c>
      <c r="E30" s="736" t="n">
        <v>6518</v>
      </c>
      <c r="F30" s="736" t="s">
        <v>174</v>
      </c>
      <c r="G30" s="736" t="n">
        <v>39458</v>
      </c>
      <c r="H30" s="736" t="n">
        <v>144</v>
      </c>
      <c r="I30" s="736" t="n">
        <v>57131</v>
      </c>
      <c r="J30" s="736" t="n">
        <v>118</v>
      </c>
      <c r="K30" s="736" t="n">
        <v>144351</v>
      </c>
      <c r="L30" s="736" t="n">
        <v>203316</v>
      </c>
      <c r="M30" s="728"/>
    </row>
    <row r="31" customFormat="false" ht="17.65" hidden="false" customHeight="true" outlineLevel="0" collapsed="false">
      <c r="A31" s="735" t="s">
        <v>1431</v>
      </c>
      <c r="B31" s="736" t="s">
        <v>174</v>
      </c>
      <c r="C31" s="736" t="n">
        <v>8687</v>
      </c>
      <c r="D31" s="736" t="n">
        <v>482</v>
      </c>
      <c r="E31" s="736" t="s">
        <v>174</v>
      </c>
      <c r="F31" s="736" t="s">
        <v>174</v>
      </c>
      <c r="G31" s="736" t="n">
        <v>396</v>
      </c>
      <c r="H31" s="736" t="n">
        <v>1642</v>
      </c>
      <c r="I31" s="736" t="n">
        <v>1340</v>
      </c>
      <c r="J31" s="736" t="s">
        <v>174</v>
      </c>
      <c r="K31" s="736" t="n">
        <v>12548</v>
      </c>
      <c r="L31" s="736" t="n">
        <v>12078</v>
      </c>
      <c r="M31" s="728"/>
    </row>
    <row r="32" customFormat="false" ht="17.65" hidden="false" customHeight="true" outlineLevel="0" collapsed="false">
      <c r="A32" s="735" t="s">
        <v>1432</v>
      </c>
      <c r="B32" s="736" t="s">
        <v>174</v>
      </c>
      <c r="C32" s="736" t="n">
        <v>20701</v>
      </c>
      <c r="D32" s="736" t="n">
        <v>927</v>
      </c>
      <c r="E32" s="736" t="n">
        <v>20554</v>
      </c>
      <c r="F32" s="736" t="n">
        <v>17</v>
      </c>
      <c r="G32" s="736" t="n">
        <v>792</v>
      </c>
      <c r="H32" s="736" t="n">
        <v>37195</v>
      </c>
      <c r="I32" s="736" t="n">
        <v>8636</v>
      </c>
      <c r="J32" s="736" t="s">
        <v>174</v>
      </c>
      <c r="K32" s="736" t="n">
        <v>88822</v>
      </c>
      <c r="L32" s="736" t="n">
        <v>89607</v>
      </c>
      <c r="M32" s="728"/>
    </row>
    <row r="33" customFormat="false" ht="17.65" hidden="false" customHeight="true" outlineLevel="0" collapsed="false">
      <c r="A33" s="735" t="s">
        <v>1433</v>
      </c>
      <c r="B33" s="736" t="s">
        <v>174</v>
      </c>
      <c r="C33" s="736" t="n">
        <v>22936</v>
      </c>
      <c r="D33" s="736" t="n">
        <v>638</v>
      </c>
      <c r="E33" s="736" t="n">
        <v>6051</v>
      </c>
      <c r="F33" s="736" t="s">
        <v>174</v>
      </c>
      <c r="G33" s="736" t="n">
        <v>5931</v>
      </c>
      <c r="H33" s="736" t="s">
        <v>174</v>
      </c>
      <c r="I33" s="736" t="n">
        <v>856</v>
      </c>
      <c r="J33" s="736" t="s">
        <v>174</v>
      </c>
      <c r="K33" s="736" t="n">
        <v>36412</v>
      </c>
      <c r="L33" s="736" t="n">
        <v>32022</v>
      </c>
      <c r="M33" s="728"/>
    </row>
    <row r="34" customFormat="false" ht="17.65" hidden="false" customHeight="true" outlineLevel="0" collapsed="false">
      <c r="A34" s="735" t="s">
        <v>1434</v>
      </c>
      <c r="B34" s="736" t="n">
        <v>18409</v>
      </c>
      <c r="C34" s="736" t="n">
        <v>76124</v>
      </c>
      <c r="D34" s="736" t="n">
        <v>48223</v>
      </c>
      <c r="E34" s="736" t="n">
        <v>20251</v>
      </c>
      <c r="F34" s="736" t="n">
        <v>3241</v>
      </c>
      <c r="G34" s="736" t="n">
        <v>360061</v>
      </c>
      <c r="H34" s="736" t="n">
        <v>34401</v>
      </c>
      <c r="I34" s="736" t="n">
        <v>104143</v>
      </c>
      <c r="J34" s="736" t="n">
        <v>3758</v>
      </c>
      <c r="K34" s="736" t="n">
        <v>668610</v>
      </c>
      <c r="L34" s="736" t="n">
        <v>619560</v>
      </c>
      <c r="M34" s="728"/>
    </row>
    <row r="35" customFormat="false" ht="32.25" hidden="false" customHeight="true" outlineLevel="0" collapsed="false">
      <c r="A35" s="735" t="s">
        <v>1435</v>
      </c>
      <c r="B35" s="736" t="s">
        <v>174</v>
      </c>
      <c r="C35" s="736" t="n">
        <v>23717</v>
      </c>
      <c r="D35" s="736" t="n">
        <v>1080</v>
      </c>
      <c r="E35" s="736" t="n">
        <v>417</v>
      </c>
      <c r="F35" s="736" t="n">
        <v>48</v>
      </c>
      <c r="G35" s="736" t="n">
        <v>26513</v>
      </c>
      <c r="H35" s="736" t="n">
        <v>251</v>
      </c>
      <c r="I35" s="736" t="n">
        <v>5525</v>
      </c>
      <c r="J35" s="736" t="s">
        <v>174</v>
      </c>
      <c r="K35" s="736" t="n">
        <v>57551</v>
      </c>
      <c r="L35" s="736" t="n">
        <v>51279</v>
      </c>
      <c r="M35" s="728"/>
    </row>
    <row r="36" customFormat="false" ht="17.65" hidden="false" customHeight="true" outlineLevel="0" collapsed="false">
      <c r="A36" s="735" t="s">
        <v>1436</v>
      </c>
      <c r="B36" s="736" t="n">
        <v>2</v>
      </c>
      <c r="C36" s="736" t="n">
        <v>11108</v>
      </c>
      <c r="D36" s="736" t="n">
        <v>10844</v>
      </c>
      <c r="E36" s="736" t="n">
        <v>825</v>
      </c>
      <c r="F36" s="736" t="s">
        <v>174</v>
      </c>
      <c r="G36" s="736" t="n">
        <v>18361</v>
      </c>
      <c r="H36" s="736" t="n">
        <v>4397</v>
      </c>
      <c r="I36" s="736" t="n">
        <v>12672</v>
      </c>
      <c r="J36" s="736" t="s">
        <v>174</v>
      </c>
      <c r="K36" s="736" t="n">
        <v>58209</v>
      </c>
      <c r="L36" s="736" t="n">
        <v>51218</v>
      </c>
      <c r="M36" s="728"/>
    </row>
    <row r="37" customFormat="false" ht="24.75" hidden="false" customHeight="true" outlineLevel="0" collapsed="false">
      <c r="A37" s="735" t="s">
        <v>1437</v>
      </c>
      <c r="B37" s="736" t="s">
        <v>174</v>
      </c>
      <c r="C37" s="736" t="n">
        <v>15566</v>
      </c>
      <c r="D37" s="736" t="n">
        <v>633</v>
      </c>
      <c r="E37" s="736" t="n">
        <v>152</v>
      </c>
      <c r="F37" s="736" t="s">
        <v>174</v>
      </c>
      <c r="G37" s="736" t="n">
        <v>644</v>
      </c>
      <c r="H37" s="736" t="n">
        <v>229</v>
      </c>
      <c r="I37" s="736" t="n">
        <v>4118</v>
      </c>
      <c r="J37" s="736" t="s">
        <v>174</v>
      </c>
      <c r="K37" s="736" t="n">
        <v>21343</v>
      </c>
      <c r="L37" s="736" t="n">
        <v>17014</v>
      </c>
      <c r="M37" s="728"/>
    </row>
    <row r="38" customFormat="false" ht="15" hidden="false" customHeight="true" outlineLevel="0" collapsed="false">
      <c r="A38" s="735" t="s">
        <v>1438</v>
      </c>
      <c r="B38" s="736" t="n">
        <v>10586</v>
      </c>
      <c r="C38" s="736" t="n">
        <v>37463</v>
      </c>
      <c r="D38" s="736" t="n">
        <v>23919</v>
      </c>
      <c r="E38" s="736" t="n">
        <v>32404</v>
      </c>
      <c r="F38" s="736" t="n">
        <v>2179</v>
      </c>
      <c r="G38" s="736" t="n">
        <v>23014</v>
      </c>
      <c r="H38" s="736" t="n">
        <v>9891</v>
      </c>
      <c r="I38" s="736" t="n">
        <v>85235</v>
      </c>
      <c r="J38" s="736" t="n">
        <v>1362</v>
      </c>
      <c r="K38" s="736" t="n">
        <v>226054</v>
      </c>
      <c r="L38" s="736" t="n">
        <v>274611</v>
      </c>
      <c r="M38" s="728"/>
    </row>
    <row r="39" customFormat="false" ht="14.25" hidden="false" customHeight="true" outlineLevel="0" collapsed="false">
      <c r="A39" s="735" t="s">
        <v>1439</v>
      </c>
      <c r="B39" s="736" t="n">
        <v>126</v>
      </c>
      <c r="C39" s="736" t="n">
        <v>2437</v>
      </c>
      <c r="D39" s="736" t="n">
        <v>8044</v>
      </c>
      <c r="E39" s="736" t="n">
        <v>148</v>
      </c>
      <c r="F39" s="736" t="s">
        <v>174</v>
      </c>
      <c r="G39" s="736" t="n">
        <v>3316</v>
      </c>
      <c r="H39" s="736" t="n">
        <v>83</v>
      </c>
      <c r="I39" s="736" t="n">
        <v>13812</v>
      </c>
      <c r="J39" s="736" t="s">
        <v>174</v>
      </c>
      <c r="K39" s="736" t="n">
        <v>27965</v>
      </c>
      <c r="L39" s="736" t="n">
        <v>17816</v>
      </c>
      <c r="M39" s="728"/>
    </row>
    <row r="40" customFormat="false" ht="22.5" hidden="false" customHeight="true" outlineLevel="0" collapsed="false">
      <c r="A40" s="735" t="s">
        <v>1440</v>
      </c>
      <c r="B40" s="736" t="n">
        <v>2587</v>
      </c>
      <c r="C40" s="736" t="n">
        <v>62220</v>
      </c>
      <c r="D40" s="736" t="n">
        <v>14125</v>
      </c>
      <c r="E40" s="736" t="n">
        <v>7197</v>
      </c>
      <c r="F40" s="736" t="n">
        <v>6501</v>
      </c>
      <c r="G40" s="736" t="n">
        <v>19273</v>
      </c>
      <c r="H40" s="736" t="n">
        <v>13108</v>
      </c>
      <c r="I40" s="736" t="n">
        <v>76032</v>
      </c>
      <c r="J40" s="736" t="s">
        <v>174</v>
      </c>
      <c r="K40" s="736" t="n">
        <v>201044</v>
      </c>
      <c r="L40" s="736" t="n">
        <v>196032</v>
      </c>
      <c r="M40" s="728"/>
    </row>
    <row r="41" customFormat="false" ht="21.75" hidden="false" customHeight="true" outlineLevel="0" collapsed="false">
      <c r="A41" s="739" t="s">
        <v>1441</v>
      </c>
      <c r="B41" s="740" t="n">
        <v>3109</v>
      </c>
      <c r="C41" s="740" t="n">
        <v>2246</v>
      </c>
      <c r="D41" s="740" t="n">
        <v>35858</v>
      </c>
      <c r="E41" s="740" t="n">
        <v>35249</v>
      </c>
      <c r="F41" s="740" t="s">
        <v>174</v>
      </c>
      <c r="G41" s="740" t="n">
        <v>4564</v>
      </c>
      <c r="H41" s="740" t="n">
        <v>3547</v>
      </c>
      <c r="I41" s="740" t="n">
        <v>274366</v>
      </c>
      <c r="J41" s="740" t="n">
        <v>34</v>
      </c>
      <c r="K41" s="740" t="n">
        <v>358973</v>
      </c>
      <c r="L41" s="740" t="n">
        <v>316750</v>
      </c>
      <c r="M41" s="728"/>
    </row>
    <row r="42" customFormat="false" ht="17.65" hidden="false" customHeight="true" outlineLevel="0" collapsed="false">
      <c r="A42" s="735"/>
      <c r="B42" s="736"/>
      <c r="C42" s="736"/>
      <c r="D42" s="736"/>
      <c r="E42" s="736"/>
      <c r="F42" s="736"/>
      <c r="G42" s="736"/>
      <c r="H42" s="736"/>
      <c r="I42" s="736"/>
      <c r="J42" s="736"/>
      <c r="K42" s="736"/>
      <c r="L42" s="727" t="s">
        <v>1667</v>
      </c>
      <c r="M42" s="728"/>
    </row>
    <row r="43" customFormat="false" ht="15" hidden="false" customHeight="true" outlineLevel="0" collapsed="false">
      <c r="A43" s="691" t="s">
        <v>1647</v>
      </c>
      <c r="B43" s="691"/>
      <c r="C43" s="691"/>
      <c r="D43" s="691"/>
      <c r="E43" s="691"/>
      <c r="F43" s="691"/>
      <c r="G43" s="691"/>
      <c r="H43" s="691"/>
      <c r="I43" s="691"/>
      <c r="J43" s="691"/>
      <c r="K43" s="691"/>
      <c r="L43" s="691"/>
    </row>
    <row r="44" customFormat="false" ht="15" hidden="false" customHeight="true" outlineLevel="0" collapsed="false">
      <c r="A44" s="691" t="s">
        <v>1648</v>
      </c>
      <c r="B44" s="691"/>
      <c r="C44" s="691"/>
      <c r="D44" s="691"/>
      <c r="E44" s="691"/>
      <c r="F44" s="691"/>
      <c r="G44" s="691"/>
      <c r="H44" s="691"/>
      <c r="I44" s="691"/>
      <c r="J44" s="691"/>
      <c r="K44" s="691"/>
      <c r="L44" s="691"/>
    </row>
    <row r="45" customFormat="false" ht="15" hidden="false" customHeight="true" outlineLevel="0" collapsed="false">
      <c r="A45" s="691" t="s">
        <v>188</v>
      </c>
      <c r="B45" s="691"/>
      <c r="C45" s="691"/>
      <c r="D45" s="691"/>
      <c r="E45" s="691"/>
      <c r="F45" s="691"/>
      <c r="G45" s="691"/>
      <c r="H45" s="691"/>
      <c r="I45" s="691"/>
      <c r="J45" s="691"/>
      <c r="K45" s="691"/>
      <c r="L45" s="691"/>
    </row>
    <row r="46" customFormat="false" ht="11.25" hidden="false" customHeight="false" outlineLevel="0" collapsed="false">
      <c r="K46" s="728"/>
      <c r="L46" s="729" t="s">
        <v>53</v>
      </c>
    </row>
    <row r="47" customFormat="false" ht="18.95" hidden="false" customHeight="true" outlineLevel="0" collapsed="false">
      <c r="A47" s="730" t="s">
        <v>1649</v>
      </c>
      <c r="B47" s="731" t="s">
        <v>1531</v>
      </c>
      <c r="C47" s="731"/>
      <c r="D47" s="731"/>
      <c r="E47" s="731"/>
      <c r="F47" s="731"/>
      <c r="G47" s="731"/>
      <c r="H47" s="731"/>
      <c r="I47" s="731"/>
      <c r="J47" s="731"/>
      <c r="K47" s="731"/>
      <c r="L47" s="732" t="s">
        <v>1532</v>
      </c>
    </row>
    <row r="48" customFormat="false" ht="18.95" hidden="false" customHeight="true" outlineLevel="0" collapsed="false">
      <c r="A48" s="730"/>
      <c r="B48" s="730" t="s">
        <v>1651</v>
      </c>
      <c r="C48" s="733" t="s">
        <v>1534</v>
      </c>
      <c r="D48" s="733"/>
      <c r="E48" s="730" t="s">
        <v>1652</v>
      </c>
      <c r="F48" s="730" t="s">
        <v>1653</v>
      </c>
      <c r="G48" s="730" t="s">
        <v>1654</v>
      </c>
      <c r="H48" s="730" t="s">
        <v>1655</v>
      </c>
      <c r="I48" s="730" t="s">
        <v>1656</v>
      </c>
      <c r="J48" s="730" t="s">
        <v>1657</v>
      </c>
      <c r="K48" s="730" t="s">
        <v>139</v>
      </c>
      <c r="L48" s="732"/>
    </row>
    <row r="49" customFormat="false" ht="82.5" hidden="false" customHeight="true" outlineLevel="0" collapsed="false">
      <c r="A49" s="730"/>
      <c r="B49" s="730"/>
      <c r="C49" s="730" t="s">
        <v>1541</v>
      </c>
      <c r="D49" s="730" t="s">
        <v>1542</v>
      </c>
      <c r="E49" s="730"/>
      <c r="F49" s="730"/>
      <c r="G49" s="730"/>
      <c r="H49" s="730"/>
      <c r="I49" s="730"/>
      <c r="J49" s="730"/>
      <c r="K49" s="730"/>
      <c r="L49" s="732"/>
    </row>
    <row r="50" customFormat="false" ht="12" hidden="false" customHeight="true" outlineLevel="0" collapsed="false">
      <c r="A50" s="730"/>
      <c r="B50" s="734" t="s">
        <v>60</v>
      </c>
      <c r="C50" s="734" t="s">
        <v>61</v>
      </c>
      <c r="D50" s="734" t="s">
        <v>62</v>
      </c>
      <c r="E50" s="734" t="s">
        <v>63</v>
      </c>
      <c r="F50" s="734" t="s">
        <v>64</v>
      </c>
      <c r="G50" s="734" t="s">
        <v>65</v>
      </c>
      <c r="H50" s="734" t="s">
        <v>154</v>
      </c>
      <c r="I50" s="734" t="s">
        <v>155</v>
      </c>
      <c r="J50" s="734" t="s">
        <v>306</v>
      </c>
      <c r="K50" s="730" t="s">
        <v>1543</v>
      </c>
      <c r="L50" s="730" t="s">
        <v>308</v>
      </c>
    </row>
    <row r="51" customFormat="false" ht="16.5" hidden="false" customHeight="true" outlineLevel="0" collapsed="false">
      <c r="A51" s="735" t="s">
        <v>1442</v>
      </c>
      <c r="B51" s="736" t="n">
        <v>766687</v>
      </c>
      <c r="C51" s="736" t="n">
        <v>719585</v>
      </c>
      <c r="D51" s="736" t="n">
        <v>1844251</v>
      </c>
      <c r="E51" s="736" t="n">
        <v>346297</v>
      </c>
      <c r="F51" s="736" t="n">
        <v>5035</v>
      </c>
      <c r="G51" s="736" t="n">
        <v>1486659</v>
      </c>
      <c r="H51" s="736" t="n">
        <v>276896</v>
      </c>
      <c r="I51" s="736" t="n">
        <v>285928</v>
      </c>
      <c r="J51" s="736" t="n">
        <v>1820</v>
      </c>
      <c r="K51" s="736" t="n">
        <v>5733158</v>
      </c>
      <c r="L51" s="736" t="n">
        <v>5708083</v>
      </c>
      <c r="M51" s="728"/>
    </row>
    <row r="52" customFormat="false" ht="16.5" hidden="false" customHeight="true" outlineLevel="0" collapsed="false">
      <c r="A52" s="735" t="s">
        <v>1443</v>
      </c>
      <c r="B52" s="736" t="s">
        <v>174</v>
      </c>
      <c r="C52" s="736" t="n">
        <v>32542</v>
      </c>
      <c r="D52" s="736" t="n">
        <v>19568</v>
      </c>
      <c r="E52" s="736" t="n">
        <v>676</v>
      </c>
      <c r="F52" s="736" t="n">
        <v>179</v>
      </c>
      <c r="G52" s="736" t="n">
        <v>31231</v>
      </c>
      <c r="H52" s="736" t="n">
        <v>17439</v>
      </c>
      <c r="I52" s="736" t="n">
        <v>15476</v>
      </c>
      <c r="J52" s="736" t="n">
        <v>2506</v>
      </c>
      <c r="K52" s="736" t="n">
        <v>119616</v>
      </c>
      <c r="L52" s="736" t="n">
        <v>89881</v>
      </c>
      <c r="M52" s="728"/>
    </row>
    <row r="53" customFormat="false" ht="16.5" hidden="false" customHeight="true" outlineLevel="0" collapsed="false">
      <c r="A53" s="735" t="s">
        <v>1444</v>
      </c>
      <c r="B53" s="736" t="n">
        <v>13099</v>
      </c>
      <c r="C53" s="736" t="n">
        <v>160172</v>
      </c>
      <c r="D53" s="736" t="n">
        <v>239992</v>
      </c>
      <c r="E53" s="736" t="n">
        <v>75875</v>
      </c>
      <c r="F53" s="736" t="n">
        <v>3883</v>
      </c>
      <c r="G53" s="736" t="n">
        <v>136322</v>
      </c>
      <c r="H53" s="736" t="n">
        <v>59674</v>
      </c>
      <c r="I53" s="736" t="n">
        <v>122829</v>
      </c>
      <c r="J53" s="736" t="n">
        <v>29728</v>
      </c>
      <c r="K53" s="736" t="n">
        <v>841575</v>
      </c>
      <c r="L53" s="736" t="n">
        <v>756757</v>
      </c>
      <c r="M53" s="728"/>
    </row>
    <row r="54" customFormat="false" ht="16.5" hidden="false" customHeight="true" outlineLevel="0" collapsed="false">
      <c r="A54" s="735" t="s">
        <v>1445</v>
      </c>
      <c r="B54" s="736" t="n">
        <v>2842</v>
      </c>
      <c r="C54" s="736" t="n">
        <v>21268</v>
      </c>
      <c r="D54" s="736" t="n">
        <v>58615</v>
      </c>
      <c r="E54" s="736" t="n">
        <v>2619</v>
      </c>
      <c r="F54" s="736" t="n">
        <v>2204</v>
      </c>
      <c r="G54" s="736" t="n">
        <v>13650</v>
      </c>
      <c r="H54" s="736" t="n">
        <v>2792</v>
      </c>
      <c r="I54" s="736" t="n">
        <v>21264</v>
      </c>
      <c r="J54" s="736" t="n">
        <v>0</v>
      </c>
      <c r="K54" s="736" t="n">
        <v>125254</v>
      </c>
      <c r="L54" s="736" t="n">
        <v>133048</v>
      </c>
      <c r="M54" s="728"/>
    </row>
    <row r="55" customFormat="false" ht="16.5" hidden="false" customHeight="true" outlineLevel="0" collapsed="false">
      <c r="A55" s="735" t="s">
        <v>1446</v>
      </c>
      <c r="B55" s="736" t="n">
        <v>65146</v>
      </c>
      <c r="C55" s="736" t="n">
        <v>1082866</v>
      </c>
      <c r="D55" s="736" t="n">
        <v>1251420</v>
      </c>
      <c r="E55" s="736" t="n">
        <v>375615</v>
      </c>
      <c r="F55" s="736" t="n">
        <v>55380</v>
      </c>
      <c r="G55" s="736" t="n">
        <v>1178206</v>
      </c>
      <c r="H55" s="736" t="n">
        <v>285173</v>
      </c>
      <c r="I55" s="736" t="n">
        <v>201591</v>
      </c>
      <c r="J55" s="736" t="n">
        <v>11938</v>
      </c>
      <c r="K55" s="736" t="n">
        <v>4507335</v>
      </c>
      <c r="L55" s="736" t="n">
        <v>3765208</v>
      </c>
      <c r="M55" s="728"/>
    </row>
    <row r="56" customFormat="false" ht="16.5" hidden="false" customHeight="true" outlineLevel="0" collapsed="false">
      <c r="A56" s="735" t="s">
        <v>1447</v>
      </c>
      <c r="B56" s="736" t="n">
        <v>0</v>
      </c>
      <c r="C56" s="736" t="n">
        <v>37431</v>
      </c>
      <c r="D56" s="736" t="n">
        <v>63890</v>
      </c>
      <c r="E56" s="736" t="n">
        <v>49586</v>
      </c>
      <c r="F56" s="736" t="n">
        <v>41</v>
      </c>
      <c r="G56" s="736" t="n">
        <v>39333</v>
      </c>
      <c r="H56" s="736" t="n">
        <v>7986</v>
      </c>
      <c r="I56" s="736" t="n">
        <v>34278</v>
      </c>
      <c r="J56" s="736" t="s">
        <v>174</v>
      </c>
      <c r="K56" s="736" t="n">
        <v>232546</v>
      </c>
      <c r="L56" s="736" t="n">
        <v>215857</v>
      </c>
      <c r="M56" s="728"/>
    </row>
    <row r="57" customFormat="false" ht="16.5" hidden="false" customHeight="true" outlineLevel="0" collapsed="false">
      <c r="A57" s="735" t="s">
        <v>1448</v>
      </c>
      <c r="B57" s="736" t="n">
        <v>7398</v>
      </c>
      <c r="C57" s="736" t="n">
        <v>716721</v>
      </c>
      <c r="D57" s="736" t="n">
        <v>821619</v>
      </c>
      <c r="E57" s="736" t="n">
        <v>195259</v>
      </c>
      <c r="F57" s="736" t="n">
        <v>25728</v>
      </c>
      <c r="G57" s="736" t="n">
        <v>620492</v>
      </c>
      <c r="H57" s="736" t="n">
        <v>88013</v>
      </c>
      <c r="I57" s="736" t="n">
        <v>129542</v>
      </c>
      <c r="J57" s="736" t="n">
        <v>201</v>
      </c>
      <c r="K57" s="736" t="n">
        <v>2604973</v>
      </c>
      <c r="L57" s="736" t="n">
        <v>1790093</v>
      </c>
      <c r="M57" s="728"/>
    </row>
    <row r="58" customFormat="false" ht="16.5" hidden="false" customHeight="true" outlineLevel="0" collapsed="false">
      <c r="A58" s="735" t="s">
        <v>1449</v>
      </c>
      <c r="B58" s="736" t="n">
        <v>8462</v>
      </c>
      <c r="C58" s="736" t="n">
        <v>54400</v>
      </c>
      <c r="D58" s="736" t="n">
        <v>88574</v>
      </c>
      <c r="E58" s="736" t="n">
        <v>24109</v>
      </c>
      <c r="F58" s="736" t="s">
        <v>174</v>
      </c>
      <c r="G58" s="736" t="n">
        <v>54354</v>
      </c>
      <c r="H58" s="736" t="n">
        <v>7618</v>
      </c>
      <c r="I58" s="736" t="n">
        <v>48519</v>
      </c>
      <c r="J58" s="736" t="n">
        <v>40</v>
      </c>
      <c r="K58" s="736" t="n">
        <v>286075</v>
      </c>
      <c r="L58" s="736" t="n">
        <v>286156</v>
      </c>
      <c r="M58" s="728"/>
    </row>
    <row r="59" customFormat="false" ht="16.5" hidden="false" customHeight="true" outlineLevel="0" collapsed="false">
      <c r="A59" s="735" t="s">
        <v>1450</v>
      </c>
      <c r="B59" s="736" t="n">
        <v>40746</v>
      </c>
      <c r="C59" s="736" t="n">
        <v>1209078</v>
      </c>
      <c r="D59" s="736" t="n">
        <v>1666219</v>
      </c>
      <c r="E59" s="736" t="n">
        <v>645491</v>
      </c>
      <c r="F59" s="736" t="n">
        <v>26191</v>
      </c>
      <c r="G59" s="736" t="n">
        <v>1444992</v>
      </c>
      <c r="H59" s="736" t="n">
        <v>185874</v>
      </c>
      <c r="I59" s="736" t="n">
        <v>289681</v>
      </c>
      <c r="J59" s="736" t="n">
        <v>11523</v>
      </c>
      <c r="K59" s="736" t="n">
        <v>5519794</v>
      </c>
      <c r="L59" s="736" t="n">
        <v>4740365</v>
      </c>
      <c r="M59" s="728"/>
    </row>
    <row r="60" customFormat="false" ht="16.5" hidden="false" customHeight="true" outlineLevel="0" collapsed="false">
      <c r="A60" s="735" t="s">
        <v>1451</v>
      </c>
      <c r="B60" s="736" t="n">
        <v>28</v>
      </c>
      <c r="C60" s="736" t="n">
        <v>121716</v>
      </c>
      <c r="D60" s="736" t="n">
        <v>36479</v>
      </c>
      <c r="E60" s="736" t="n">
        <v>5403</v>
      </c>
      <c r="F60" s="736" t="s">
        <v>174</v>
      </c>
      <c r="G60" s="736" t="n">
        <v>45235</v>
      </c>
      <c r="H60" s="736" t="n">
        <v>3707</v>
      </c>
      <c r="I60" s="736" t="n">
        <v>30101</v>
      </c>
      <c r="J60" s="736" t="s">
        <v>174</v>
      </c>
      <c r="K60" s="736" t="n">
        <v>242669</v>
      </c>
      <c r="L60" s="736" t="n">
        <v>236209</v>
      </c>
      <c r="M60" s="728"/>
    </row>
    <row r="61" customFormat="false" ht="14.25" hidden="false" customHeight="true" outlineLevel="0" collapsed="false">
      <c r="A61" s="735" t="s">
        <v>1452</v>
      </c>
      <c r="B61" s="736" t="n">
        <v>1252</v>
      </c>
      <c r="C61" s="736" t="n">
        <v>641146</v>
      </c>
      <c r="D61" s="736" t="n">
        <v>895127</v>
      </c>
      <c r="E61" s="736" t="n">
        <v>255550</v>
      </c>
      <c r="F61" s="736" t="n">
        <v>12881</v>
      </c>
      <c r="G61" s="736" t="n">
        <v>744241</v>
      </c>
      <c r="H61" s="736" t="n">
        <v>60863</v>
      </c>
      <c r="I61" s="736" t="n">
        <v>144173</v>
      </c>
      <c r="J61" s="736" t="n">
        <v>37</v>
      </c>
      <c r="K61" s="736" t="n">
        <v>2755271</v>
      </c>
      <c r="L61" s="736" t="n">
        <v>2490860</v>
      </c>
      <c r="M61" s="728"/>
    </row>
    <row r="62" customFormat="false" ht="16.5" hidden="false" customHeight="true" outlineLevel="0" collapsed="false">
      <c r="A62" s="735" t="s">
        <v>1453</v>
      </c>
      <c r="B62" s="736" t="n">
        <v>2698</v>
      </c>
      <c r="C62" s="736" t="n">
        <v>39685</v>
      </c>
      <c r="D62" s="736" t="n">
        <v>121151</v>
      </c>
      <c r="E62" s="736" t="n">
        <v>15486</v>
      </c>
      <c r="F62" s="736" t="n">
        <v>18</v>
      </c>
      <c r="G62" s="736" t="n">
        <v>38658</v>
      </c>
      <c r="H62" s="736" t="n">
        <v>884</v>
      </c>
      <c r="I62" s="736" t="n">
        <v>34101</v>
      </c>
      <c r="J62" s="736" t="n">
        <v>6</v>
      </c>
      <c r="K62" s="736" t="n">
        <v>252687</v>
      </c>
      <c r="L62" s="736" t="n">
        <v>285690</v>
      </c>
      <c r="M62" s="728"/>
    </row>
    <row r="63" customFormat="false" ht="16.5" hidden="false" customHeight="true" outlineLevel="0" collapsed="false">
      <c r="A63" s="735" t="s">
        <v>1454</v>
      </c>
      <c r="B63" s="736" t="n">
        <v>31508</v>
      </c>
      <c r="C63" s="736" t="n">
        <v>1947210</v>
      </c>
      <c r="D63" s="736" t="n">
        <v>2169650</v>
      </c>
      <c r="E63" s="736" t="n">
        <v>1045218</v>
      </c>
      <c r="F63" s="736" t="n">
        <v>110932</v>
      </c>
      <c r="G63" s="736" t="n">
        <v>2576733</v>
      </c>
      <c r="H63" s="736" t="n">
        <v>148464</v>
      </c>
      <c r="I63" s="736" t="n">
        <v>249384</v>
      </c>
      <c r="J63" s="736" t="n">
        <v>1440</v>
      </c>
      <c r="K63" s="736" t="n">
        <v>8280539</v>
      </c>
      <c r="L63" s="736" t="n">
        <v>7630242</v>
      </c>
      <c r="M63" s="728"/>
    </row>
    <row r="64" customFormat="false" ht="16.5" hidden="false" customHeight="true" outlineLevel="0" collapsed="false">
      <c r="A64" s="735" t="s">
        <v>1455</v>
      </c>
      <c r="B64" s="736" t="n">
        <v>295</v>
      </c>
      <c r="C64" s="736" t="n">
        <v>18840</v>
      </c>
      <c r="D64" s="736" t="n">
        <v>21403</v>
      </c>
      <c r="E64" s="736" t="n">
        <v>48007</v>
      </c>
      <c r="F64" s="736" t="n">
        <v>1498</v>
      </c>
      <c r="G64" s="736" t="n">
        <v>24557</v>
      </c>
      <c r="H64" s="736" t="n">
        <v>265</v>
      </c>
      <c r="I64" s="736" t="n">
        <v>22046</v>
      </c>
      <c r="J64" s="736" t="n">
        <v>10</v>
      </c>
      <c r="K64" s="736" t="n">
        <v>136922</v>
      </c>
      <c r="L64" s="736" t="n">
        <v>136029</v>
      </c>
      <c r="M64" s="728"/>
    </row>
    <row r="65" customFormat="false" ht="16.5" hidden="false" customHeight="true" outlineLevel="0" collapsed="false">
      <c r="A65" s="735" t="s">
        <v>1456</v>
      </c>
      <c r="B65" s="736" t="n">
        <v>7790</v>
      </c>
      <c r="C65" s="736" t="n">
        <v>662959</v>
      </c>
      <c r="D65" s="736" t="n">
        <v>928843</v>
      </c>
      <c r="E65" s="736" t="n">
        <v>429404</v>
      </c>
      <c r="F65" s="736" t="n">
        <v>21551</v>
      </c>
      <c r="G65" s="736" t="n">
        <v>1434798</v>
      </c>
      <c r="H65" s="736" t="n">
        <v>142755</v>
      </c>
      <c r="I65" s="736" t="n">
        <v>88751</v>
      </c>
      <c r="J65" s="736" t="n">
        <v>355</v>
      </c>
      <c r="K65" s="736" t="n">
        <v>3717205</v>
      </c>
      <c r="L65" s="736" t="n">
        <v>3775192</v>
      </c>
      <c r="M65" s="728"/>
    </row>
    <row r="66" customFormat="false" ht="16.5" hidden="false" customHeight="true" outlineLevel="0" collapsed="false">
      <c r="A66" s="735" t="s">
        <v>1457</v>
      </c>
      <c r="B66" s="736" t="n">
        <v>750</v>
      </c>
      <c r="C66" s="736" t="n">
        <v>46353</v>
      </c>
      <c r="D66" s="736" t="n">
        <v>66451</v>
      </c>
      <c r="E66" s="736" t="n">
        <v>20902</v>
      </c>
      <c r="F66" s="736" t="n">
        <v>745</v>
      </c>
      <c r="G66" s="736" t="n">
        <v>108442</v>
      </c>
      <c r="H66" s="736" t="n">
        <v>5860</v>
      </c>
      <c r="I66" s="736" t="n">
        <v>19838</v>
      </c>
      <c r="J66" s="736" t="s">
        <v>174</v>
      </c>
      <c r="K66" s="736" t="n">
        <v>269339</v>
      </c>
      <c r="L66" s="736" t="n">
        <v>410989</v>
      </c>
      <c r="M66" s="728"/>
    </row>
    <row r="67" customFormat="false" ht="16.5" hidden="false" customHeight="true" outlineLevel="0" collapsed="false">
      <c r="A67" s="735" t="s">
        <v>1458</v>
      </c>
      <c r="B67" s="736" t="n">
        <v>100251</v>
      </c>
      <c r="C67" s="736" t="n">
        <v>1148441</v>
      </c>
      <c r="D67" s="736" t="n">
        <v>1966462</v>
      </c>
      <c r="E67" s="736" t="n">
        <v>825168</v>
      </c>
      <c r="F67" s="736" t="n">
        <v>64528</v>
      </c>
      <c r="G67" s="736" t="n">
        <v>2500673</v>
      </c>
      <c r="H67" s="736" t="n">
        <v>127472</v>
      </c>
      <c r="I67" s="736" t="n">
        <v>159106</v>
      </c>
      <c r="J67" s="736" t="n">
        <v>546</v>
      </c>
      <c r="K67" s="736" t="n">
        <v>6892647</v>
      </c>
      <c r="L67" s="736" t="n">
        <v>6640604</v>
      </c>
      <c r="M67" s="728"/>
    </row>
    <row r="68" customFormat="false" ht="16.5" hidden="false" customHeight="true" outlineLevel="0" collapsed="false">
      <c r="A68" s="735" t="s">
        <v>1459</v>
      </c>
      <c r="B68" s="736" t="n">
        <v>951</v>
      </c>
      <c r="C68" s="736" t="n">
        <v>10848</v>
      </c>
      <c r="D68" s="736" t="n">
        <v>26177</v>
      </c>
      <c r="E68" s="736" t="n">
        <v>361</v>
      </c>
      <c r="F68" s="736" t="s">
        <v>174</v>
      </c>
      <c r="G68" s="736" t="n">
        <v>26080</v>
      </c>
      <c r="H68" s="736" t="n">
        <v>47</v>
      </c>
      <c r="I68" s="736" t="n">
        <v>10583</v>
      </c>
      <c r="J68" s="736" t="s">
        <v>174</v>
      </c>
      <c r="K68" s="736" t="n">
        <v>75048</v>
      </c>
      <c r="L68" s="736" t="n">
        <v>83975</v>
      </c>
      <c r="M68" s="728"/>
    </row>
    <row r="69" customFormat="false" ht="16.5" hidden="false" customHeight="true" outlineLevel="0" collapsed="false">
      <c r="A69" s="735" t="s">
        <v>1460</v>
      </c>
      <c r="B69" s="736" t="n">
        <v>30868</v>
      </c>
      <c r="C69" s="736" t="n">
        <v>426957</v>
      </c>
      <c r="D69" s="736" t="n">
        <v>516224</v>
      </c>
      <c r="E69" s="736" t="n">
        <v>344193</v>
      </c>
      <c r="F69" s="736" t="n">
        <v>13528</v>
      </c>
      <c r="G69" s="736" t="n">
        <v>1209165</v>
      </c>
      <c r="H69" s="736" t="n">
        <v>53227</v>
      </c>
      <c r="I69" s="736" t="n">
        <v>114426</v>
      </c>
      <c r="J69" s="736" t="n">
        <v>1158</v>
      </c>
      <c r="K69" s="736" t="n">
        <v>2709746</v>
      </c>
      <c r="L69" s="736" t="n">
        <v>2556822</v>
      </c>
      <c r="M69" s="728"/>
    </row>
    <row r="70" customFormat="false" ht="14.25" hidden="false" customHeight="true" outlineLevel="0" collapsed="false">
      <c r="A70" s="735" t="s">
        <v>1461</v>
      </c>
      <c r="B70" s="736" t="n">
        <v>1048</v>
      </c>
      <c r="C70" s="736" t="n">
        <v>6289</v>
      </c>
      <c r="D70" s="736" t="n">
        <v>100490</v>
      </c>
      <c r="E70" s="736" t="n">
        <v>7595</v>
      </c>
      <c r="F70" s="736" t="n">
        <v>204</v>
      </c>
      <c r="G70" s="736" t="n">
        <v>92276</v>
      </c>
      <c r="H70" s="736" t="n">
        <v>5</v>
      </c>
      <c r="I70" s="736" t="n">
        <v>8783</v>
      </c>
      <c r="J70" s="736" t="s">
        <v>174</v>
      </c>
      <c r="K70" s="736" t="n">
        <v>216690</v>
      </c>
      <c r="L70" s="736" t="n">
        <v>185574</v>
      </c>
      <c r="M70" s="728"/>
    </row>
    <row r="71" customFormat="false" ht="15" hidden="false" customHeight="true" outlineLevel="0" collapsed="false">
      <c r="A71" s="735" t="s">
        <v>1462</v>
      </c>
      <c r="B71" s="736" t="n">
        <v>18445</v>
      </c>
      <c r="C71" s="736" t="n">
        <v>476636</v>
      </c>
      <c r="D71" s="736" t="n">
        <v>776452</v>
      </c>
      <c r="E71" s="736" t="n">
        <v>455691</v>
      </c>
      <c r="F71" s="736" t="n">
        <v>13320</v>
      </c>
      <c r="G71" s="736" t="n">
        <v>2205198</v>
      </c>
      <c r="H71" s="736" t="n">
        <v>77302</v>
      </c>
      <c r="I71" s="736" t="n">
        <v>152309</v>
      </c>
      <c r="J71" s="736" t="n">
        <v>424</v>
      </c>
      <c r="K71" s="736" t="n">
        <v>4175777</v>
      </c>
      <c r="L71" s="736" t="n">
        <v>4456572</v>
      </c>
      <c r="M71" s="728"/>
    </row>
    <row r="72" customFormat="false" ht="16.5" hidden="false" customHeight="true" outlineLevel="0" collapsed="false">
      <c r="A72" s="735" t="s">
        <v>1463</v>
      </c>
      <c r="B72" s="736" t="n">
        <v>352</v>
      </c>
      <c r="C72" s="736" t="n">
        <v>36832</v>
      </c>
      <c r="D72" s="736" t="n">
        <v>6693</v>
      </c>
      <c r="E72" s="736" t="n">
        <v>337</v>
      </c>
      <c r="F72" s="736" t="s">
        <v>174</v>
      </c>
      <c r="G72" s="736" t="n">
        <v>23334</v>
      </c>
      <c r="H72" s="736" t="n">
        <v>1725</v>
      </c>
      <c r="I72" s="736" t="n">
        <v>15059</v>
      </c>
      <c r="J72" s="736" t="n">
        <v>8</v>
      </c>
      <c r="K72" s="736" t="n">
        <v>84339</v>
      </c>
      <c r="L72" s="736" t="n">
        <v>91961</v>
      </c>
      <c r="M72" s="728"/>
    </row>
    <row r="73" customFormat="false" ht="12.75" hidden="false" customHeight="true" outlineLevel="0" collapsed="false">
      <c r="A73" s="735" t="s">
        <v>1464</v>
      </c>
      <c r="B73" s="736" t="n">
        <v>5967</v>
      </c>
      <c r="C73" s="736" t="n">
        <v>302719</v>
      </c>
      <c r="D73" s="736" t="n">
        <v>213302</v>
      </c>
      <c r="E73" s="736" t="n">
        <v>113516</v>
      </c>
      <c r="F73" s="736" t="n">
        <v>42496</v>
      </c>
      <c r="G73" s="736" t="n">
        <v>678427</v>
      </c>
      <c r="H73" s="736" t="n">
        <v>28754</v>
      </c>
      <c r="I73" s="736" t="n">
        <v>36022</v>
      </c>
      <c r="J73" s="736" t="n">
        <v>1287</v>
      </c>
      <c r="K73" s="736" t="n">
        <v>1422490</v>
      </c>
      <c r="L73" s="736" t="n">
        <v>1536419</v>
      </c>
      <c r="M73" s="728"/>
    </row>
    <row r="74" customFormat="false" ht="12.75" hidden="false" customHeight="true" outlineLevel="0" collapsed="false">
      <c r="A74" s="735" t="s">
        <v>1465</v>
      </c>
      <c r="B74" s="736" t="n">
        <v>6061</v>
      </c>
      <c r="C74" s="736" t="n">
        <v>734</v>
      </c>
      <c r="D74" s="736" t="n">
        <v>20796</v>
      </c>
      <c r="E74" s="736" t="n">
        <v>5199</v>
      </c>
      <c r="F74" s="736" t="n">
        <v>71</v>
      </c>
      <c r="G74" s="736" t="n">
        <v>367277</v>
      </c>
      <c r="H74" s="736" t="n">
        <v>33</v>
      </c>
      <c r="I74" s="736" t="n">
        <v>10581</v>
      </c>
      <c r="J74" s="736" t="n">
        <v>22</v>
      </c>
      <c r="K74" s="736" t="n">
        <v>410773</v>
      </c>
      <c r="L74" s="736" t="n">
        <v>319492</v>
      </c>
      <c r="M74" s="728"/>
    </row>
    <row r="75" customFormat="false" ht="14.25" hidden="false" customHeight="true" outlineLevel="0" collapsed="false">
      <c r="A75" s="735" t="s">
        <v>1466</v>
      </c>
      <c r="B75" s="736" t="n">
        <v>40699</v>
      </c>
      <c r="C75" s="736" t="n">
        <v>698830</v>
      </c>
      <c r="D75" s="736" t="n">
        <v>690922</v>
      </c>
      <c r="E75" s="736" t="n">
        <v>327103</v>
      </c>
      <c r="F75" s="736" t="n">
        <v>6188</v>
      </c>
      <c r="G75" s="736" t="n">
        <v>1125824</v>
      </c>
      <c r="H75" s="736" t="n">
        <v>85186</v>
      </c>
      <c r="I75" s="736" t="n">
        <v>116300</v>
      </c>
      <c r="J75" s="736" t="n">
        <v>83</v>
      </c>
      <c r="K75" s="736" t="n">
        <v>3091134</v>
      </c>
      <c r="L75" s="736" t="n">
        <v>3262899</v>
      </c>
      <c r="M75" s="728"/>
    </row>
    <row r="76" customFormat="false" ht="12" hidden="false" customHeight="true" outlineLevel="0" collapsed="false">
      <c r="A76" s="735" t="s">
        <v>1467</v>
      </c>
      <c r="B76" s="736" t="n">
        <v>202</v>
      </c>
      <c r="C76" s="736" t="n">
        <v>500</v>
      </c>
      <c r="D76" s="736" t="n">
        <v>165</v>
      </c>
      <c r="E76" s="736" t="n">
        <v>39</v>
      </c>
      <c r="F76" s="736" t="s">
        <v>174</v>
      </c>
      <c r="G76" s="736" t="n">
        <v>3932</v>
      </c>
      <c r="H76" s="736" t="s">
        <v>174</v>
      </c>
      <c r="I76" s="736" t="n">
        <v>12205</v>
      </c>
      <c r="J76" s="736" t="s">
        <v>174</v>
      </c>
      <c r="K76" s="736" t="n">
        <v>17042</v>
      </c>
      <c r="L76" s="736" t="n">
        <v>25206</v>
      </c>
      <c r="M76" s="728"/>
    </row>
    <row r="77" customFormat="false" ht="14.25" hidden="false" customHeight="true" outlineLevel="0" collapsed="false">
      <c r="A77" s="735" t="s">
        <v>1468</v>
      </c>
      <c r="B77" s="736" t="n">
        <v>468</v>
      </c>
      <c r="C77" s="736" t="n">
        <v>13641</v>
      </c>
      <c r="D77" s="736" t="n">
        <v>48677</v>
      </c>
      <c r="E77" s="736" t="n">
        <v>23090</v>
      </c>
      <c r="F77" s="736" t="n">
        <v>221</v>
      </c>
      <c r="G77" s="736" t="n">
        <v>247920</v>
      </c>
      <c r="H77" s="736" t="n">
        <v>951</v>
      </c>
      <c r="I77" s="736" t="n">
        <v>47176</v>
      </c>
      <c r="J77" s="736" t="s">
        <v>174</v>
      </c>
      <c r="K77" s="736" t="n">
        <v>382143</v>
      </c>
      <c r="L77" s="736" t="n">
        <v>387459</v>
      </c>
      <c r="M77" s="728"/>
    </row>
    <row r="78" customFormat="false" ht="14.25" hidden="false" customHeight="true" outlineLevel="0" collapsed="false">
      <c r="A78" s="735" t="s">
        <v>1469</v>
      </c>
      <c r="B78" s="736" t="n">
        <v>55</v>
      </c>
      <c r="C78" s="736" t="n">
        <v>84</v>
      </c>
      <c r="D78" s="736" t="n">
        <v>2</v>
      </c>
      <c r="E78" s="736" t="n">
        <v>12</v>
      </c>
      <c r="F78" s="736" t="s">
        <v>174</v>
      </c>
      <c r="G78" s="736" t="n">
        <v>2165</v>
      </c>
      <c r="H78" s="736" t="s">
        <v>174</v>
      </c>
      <c r="I78" s="736" t="n">
        <v>11661</v>
      </c>
      <c r="J78" s="736" t="s">
        <v>174</v>
      </c>
      <c r="K78" s="736" t="n">
        <v>13979</v>
      </c>
      <c r="L78" s="736" t="n">
        <v>12635</v>
      </c>
      <c r="M78" s="728"/>
    </row>
    <row r="79" customFormat="false" ht="12" hidden="false" customHeight="true" outlineLevel="0" collapsed="false">
      <c r="A79" s="735" t="s">
        <v>1470</v>
      </c>
      <c r="B79" s="736" t="n">
        <v>224</v>
      </c>
      <c r="C79" s="736" t="n">
        <v>23750</v>
      </c>
      <c r="D79" s="736" t="n">
        <v>29544</v>
      </c>
      <c r="E79" s="736" t="n">
        <v>126215</v>
      </c>
      <c r="F79" s="736" t="n">
        <v>547</v>
      </c>
      <c r="G79" s="736" t="n">
        <v>243884</v>
      </c>
      <c r="H79" s="736" t="n">
        <v>1431</v>
      </c>
      <c r="I79" s="736" t="n">
        <v>38892</v>
      </c>
      <c r="J79" s="736" t="n">
        <v>432</v>
      </c>
      <c r="K79" s="736" t="n">
        <v>464919</v>
      </c>
      <c r="L79" s="736" t="n">
        <v>522941</v>
      </c>
      <c r="M79" s="728"/>
    </row>
    <row r="80" customFormat="false" ht="16.5" hidden="false" customHeight="true" outlineLevel="0" collapsed="false">
      <c r="A80" s="735" t="s">
        <v>1471</v>
      </c>
      <c r="B80" s="736" t="n">
        <v>171</v>
      </c>
      <c r="C80" s="736" t="n">
        <v>405</v>
      </c>
      <c r="D80" s="736" t="n">
        <v>4</v>
      </c>
      <c r="E80" s="736" t="n">
        <v>4</v>
      </c>
      <c r="F80" s="736" t="s">
        <v>174</v>
      </c>
      <c r="G80" s="736" t="n">
        <v>5068</v>
      </c>
      <c r="H80" s="736" t="n">
        <v>0</v>
      </c>
      <c r="I80" s="736" t="n">
        <v>2548</v>
      </c>
      <c r="J80" s="736" t="s">
        <v>174</v>
      </c>
      <c r="K80" s="736" t="n">
        <v>8201</v>
      </c>
      <c r="L80" s="736" t="n">
        <v>11183</v>
      </c>
      <c r="M80" s="728"/>
    </row>
    <row r="81" customFormat="false" ht="11.25" hidden="false" customHeight="true" outlineLevel="0" collapsed="false">
      <c r="A81" s="735" t="s">
        <v>1472</v>
      </c>
      <c r="B81" s="736" t="n">
        <v>491</v>
      </c>
      <c r="C81" s="736" t="n">
        <v>7736</v>
      </c>
      <c r="D81" s="736" t="n">
        <v>778</v>
      </c>
      <c r="E81" s="736" t="n">
        <v>3443</v>
      </c>
      <c r="F81" s="736" t="n">
        <v>28</v>
      </c>
      <c r="G81" s="736" t="n">
        <v>38593</v>
      </c>
      <c r="H81" s="736" t="n">
        <v>60</v>
      </c>
      <c r="I81" s="736" t="n">
        <v>7735</v>
      </c>
      <c r="J81" s="736" t="s">
        <v>174</v>
      </c>
      <c r="K81" s="736" t="n">
        <v>58863</v>
      </c>
      <c r="L81" s="736" t="n">
        <v>41795</v>
      </c>
      <c r="M81" s="728"/>
    </row>
    <row r="82" customFormat="false" ht="16.5" hidden="false" customHeight="true" outlineLevel="0" collapsed="false">
      <c r="A82" s="735" t="s">
        <v>1473</v>
      </c>
      <c r="B82" s="736" t="s">
        <v>174</v>
      </c>
      <c r="C82" s="736" t="n">
        <v>20</v>
      </c>
      <c r="D82" s="736" t="s">
        <v>174</v>
      </c>
      <c r="E82" s="736" t="s">
        <v>174</v>
      </c>
      <c r="F82" s="736" t="s">
        <v>174</v>
      </c>
      <c r="G82" s="736" t="n">
        <v>154</v>
      </c>
      <c r="H82" s="736" t="n">
        <v>0</v>
      </c>
      <c r="I82" s="736" t="n">
        <v>1293</v>
      </c>
      <c r="J82" s="736" t="s">
        <v>174</v>
      </c>
      <c r="K82" s="736" t="n">
        <v>1468</v>
      </c>
      <c r="L82" s="736" t="n">
        <v>2430</v>
      </c>
      <c r="M82" s="728"/>
    </row>
    <row r="83" customFormat="false" ht="16.5" hidden="false" customHeight="true" outlineLevel="0" collapsed="false">
      <c r="A83" s="735" t="s">
        <v>1474</v>
      </c>
      <c r="B83" s="736" t="n">
        <v>43</v>
      </c>
      <c r="C83" s="736" t="n">
        <v>27870</v>
      </c>
      <c r="D83" s="736" t="n">
        <v>78920</v>
      </c>
      <c r="E83" s="736" t="n">
        <v>4938</v>
      </c>
      <c r="F83" s="736" t="n">
        <v>2752</v>
      </c>
      <c r="G83" s="736" t="n">
        <v>74927</v>
      </c>
      <c r="H83" s="736" t="n">
        <v>1784</v>
      </c>
      <c r="I83" s="736" t="n">
        <v>8539</v>
      </c>
      <c r="J83" s="736" t="n">
        <v>104</v>
      </c>
      <c r="K83" s="736" t="n">
        <v>199877</v>
      </c>
      <c r="L83" s="736" t="n">
        <v>219027</v>
      </c>
      <c r="M83" s="728"/>
    </row>
    <row r="84" customFormat="false" ht="14.25" hidden="false" customHeight="true" outlineLevel="0" collapsed="false">
      <c r="A84" s="735" t="s">
        <v>1475</v>
      </c>
      <c r="B84" s="736" t="s">
        <v>174</v>
      </c>
      <c r="C84" s="736" t="n">
        <v>4</v>
      </c>
      <c r="D84" s="736" t="s">
        <v>174</v>
      </c>
      <c r="E84" s="736" t="s">
        <v>174</v>
      </c>
      <c r="F84" s="736" t="s">
        <v>174</v>
      </c>
      <c r="G84" s="736" t="n">
        <v>126</v>
      </c>
      <c r="H84" s="736" t="s">
        <v>174</v>
      </c>
      <c r="I84" s="736" t="n">
        <v>142</v>
      </c>
      <c r="J84" s="736" t="s">
        <v>174</v>
      </c>
      <c r="K84" s="736" t="n">
        <v>273</v>
      </c>
      <c r="L84" s="736" t="n">
        <v>382</v>
      </c>
      <c r="M84" s="728"/>
    </row>
    <row r="85" customFormat="false" ht="17.1" hidden="false" customHeight="true" outlineLevel="0" collapsed="false">
      <c r="A85" s="729" t="s">
        <v>1477</v>
      </c>
      <c r="B85" s="766" t="n">
        <v>279</v>
      </c>
      <c r="C85" s="766" t="n">
        <v>14209</v>
      </c>
      <c r="D85" s="766" t="n">
        <v>2080</v>
      </c>
      <c r="E85" s="766" t="n">
        <v>1982</v>
      </c>
      <c r="F85" s="766" t="n">
        <v>20</v>
      </c>
      <c r="G85" s="766" t="n">
        <v>78259</v>
      </c>
      <c r="H85" s="766" t="n">
        <v>12</v>
      </c>
      <c r="I85" s="766" t="n">
        <v>2563</v>
      </c>
      <c r="J85" s="766" t="n">
        <v>0</v>
      </c>
      <c r="K85" s="766" t="n">
        <v>99404</v>
      </c>
      <c r="L85" s="766" t="n">
        <v>75668</v>
      </c>
      <c r="M85" s="728"/>
    </row>
    <row r="86" customFormat="false" ht="5.1" hidden="false" customHeight="true" outlineLevel="0" collapsed="false">
      <c r="A86" s="739"/>
      <c r="B86" s="740"/>
      <c r="C86" s="740"/>
      <c r="D86" s="740"/>
      <c r="E86" s="740"/>
      <c r="F86" s="740"/>
      <c r="G86" s="740"/>
      <c r="H86" s="740"/>
      <c r="I86" s="740"/>
      <c r="J86" s="740"/>
      <c r="K86" s="740"/>
      <c r="L86" s="740"/>
      <c r="M86" s="728"/>
    </row>
    <row r="87" customFormat="false" ht="11.25" hidden="false" customHeight="false" outlineLevel="0" collapsed="false">
      <c r="L87" s="727" t="s">
        <v>1667</v>
      </c>
    </row>
    <row r="88" customFormat="false" ht="15" hidden="false" customHeight="true" outlineLevel="0" collapsed="false">
      <c r="A88" s="691" t="s">
        <v>1647</v>
      </c>
      <c r="B88" s="691"/>
      <c r="C88" s="691"/>
      <c r="D88" s="691"/>
      <c r="E88" s="691"/>
      <c r="F88" s="691"/>
      <c r="G88" s="691"/>
      <c r="H88" s="691"/>
      <c r="I88" s="691"/>
      <c r="J88" s="691"/>
      <c r="K88" s="691"/>
      <c r="L88" s="691"/>
    </row>
    <row r="89" customFormat="false" ht="15" hidden="false" customHeight="true" outlineLevel="0" collapsed="false">
      <c r="A89" s="691" t="s">
        <v>1648</v>
      </c>
      <c r="B89" s="691"/>
      <c r="C89" s="691"/>
      <c r="D89" s="691"/>
      <c r="E89" s="691"/>
      <c r="F89" s="691"/>
      <c r="G89" s="691"/>
      <c r="H89" s="691"/>
      <c r="I89" s="691"/>
      <c r="J89" s="691"/>
      <c r="K89" s="691"/>
      <c r="L89" s="691"/>
    </row>
    <row r="90" customFormat="false" ht="15" hidden="false" customHeight="true" outlineLevel="0" collapsed="false">
      <c r="A90" s="691" t="s">
        <v>188</v>
      </c>
      <c r="B90" s="691"/>
      <c r="C90" s="691"/>
      <c r="D90" s="691"/>
      <c r="E90" s="691"/>
      <c r="F90" s="691"/>
      <c r="G90" s="691"/>
      <c r="H90" s="691"/>
      <c r="I90" s="691"/>
      <c r="J90" s="691"/>
      <c r="K90" s="691"/>
      <c r="L90" s="691"/>
    </row>
    <row r="91" customFormat="false" ht="11.25" hidden="false" customHeight="false" outlineLevel="0" collapsed="false">
      <c r="K91" s="728"/>
      <c r="L91" s="729" t="s">
        <v>53</v>
      </c>
    </row>
    <row r="92" customFormat="false" ht="18.95" hidden="false" customHeight="true" outlineLevel="0" collapsed="false">
      <c r="A92" s="730" t="s">
        <v>1649</v>
      </c>
      <c r="B92" s="731" t="s">
        <v>1531</v>
      </c>
      <c r="C92" s="731"/>
      <c r="D92" s="731"/>
      <c r="E92" s="731"/>
      <c r="F92" s="731"/>
      <c r="G92" s="731"/>
      <c r="H92" s="731"/>
      <c r="I92" s="731"/>
      <c r="J92" s="731"/>
      <c r="K92" s="731"/>
      <c r="L92" s="732" t="s">
        <v>1532</v>
      </c>
    </row>
    <row r="93" customFormat="false" ht="18.95" hidden="false" customHeight="true" outlineLevel="0" collapsed="false">
      <c r="A93" s="730"/>
      <c r="B93" s="730" t="s">
        <v>1651</v>
      </c>
      <c r="C93" s="733" t="s">
        <v>1534</v>
      </c>
      <c r="D93" s="733"/>
      <c r="E93" s="730" t="s">
        <v>1652</v>
      </c>
      <c r="F93" s="730" t="s">
        <v>1653</v>
      </c>
      <c r="G93" s="730" t="s">
        <v>1654</v>
      </c>
      <c r="H93" s="730" t="s">
        <v>1655</v>
      </c>
      <c r="I93" s="730" t="s">
        <v>1656</v>
      </c>
      <c r="J93" s="730" t="s">
        <v>1657</v>
      </c>
      <c r="K93" s="730" t="s">
        <v>139</v>
      </c>
      <c r="L93" s="732"/>
    </row>
    <row r="94" customFormat="false" ht="82.5" hidden="false" customHeight="true" outlineLevel="0" collapsed="false">
      <c r="A94" s="730"/>
      <c r="B94" s="730"/>
      <c r="C94" s="730" t="s">
        <v>1541</v>
      </c>
      <c r="D94" s="730" t="s">
        <v>1542</v>
      </c>
      <c r="E94" s="730"/>
      <c r="F94" s="730"/>
      <c r="G94" s="730"/>
      <c r="H94" s="730"/>
      <c r="I94" s="730"/>
      <c r="J94" s="730"/>
      <c r="K94" s="730"/>
      <c r="L94" s="732"/>
    </row>
    <row r="95" customFormat="false" ht="12" hidden="false" customHeight="true" outlineLevel="0" collapsed="false">
      <c r="A95" s="730"/>
      <c r="B95" s="734" t="s">
        <v>60</v>
      </c>
      <c r="C95" s="734" t="s">
        <v>61</v>
      </c>
      <c r="D95" s="734" t="s">
        <v>62</v>
      </c>
      <c r="E95" s="734" t="s">
        <v>63</v>
      </c>
      <c r="F95" s="734" t="s">
        <v>64</v>
      </c>
      <c r="G95" s="734" t="s">
        <v>65</v>
      </c>
      <c r="H95" s="734" t="s">
        <v>154</v>
      </c>
      <c r="I95" s="734" t="s">
        <v>155</v>
      </c>
      <c r="J95" s="734" t="s">
        <v>306</v>
      </c>
      <c r="K95" s="730" t="s">
        <v>1543</v>
      </c>
      <c r="L95" s="730" t="s">
        <v>308</v>
      </c>
    </row>
    <row r="96" customFormat="false" ht="15.95" hidden="false" customHeight="true" outlineLevel="0" collapsed="false">
      <c r="A96" s="729" t="s">
        <v>1478</v>
      </c>
      <c r="B96" s="745" t="s">
        <v>174</v>
      </c>
      <c r="C96" s="745" t="n">
        <v>4</v>
      </c>
      <c r="D96" s="745" t="s">
        <v>174</v>
      </c>
      <c r="E96" s="745" t="s">
        <v>174</v>
      </c>
      <c r="F96" s="745" t="s">
        <v>174</v>
      </c>
      <c r="G96" s="745" t="n">
        <v>213</v>
      </c>
      <c r="H96" s="745" t="s">
        <v>174</v>
      </c>
      <c r="I96" s="745" t="n">
        <v>72</v>
      </c>
      <c r="J96" s="745" t="s">
        <v>174</v>
      </c>
      <c r="K96" s="745" t="n">
        <v>289</v>
      </c>
      <c r="L96" s="745" t="n">
        <v>242</v>
      </c>
    </row>
    <row r="97" customFormat="false" ht="15.95" hidden="false" customHeight="true" outlineLevel="0" collapsed="false">
      <c r="A97" s="727" t="s">
        <v>1479</v>
      </c>
      <c r="B97" s="737" t="n">
        <v>119</v>
      </c>
      <c r="C97" s="737" t="n">
        <v>27527</v>
      </c>
      <c r="D97" s="737" t="n">
        <v>2096</v>
      </c>
      <c r="E97" s="737" t="n">
        <v>1425</v>
      </c>
      <c r="F97" s="737" t="n">
        <v>92</v>
      </c>
      <c r="G97" s="737" t="n">
        <v>125573</v>
      </c>
      <c r="H97" s="737" t="n">
        <v>28</v>
      </c>
      <c r="I97" s="737" t="n">
        <v>24792</v>
      </c>
      <c r="J97" s="737" t="n">
        <v>56</v>
      </c>
      <c r="K97" s="737" t="n">
        <v>181708</v>
      </c>
      <c r="L97" s="737" t="n">
        <v>153761</v>
      </c>
      <c r="M97" s="728"/>
    </row>
    <row r="98" customFormat="false" ht="15.95" hidden="false" customHeight="true" outlineLevel="0" collapsed="false">
      <c r="A98" s="727" t="s">
        <v>1480</v>
      </c>
      <c r="B98" s="737" t="s">
        <v>174</v>
      </c>
      <c r="C98" s="737" t="n">
        <v>1</v>
      </c>
      <c r="D98" s="737" t="s">
        <v>174</v>
      </c>
      <c r="E98" s="737" t="s">
        <v>174</v>
      </c>
      <c r="F98" s="737" t="s">
        <v>174</v>
      </c>
      <c r="G98" s="737" t="n">
        <v>8</v>
      </c>
      <c r="H98" s="737" t="s">
        <v>174</v>
      </c>
      <c r="I98" s="737" t="n">
        <v>77681</v>
      </c>
      <c r="J98" s="737" t="n">
        <v>0</v>
      </c>
      <c r="K98" s="737" t="n">
        <v>77690</v>
      </c>
      <c r="L98" s="737" t="n">
        <v>15</v>
      </c>
      <c r="M98" s="728"/>
    </row>
    <row r="99" customFormat="false" ht="15.95" hidden="false" customHeight="true" outlineLevel="0" collapsed="false">
      <c r="A99" s="735" t="s">
        <v>1481</v>
      </c>
      <c r="B99" s="736" t="s">
        <v>174</v>
      </c>
      <c r="C99" s="736" t="n">
        <v>3690</v>
      </c>
      <c r="D99" s="736" t="n">
        <v>1310</v>
      </c>
      <c r="E99" s="736" t="n">
        <v>66</v>
      </c>
      <c r="F99" s="736" t="n">
        <v>3</v>
      </c>
      <c r="G99" s="736" t="n">
        <v>21245</v>
      </c>
      <c r="H99" s="736" t="n">
        <v>8</v>
      </c>
      <c r="I99" s="736" t="n">
        <v>1232</v>
      </c>
      <c r="J99" s="736" t="s">
        <v>174</v>
      </c>
      <c r="K99" s="736" t="n">
        <v>27553</v>
      </c>
      <c r="L99" s="736" t="n">
        <v>115862</v>
      </c>
      <c r="M99" s="728"/>
    </row>
    <row r="100" customFormat="false" ht="15.95" hidden="false" customHeight="true" outlineLevel="0" collapsed="false">
      <c r="A100" s="735" t="s">
        <v>1482</v>
      </c>
      <c r="B100" s="736" t="s">
        <v>174</v>
      </c>
      <c r="C100" s="736" t="n">
        <v>3</v>
      </c>
      <c r="D100" s="736" t="s">
        <v>174</v>
      </c>
      <c r="E100" s="736" t="s">
        <v>174</v>
      </c>
      <c r="F100" s="736" t="s">
        <v>174</v>
      </c>
      <c r="G100" s="736" t="n">
        <v>12</v>
      </c>
      <c r="H100" s="736" t="s">
        <v>174</v>
      </c>
      <c r="I100" s="736" t="s">
        <v>174</v>
      </c>
      <c r="J100" s="736" t="s">
        <v>174</v>
      </c>
      <c r="K100" s="736" t="n">
        <v>15</v>
      </c>
      <c r="L100" s="736" t="n">
        <v>24</v>
      </c>
      <c r="M100" s="728"/>
    </row>
    <row r="101" customFormat="false" ht="15.95" hidden="false" customHeight="true" outlineLevel="0" collapsed="false">
      <c r="A101" s="735" t="s">
        <v>1483</v>
      </c>
      <c r="B101" s="736" t="n">
        <v>0</v>
      </c>
      <c r="C101" s="736" t="n">
        <v>10758</v>
      </c>
      <c r="D101" s="736" t="n">
        <v>10</v>
      </c>
      <c r="E101" s="736" t="n">
        <v>2197</v>
      </c>
      <c r="F101" s="736" t="n">
        <v>13</v>
      </c>
      <c r="G101" s="736" t="n">
        <v>41171</v>
      </c>
      <c r="H101" s="736" t="n">
        <v>15</v>
      </c>
      <c r="I101" s="736" t="n">
        <v>5828</v>
      </c>
      <c r="J101" s="736" t="n">
        <v>0</v>
      </c>
      <c r="K101" s="736" t="n">
        <v>59992</v>
      </c>
      <c r="L101" s="736" t="n">
        <v>87958</v>
      </c>
      <c r="M101" s="728"/>
    </row>
    <row r="102" customFormat="false" ht="15.95" hidden="false" customHeight="true" outlineLevel="0" collapsed="false">
      <c r="A102" s="735" t="s">
        <v>1484</v>
      </c>
      <c r="B102" s="736" t="s">
        <v>174</v>
      </c>
      <c r="C102" s="736" t="n">
        <v>0</v>
      </c>
      <c r="D102" s="736" t="s">
        <v>174</v>
      </c>
      <c r="E102" s="736" t="s">
        <v>174</v>
      </c>
      <c r="F102" s="736" t="s">
        <v>174</v>
      </c>
      <c r="G102" s="736" t="n">
        <v>1</v>
      </c>
      <c r="H102" s="736" t="s">
        <v>174</v>
      </c>
      <c r="I102" s="736" t="s">
        <v>174</v>
      </c>
      <c r="J102" s="736" t="s">
        <v>174</v>
      </c>
      <c r="K102" s="736" t="n">
        <v>1</v>
      </c>
      <c r="L102" s="736" t="n">
        <v>1</v>
      </c>
      <c r="M102" s="728"/>
    </row>
    <row r="103" customFormat="false" ht="15.95" hidden="false" customHeight="true" outlineLevel="0" collapsed="false">
      <c r="A103" s="735" t="s">
        <v>1485</v>
      </c>
      <c r="B103" s="736" t="s">
        <v>174</v>
      </c>
      <c r="C103" s="736" t="n">
        <v>117</v>
      </c>
      <c r="D103" s="736" t="s">
        <v>174</v>
      </c>
      <c r="E103" s="736" t="s">
        <v>174</v>
      </c>
      <c r="F103" s="736" t="s">
        <v>174</v>
      </c>
      <c r="G103" s="736" t="n">
        <v>877</v>
      </c>
      <c r="H103" s="736" t="s">
        <v>174</v>
      </c>
      <c r="I103" s="736" t="n">
        <v>74</v>
      </c>
      <c r="J103" s="736" t="s">
        <v>174</v>
      </c>
      <c r="K103" s="736" t="n">
        <v>1067</v>
      </c>
      <c r="L103" s="736" t="n">
        <v>1424</v>
      </c>
      <c r="M103" s="728"/>
    </row>
    <row r="104" customFormat="false" ht="15.95" hidden="false" customHeight="true" outlineLevel="0" collapsed="false">
      <c r="A104" s="735" t="s">
        <v>1486</v>
      </c>
      <c r="B104" s="736" t="s">
        <v>174</v>
      </c>
      <c r="C104" s="736" t="n">
        <v>0</v>
      </c>
      <c r="D104" s="736" t="s">
        <v>174</v>
      </c>
      <c r="E104" s="736" t="s">
        <v>174</v>
      </c>
      <c r="F104" s="736" t="s">
        <v>174</v>
      </c>
      <c r="G104" s="736" t="n">
        <v>9</v>
      </c>
      <c r="H104" s="736" t="s">
        <v>174</v>
      </c>
      <c r="I104" s="736" t="s">
        <v>174</v>
      </c>
      <c r="J104" s="736" t="s">
        <v>174</v>
      </c>
      <c r="K104" s="736" t="n">
        <v>10</v>
      </c>
      <c r="L104" s="736" t="n">
        <v>12</v>
      </c>
      <c r="M104" s="728"/>
    </row>
    <row r="105" customFormat="false" ht="15.95" hidden="false" customHeight="true" outlineLevel="0" collapsed="false">
      <c r="A105" s="735" t="s">
        <v>1487</v>
      </c>
      <c r="B105" s="736" t="s">
        <v>174</v>
      </c>
      <c r="C105" s="736" t="n">
        <v>87</v>
      </c>
      <c r="D105" s="736" t="n">
        <v>4</v>
      </c>
      <c r="E105" s="736" t="n">
        <v>1111</v>
      </c>
      <c r="F105" s="736" t="s">
        <v>174</v>
      </c>
      <c r="G105" s="736" t="n">
        <v>775</v>
      </c>
      <c r="H105" s="736" t="s">
        <v>174</v>
      </c>
      <c r="I105" s="736" t="n">
        <v>4700</v>
      </c>
      <c r="J105" s="736" t="s">
        <v>174</v>
      </c>
      <c r="K105" s="736" t="n">
        <v>6676</v>
      </c>
      <c r="L105" s="736" t="n">
        <v>4905</v>
      </c>
      <c r="M105" s="728"/>
    </row>
    <row r="106" customFormat="false" ht="15.95" hidden="false" customHeight="true" outlineLevel="0" collapsed="false">
      <c r="A106" s="735" t="s">
        <v>1488</v>
      </c>
      <c r="B106" s="736" t="s">
        <v>174</v>
      </c>
      <c r="C106" s="736" t="s">
        <v>174</v>
      </c>
      <c r="D106" s="736" t="s">
        <v>174</v>
      </c>
      <c r="E106" s="736" t="s">
        <v>174</v>
      </c>
      <c r="F106" s="736" t="s">
        <v>174</v>
      </c>
      <c r="G106" s="736" t="n">
        <v>5</v>
      </c>
      <c r="H106" s="736" t="s">
        <v>174</v>
      </c>
      <c r="I106" s="736" t="s">
        <v>174</v>
      </c>
      <c r="J106" s="736" t="s">
        <v>174</v>
      </c>
      <c r="K106" s="736" t="n">
        <v>5</v>
      </c>
      <c r="L106" s="736" t="n">
        <v>10</v>
      </c>
      <c r="M106" s="728"/>
    </row>
    <row r="107" customFormat="false" ht="15.95" hidden="false" customHeight="true" outlineLevel="0" collapsed="false">
      <c r="A107" s="735" t="s">
        <v>1489</v>
      </c>
      <c r="B107" s="736" t="s">
        <v>174</v>
      </c>
      <c r="C107" s="736" t="n">
        <v>11</v>
      </c>
      <c r="D107" s="736" t="s">
        <v>174</v>
      </c>
      <c r="E107" s="736" t="s">
        <v>174</v>
      </c>
      <c r="F107" s="736" t="s">
        <v>174</v>
      </c>
      <c r="G107" s="736" t="n">
        <v>40</v>
      </c>
      <c r="H107" s="736" t="s">
        <v>174</v>
      </c>
      <c r="I107" s="736" t="n">
        <v>0</v>
      </c>
      <c r="J107" s="736" t="s">
        <v>174</v>
      </c>
      <c r="K107" s="736" t="n">
        <v>51</v>
      </c>
      <c r="L107" s="736" t="n">
        <v>172</v>
      </c>
      <c r="M107" s="728"/>
    </row>
    <row r="108" customFormat="false" ht="15.95" hidden="false" customHeight="true" outlineLevel="0" collapsed="false">
      <c r="A108" s="735" t="s">
        <v>1490</v>
      </c>
      <c r="B108" s="736" t="s">
        <v>174</v>
      </c>
      <c r="C108" s="736" t="n">
        <v>0</v>
      </c>
      <c r="D108" s="736" t="s">
        <v>174</v>
      </c>
      <c r="E108" s="736" t="s">
        <v>174</v>
      </c>
      <c r="F108" s="736" t="s">
        <v>174</v>
      </c>
      <c r="G108" s="736" t="n">
        <v>3</v>
      </c>
      <c r="H108" s="736" t="s">
        <v>174</v>
      </c>
      <c r="I108" s="736" t="s">
        <v>174</v>
      </c>
      <c r="J108" s="736" t="s">
        <v>174</v>
      </c>
      <c r="K108" s="736" t="n">
        <v>3</v>
      </c>
      <c r="L108" s="736" t="n">
        <v>4</v>
      </c>
      <c r="M108" s="728"/>
    </row>
    <row r="109" customFormat="false" ht="15.95" hidden="false" customHeight="true" outlineLevel="0" collapsed="false">
      <c r="A109" s="735" t="s">
        <v>1491</v>
      </c>
      <c r="B109" s="736" t="s">
        <v>174</v>
      </c>
      <c r="C109" s="736" t="n">
        <v>363</v>
      </c>
      <c r="D109" s="736" t="s">
        <v>174</v>
      </c>
      <c r="E109" s="736" t="n">
        <v>9</v>
      </c>
      <c r="F109" s="736" t="s">
        <v>174</v>
      </c>
      <c r="G109" s="736" t="n">
        <v>2317</v>
      </c>
      <c r="H109" s="736" t="s">
        <v>174</v>
      </c>
      <c r="I109" s="736" t="n">
        <v>5218</v>
      </c>
      <c r="J109" s="736" t="s">
        <v>174</v>
      </c>
      <c r="K109" s="736" t="n">
        <v>7907</v>
      </c>
      <c r="L109" s="736" t="n">
        <v>9235</v>
      </c>
      <c r="M109" s="728"/>
    </row>
    <row r="110" customFormat="false" ht="15.95" hidden="false" customHeight="true" outlineLevel="0" collapsed="false">
      <c r="A110" s="735" t="s">
        <v>1492</v>
      </c>
      <c r="B110" s="736" t="s">
        <v>174</v>
      </c>
      <c r="C110" s="736" t="s">
        <v>174</v>
      </c>
      <c r="D110" s="736" t="s">
        <v>174</v>
      </c>
      <c r="E110" s="736" t="s">
        <v>174</v>
      </c>
      <c r="F110" s="736" t="s">
        <v>174</v>
      </c>
      <c r="G110" s="736" t="s">
        <v>174</v>
      </c>
      <c r="H110" s="736" t="s">
        <v>174</v>
      </c>
      <c r="I110" s="736" t="s">
        <v>174</v>
      </c>
      <c r="J110" s="736" t="s">
        <v>174</v>
      </c>
      <c r="K110" s="736" t="s">
        <v>174</v>
      </c>
      <c r="L110" s="736" t="n">
        <v>0</v>
      </c>
      <c r="M110" s="728"/>
    </row>
    <row r="111" customFormat="false" ht="15.95" hidden="false" customHeight="true" outlineLevel="0" collapsed="false">
      <c r="A111" s="735" t="s">
        <v>1493</v>
      </c>
      <c r="B111" s="736" t="s">
        <v>174</v>
      </c>
      <c r="C111" s="736" t="n">
        <v>1</v>
      </c>
      <c r="D111" s="736" t="s">
        <v>174</v>
      </c>
      <c r="E111" s="736" t="s">
        <v>174</v>
      </c>
      <c r="F111" s="736" t="s">
        <v>174</v>
      </c>
      <c r="G111" s="736" t="n">
        <v>10</v>
      </c>
      <c r="H111" s="736" t="s">
        <v>174</v>
      </c>
      <c r="I111" s="736" t="s">
        <v>174</v>
      </c>
      <c r="J111" s="736" t="s">
        <v>174</v>
      </c>
      <c r="K111" s="736" t="n">
        <v>11</v>
      </c>
      <c r="L111" s="736" t="n">
        <v>16</v>
      </c>
      <c r="M111" s="728"/>
    </row>
    <row r="112" customFormat="false" ht="15.95" hidden="false" customHeight="true" outlineLevel="0" collapsed="false">
      <c r="A112" s="735" t="s">
        <v>1494</v>
      </c>
      <c r="B112" s="736" t="s">
        <v>174</v>
      </c>
      <c r="C112" s="736" t="n">
        <v>0</v>
      </c>
      <c r="D112" s="736" t="s">
        <v>174</v>
      </c>
      <c r="E112" s="736" t="s">
        <v>174</v>
      </c>
      <c r="F112" s="736" t="s">
        <v>174</v>
      </c>
      <c r="G112" s="736" t="n">
        <v>9</v>
      </c>
      <c r="H112" s="736" t="s">
        <v>174</v>
      </c>
      <c r="I112" s="736" t="s">
        <v>174</v>
      </c>
      <c r="J112" s="736" t="s">
        <v>174</v>
      </c>
      <c r="K112" s="736" t="n">
        <v>9</v>
      </c>
      <c r="L112" s="736" t="n">
        <v>17</v>
      </c>
      <c r="M112" s="728"/>
    </row>
    <row r="113" customFormat="false" ht="15.95" hidden="false" customHeight="true" outlineLevel="0" collapsed="false">
      <c r="A113" s="735" t="s">
        <v>1495</v>
      </c>
      <c r="B113" s="736" t="s">
        <v>174</v>
      </c>
      <c r="C113" s="736" t="n">
        <v>1377</v>
      </c>
      <c r="D113" s="736" t="n">
        <v>2</v>
      </c>
      <c r="E113" s="736" t="s">
        <v>174</v>
      </c>
      <c r="F113" s="736" t="n">
        <v>4</v>
      </c>
      <c r="G113" s="736" t="n">
        <v>10162</v>
      </c>
      <c r="H113" s="736" t="s">
        <v>174</v>
      </c>
      <c r="I113" s="736" t="n">
        <v>6</v>
      </c>
      <c r="J113" s="736" t="s">
        <v>174</v>
      </c>
      <c r="K113" s="736" t="n">
        <v>11551</v>
      </c>
      <c r="L113" s="736" t="n">
        <v>15805</v>
      </c>
      <c r="M113" s="728"/>
    </row>
    <row r="114" customFormat="false" ht="15.95" hidden="false" customHeight="true" outlineLevel="0" collapsed="false">
      <c r="A114" s="735" t="s">
        <v>1496</v>
      </c>
      <c r="B114" s="736" t="s">
        <v>174</v>
      </c>
      <c r="C114" s="736" t="n">
        <v>0</v>
      </c>
      <c r="D114" s="736" t="s">
        <v>174</v>
      </c>
      <c r="E114" s="736" t="s">
        <v>174</v>
      </c>
      <c r="F114" s="736" t="s">
        <v>174</v>
      </c>
      <c r="G114" s="736" t="n">
        <v>3</v>
      </c>
      <c r="H114" s="736" t="s">
        <v>174</v>
      </c>
      <c r="I114" s="736" t="s">
        <v>174</v>
      </c>
      <c r="J114" s="736" t="s">
        <v>174</v>
      </c>
      <c r="K114" s="736" t="n">
        <v>3</v>
      </c>
      <c r="L114" s="736" t="n">
        <v>6</v>
      </c>
      <c r="M114" s="728"/>
    </row>
    <row r="115" customFormat="false" ht="15.95" hidden="false" customHeight="true" outlineLevel="0" collapsed="false">
      <c r="A115" s="735" t="s">
        <v>1497</v>
      </c>
      <c r="B115" s="736" t="s">
        <v>174</v>
      </c>
      <c r="C115" s="736" t="n">
        <v>2</v>
      </c>
      <c r="D115" s="736" t="s">
        <v>174</v>
      </c>
      <c r="E115" s="736" t="s">
        <v>174</v>
      </c>
      <c r="F115" s="736" t="s">
        <v>174</v>
      </c>
      <c r="G115" s="736" t="n">
        <v>8</v>
      </c>
      <c r="H115" s="736" t="s">
        <v>174</v>
      </c>
      <c r="I115" s="736" t="s">
        <v>174</v>
      </c>
      <c r="J115" s="736" t="s">
        <v>174</v>
      </c>
      <c r="K115" s="736" t="n">
        <v>10</v>
      </c>
      <c r="L115" s="736" t="n">
        <v>38</v>
      </c>
      <c r="M115" s="728"/>
    </row>
    <row r="116" customFormat="false" ht="15.95" hidden="false" customHeight="true" outlineLevel="0" collapsed="false">
      <c r="A116" s="735" t="s">
        <v>1498</v>
      </c>
      <c r="B116" s="736" t="s">
        <v>174</v>
      </c>
      <c r="C116" s="736" t="n">
        <v>1</v>
      </c>
      <c r="D116" s="736" t="s">
        <v>174</v>
      </c>
      <c r="E116" s="736" t="s">
        <v>174</v>
      </c>
      <c r="F116" s="736" t="s">
        <v>174</v>
      </c>
      <c r="G116" s="736" t="n">
        <v>5</v>
      </c>
      <c r="H116" s="736" t="s">
        <v>174</v>
      </c>
      <c r="I116" s="736" t="n">
        <v>57</v>
      </c>
      <c r="J116" s="736" t="s">
        <v>174</v>
      </c>
      <c r="K116" s="736" t="n">
        <v>62</v>
      </c>
      <c r="L116" s="736" t="n">
        <v>206</v>
      </c>
      <c r="M116" s="728"/>
    </row>
    <row r="117" customFormat="false" ht="15.95" hidden="false" customHeight="true" outlineLevel="0" collapsed="false">
      <c r="A117" s="735" t="s">
        <v>1499</v>
      </c>
      <c r="B117" s="736" t="s">
        <v>174</v>
      </c>
      <c r="C117" s="736" t="n">
        <v>0</v>
      </c>
      <c r="D117" s="736" t="s">
        <v>174</v>
      </c>
      <c r="E117" s="736" t="s">
        <v>174</v>
      </c>
      <c r="F117" s="736" t="s">
        <v>174</v>
      </c>
      <c r="G117" s="736" t="n">
        <v>1</v>
      </c>
      <c r="H117" s="736" t="s">
        <v>174</v>
      </c>
      <c r="I117" s="736" t="s">
        <v>174</v>
      </c>
      <c r="J117" s="736" t="s">
        <v>174</v>
      </c>
      <c r="K117" s="736" t="n">
        <v>1</v>
      </c>
      <c r="L117" s="736" t="n">
        <v>3</v>
      </c>
      <c r="M117" s="728"/>
    </row>
    <row r="118" customFormat="false" ht="9.75" hidden="false" customHeight="true" outlineLevel="0" collapsed="false">
      <c r="A118" s="735" t="s">
        <v>1500</v>
      </c>
      <c r="B118" s="736" t="s">
        <v>174</v>
      </c>
      <c r="C118" s="736" t="n">
        <v>40</v>
      </c>
      <c r="D118" s="736" t="s">
        <v>174</v>
      </c>
      <c r="E118" s="736" t="s">
        <v>174</v>
      </c>
      <c r="F118" s="736" t="s">
        <v>174</v>
      </c>
      <c r="G118" s="736" t="n">
        <v>95</v>
      </c>
      <c r="H118" s="736" t="s">
        <v>174</v>
      </c>
      <c r="I118" s="736" t="n">
        <v>0</v>
      </c>
      <c r="J118" s="736" t="s">
        <v>174</v>
      </c>
      <c r="K118" s="736" t="n">
        <v>136</v>
      </c>
      <c r="L118" s="736" t="n">
        <v>507</v>
      </c>
      <c r="M118" s="728"/>
    </row>
    <row r="119" customFormat="false" ht="15.95" hidden="false" customHeight="true" outlineLevel="0" collapsed="false">
      <c r="A119" s="735" t="s">
        <v>1501</v>
      </c>
      <c r="B119" s="736" t="s">
        <v>174</v>
      </c>
      <c r="C119" s="736" t="n">
        <v>0</v>
      </c>
      <c r="D119" s="736" t="s">
        <v>174</v>
      </c>
      <c r="E119" s="736" t="s">
        <v>174</v>
      </c>
      <c r="F119" s="736" t="s">
        <v>174</v>
      </c>
      <c r="G119" s="736" t="n">
        <v>5</v>
      </c>
      <c r="H119" s="736" t="s">
        <v>174</v>
      </c>
      <c r="I119" s="736" t="n">
        <v>101867</v>
      </c>
      <c r="J119" s="736" t="s">
        <v>174</v>
      </c>
      <c r="K119" s="736" t="n">
        <v>101872</v>
      </c>
      <c r="L119" s="736" t="n">
        <v>98888</v>
      </c>
      <c r="M119" s="728"/>
    </row>
    <row r="120" customFormat="false" ht="15.95" hidden="false" customHeight="true" outlineLevel="0" collapsed="false">
      <c r="A120" s="735" t="s">
        <v>1502</v>
      </c>
      <c r="B120" s="736" t="s">
        <v>174</v>
      </c>
      <c r="C120" s="736" t="s">
        <v>174</v>
      </c>
      <c r="D120" s="736" t="s">
        <v>174</v>
      </c>
      <c r="E120" s="736" t="s">
        <v>174</v>
      </c>
      <c r="F120" s="736" t="s">
        <v>174</v>
      </c>
      <c r="G120" s="736" t="s">
        <v>174</v>
      </c>
      <c r="H120" s="736" t="s">
        <v>174</v>
      </c>
      <c r="I120" s="736" t="n">
        <v>43698</v>
      </c>
      <c r="J120" s="736" t="s">
        <v>174</v>
      </c>
      <c r="K120" s="736" t="n">
        <v>43698</v>
      </c>
      <c r="L120" s="736" t="n">
        <v>37290</v>
      </c>
      <c r="M120" s="728"/>
    </row>
    <row r="121" customFormat="false" ht="22.5" hidden="false" customHeight="true" outlineLevel="0" collapsed="false">
      <c r="A121" s="735" t="s">
        <v>1503</v>
      </c>
      <c r="B121" s="736" t="s">
        <v>174</v>
      </c>
      <c r="C121" s="736" t="s">
        <v>174</v>
      </c>
      <c r="D121" s="736" t="s">
        <v>174</v>
      </c>
      <c r="E121" s="736" t="s">
        <v>174</v>
      </c>
      <c r="F121" s="736" t="s">
        <v>174</v>
      </c>
      <c r="G121" s="736" t="s">
        <v>174</v>
      </c>
      <c r="H121" s="736" t="s">
        <v>174</v>
      </c>
      <c r="I121" s="736" t="n">
        <v>57631</v>
      </c>
      <c r="J121" s="736" t="s">
        <v>174</v>
      </c>
      <c r="K121" s="736" t="n">
        <v>57631</v>
      </c>
      <c r="L121" s="736" t="n">
        <v>58635</v>
      </c>
      <c r="M121" s="728"/>
    </row>
    <row r="122" customFormat="false" ht="18.75" hidden="false" customHeight="true" outlineLevel="0" collapsed="false">
      <c r="A122" s="735" t="s">
        <v>1504</v>
      </c>
      <c r="B122" s="736" t="s">
        <v>174</v>
      </c>
      <c r="C122" s="736" t="s">
        <v>174</v>
      </c>
      <c r="D122" s="736" t="s">
        <v>174</v>
      </c>
      <c r="E122" s="736" t="s">
        <v>174</v>
      </c>
      <c r="F122" s="736" t="s">
        <v>174</v>
      </c>
      <c r="G122" s="736" t="s">
        <v>174</v>
      </c>
      <c r="H122" s="736" t="s">
        <v>174</v>
      </c>
      <c r="I122" s="736" t="n">
        <v>12109</v>
      </c>
      <c r="J122" s="736" t="s">
        <v>174</v>
      </c>
      <c r="K122" s="736" t="n">
        <v>12109</v>
      </c>
      <c r="L122" s="736" t="n">
        <v>12546</v>
      </c>
      <c r="M122" s="728"/>
    </row>
    <row r="123" customFormat="false" ht="26.25" hidden="false" customHeight="true" outlineLevel="0" collapsed="false">
      <c r="A123" s="763" t="s">
        <v>139</v>
      </c>
      <c r="B123" s="764" t="n">
        <v>1229941</v>
      </c>
      <c r="C123" s="764" t="n">
        <v>12476824</v>
      </c>
      <c r="D123" s="764" t="n">
        <v>16116486</v>
      </c>
      <c r="E123" s="764" t="n">
        <v>6766193</v>
      </c>
      <c r="F123" s="764" t="n">
        <v>478857</v>
      </c>
      <c r="G123" s="764" t="n">
        <v>24600378</v>
      </c>
      <c r="H123" s="764" t="n">
        <v>1935097</v>
      </c>
      <c r="I123" s="764" t="n">
        <v>3962927</v>
      </c>
      <c r="J123" s="764" t="n">
        <v>90197</v>
      </c>
      <c r="K123" s="764" t="n">
        <v>67656901</v>
      </c>
      <c r="L123" s="764" t="n">
        <v>64450377</v>
      </c>
    </row>
    <row r="124" customFormat="false" ht="33.75" hidden="false" customHeight="false" outlineLevel="0" collapsed="false">
      <c r="A124" s="761" t="s">
        <v>1663</v>
      </c>
      <c r="B124" s="767" t="n">
        <v>9.72</v>
      </c>
      <c r="C124" s="767" t="n">
        <v>10.51</v>
      </c>
      <c r="D124" s="767" t="n">
        <v>10.87</v>
      </c>
      <c r="E124" s="767" t="n">
        <v>10.74</v>
      </c>
      <c r="F124" s="767" t="n">
        <v>10.61</v>
      </c>
      <c r="G124" s="767" t="n">
        <v>10.2</v>
      </c>
      <c r="H124" s="767" t="n">
        <v>10.31</v>
      </c>
      <c r="I124" s="767" t="n">
        <v>10.81</v>
      </c>
      <c r="J124" s="767" t="n">
        <v>7.65</v>
      </c>
      <c r="K124" s="750" t="n">
        <v>10.5</v>
      </c>
      <c r="L124" s="750" t="n">
        <v>10.5</v>
      </c>
    </row>
    <row r="125" customFormat="false" ht="11.25" hidden="false" customHeight="false" outlineLevel="0" collapsed="false">
      <c r="B125" s="737"/>
      <c r="C125" s="737"/>
      <c r="D125" s="737"/>
      <c r="E125" s="737"/>
      <c r="F125" s="737"/>
      <c r="G125" s="737"/>
      <c r="H125" s="737"/>
      <c r="I125" s="737"/>
      <c r="J125" s="737"/>
      <c r="K125" s="737"/>
      <c r="L125" s="737"/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3:L43"/>
    <mergeCell ref="A44:L44"/>
    <mergeCell ref="A45:L45"/>
    <mergeCell ref="A47:A50"/>
    <mergeCell ref="B47:K47"/>
    <mergeCell ref="L47:L49"/>
    <mergeCell ref="B48:B49"/>
    <mergeCell ref="C48:D48"/>
    <mergeCell ref="E48:E49"/>
    <mergeCell ref="F48:F49"/>
    <mergeCell ref="G48:G49"/>
    <mergeCell ref="H48:H49"/>
    <mergeCell ref="I48:I49"/>
    <mergeCell ref="J48:J49"/>
    <mergeCell ref="K48:K49"/>
    <mergeCell ref="A88:L88"/>
    <mergeCell ref="A89:L89"/>
    <mergeCell ref="A90:L90"/>
    <mergeCell ref="A92:A95"/>
    <mergeCell ref="B92:K92"/>
    <mergeCell ref="L92:L94"/>
    <mergeCell ref="B93:B94"/>
    <mergeCell ref="C93:D93"/>
    <mergeCell ref="E93:E94"/>
    <mergeCell ref="F93:F94"/>
    <mergeCell ref="G93:G94"/>
    <mergeCell ref="H93:H94"/>
    <mergeCell ref="I93:I94"/>
    <mergeCell ref="J93:J94"/>
    <mergeCell ref="K93:K94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86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6" width="7.99"/>
    <col collapsed="false" customWidth="true" hidden="false" outlineLevel="0" max="2" min="2" style="726" width="5.86"/>
    <col collapsed="false" customWidth="true" hidden="false" outlineLevel="0" max="3" min="3" style="726" width="6.37"/>
    <col collapsed="false" customWidth="true" hidden="false" outlineLevel="0" max="4" min="4" style="726" width="6.49"/>
    <col collapsed="false" customWidth="true" hidden="false" outlineLevel="0" max="5" min="5" style="726" width="6.12"/>
    <col collapsed="false" customWidth="true" hidden="false" outlineLevel="0" max="6" min="6" style="726" width="6.37"/>
    <col collapsed="false" customWidth="true" hidden="false" outlineLevel="0" max="7" min="7" style="726" width="7.49"/>
    <col collapsed="false" customWidth="true" hidden="false" outlineLevel="0" max="8" min="8" style="726" width="7.12"/>
    <col collapsed="false" customWidth="true" hidden="false" outlineLevel="0" max="9" min="9" style="726" width="8.25"/>
    <col collapsed="false" customWidth="true" hidden="false" outlineLevel="0" max="10" min="10" style="726" width="5.99"/>
    <col collapsed="false" customWidth="true" hidden="false" outlineLevel="0" max="12" min="11" style="726" width="8.75"/>
    <col collapsed="false" customWidth="true" hidden="false" outlineLevel="0" max="255" min="13" style="726" width="7.99"/>
    <col collapsed="false" customWidth="false" hidden="false" outlineLevel="0" max="257" min="256" style="726" width="8.99"/>
  </cols>
  <sheetData>
    <row r="1" customFormat="false" ht="11.25" hidden="false" customHeight="false" outlineLevel="0" collapsed="false">
      <c r="L1" s="727" t="s">
        <v>1668</v>
      </c>
    </row>
    <row r="2" customFormat="false" ht="15" hidden="false" customHeight="false" outlineLevel="0" collapsed="false">
      <c r="A2" s="691" t="s">
        <v>1669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</row>
    <row r="3" customFormat="false" ht="15" hidden="false" customHeight="false" outlineLevel="0" collapsed="false">
      <c r="A3" s="691" t="s">
        <v>1648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5" hidden="false" customHeight="true" outlineLevel="0" collapsed="false">
      <c r="A4" s="691" t="s">
        <v>190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</row>
    <row r="5" customFormat="false" ht="11.25" hidden="false" customHeight="false" outlineLevel="0" collapsed="false">
      <c r="K5" s="728"/>
      <c r="L5" s="729" t="s">
        <v>53</v>
      </c>
    </row>
    <row r="6" customFormat="false" ht="18.95" hidden="false" customHeight="true" outlineLevel="0" collapsed="false">
      <c r="A6" s="730" t="s">
        <v>1670</v>
      </c>
      <c r="B6" s="731" t="s">
        <v>1531</v>
      </c>
      <c r="C6" s="731"/>
      <c r="D6" s="731"/>
      <c r="E6" s="731"/>
      <c r="F6" s="731"/>
      <c r="G6" s="731"/>
      <c r="H6" s="731"/>
      <c r="I6" s="731"/>
      <c r="J6" s="731"/>
      <c r="K6" s="731"/>
      <c r="L6" s="732" t="s">
        <v>1532</v>
      </c>
    </row>
    <row r="7" customFormat="false" ht="18.95" hidden="false" customHeight="true" outlineLevel="0" collapsed="false">
      <c r="A7" s="730"/>
      <c r="B7" s="730" t="s">
        <v>1651</v>
      </c>
      <c r="C7" s="733" t="s">
        <v>1534</v>
      </c>
      <c r="D7" s="733"/>
      <c r="E7" s="730" t="s">
        <v>1652</v>
      </c>
      <c r="F7" s="730" t="s">
        <v>1653</v>
      </c>
      <c r="G7" s="730" t="s">
        <v>1654</v>
      </c>
      <c r="H7" s="730" t="s">
        <v>1655</v>
      </c>
      <c r="I7" s="730" t="s">
        <v>1656</v>
      </c>
      <c r="J7" s="730" t="s">
        <v>1657</v>
      </c>
      <c r="K7" s="730" t="s">
        <v>139</v>
      </c>
      <c r="L7" s="732"/>
    </row>
    <row r="8" customFormat="false" ht="82.5" hidden="false" customHeight="true" outlineLevel="0" collapsed="false">
      <c r="A8" s="730"/>
      <c r="B8" s="730"/>
      <c r="C8" s="730" t="s">
        <v>1541</v>
      </c>
      <c r="D8" s="730" t="s">
        <v>1542</v>
      </c>
      <c r="E8" s="730"/>
      <c r="F8" s="730"/>
      <c r="G8" s="730"/>
      <c r="H8" s="730"/>
      <c r="I8" s="730"/>
      <c r="J8" s="730"/>
      <c r="K8" s="730"/>
      <c r="L8" s="732"/>
    </row>
    <row r="9" customFormat="false" ht="15" hidden="false" customHeight="true" outlineLevel="0" collapsed="false">
      <c r="A9" s="730"/>
      <c r="B9" s="734" t="s">
        <v>60</v>
      </c>
      <c r="C9" s="734" t="s">
        <v>61</v>
      </c>
      <c r="D9" s="734" t="s">
        <v>62</v>
      </c>
      <c r="E9" s="734" t="s">
        <v>63</v>
      </c>
      <c r="F9" s="734" t="s">
        <v>64</v>
      </c>
      <c r="G9" s="734" t="s">
        <v>65</v>
      </c>
      <c r="H9" s="734" t="s">
        <v>154</v>
      </c>
      <c r="I9" s="734" t="s">
        <v>155</v>
      </c>
      <c r="J9" s="734" t="s">
        <v>306</v>
      </c>
      <c r="K9" s="730" t="s">
        <v>1543</v>
      </c>
      <c r="L9" s="730" t="s">
        <v>308</v>
      </c>
    </row>
    <row r="10" customFormat="false" ht="17.1" hidden="false" customHeight="true" outlineLevel="0" collapsed="false">
      <c r="A10" s="735" t="s">
        <v>1409</v>
      </c>
      <c r="B10" s="736" t="n">
        <v>13699</v>
      </c>
      <c r="C10" s="736" t="n">
        <v>549527</v>
      </c>
      <c r="D10" s="736" t="n">
        <v>458975</v>
      </c>
      <c r="E10" s="736" t="n">
        <v>226471</v>
      </c>
      <c r="F10" s="736" t="n">
        <v>7311</v>
      </c>
      <c r="G10" s="736" t="n">
        <v>1243014</v>
      </c>
      <c r="H10" s="736" t="n">
        <v>40211</v>
      </c>
      <c r="I10" s="736" t="n">
        <v>198616</v>
      </c>
      <c r="J10" s="736" t="n">
        <v>20379</v>
      </c>
      <c r="K10" s="736" t="n">
        <v>2758204</v>
      </c>
      <c r="L10" s="736" t="n">
        <v>2625600</v>
      </c>
      <c r="M10" s="728"/>
    </row>
    <row r="11" customFormat="false" ht="17.1" hidden="false" customHeight="true" outlineLevel="0" collapsed="false">
      <c r="A11" s="735" t="s">
        <v>1412</v>
      </c>
      <c r="B11" s="736" t="s">
        <v>174</v>
      </c>
      <c r="C11" s="736" t="n">
        <v>357</v>
      </c>
      <c r="D11" s="736" t="n">
        <v>233</v>
      </c>
      <c r="E11" s="736" t="s">
        <v>174</v>
      </c>
      <c r="F11" s="736" t="s">
        <v>174</v>
      </c>
      <c r="G11" s="736" t="n">
        <v>11968</v>
      </c>
      <c r="H11" s="736" t="s">
        <v>174</v>
      </c>
      <c r="I11" s="736" t="s">
        <v>174</v>
      </c>
      <c r="J11" s="736" t="s">
        <v>174</v>
      </c>
      <c r="K11" s="736" t="n">
        <v>12557</v>
      </c>
      <c r="L11" s="736" t="n">
        <v>12709</v>
      </c>
      <c r="M11" s="728"/>
    </row>
    <row r="12" customFormat="false" ht="17.1" hidden="false" customHeight="true" outlineLevel="0" collapsed="false">
      <c r="A12" s="735" t="s">
        <v>1418</v>
      </c>
      <c r="B12" s="736" t="s">
        <v>174</v>
      </c>
      <c r="C12" s="736" t="n">
        <v>548</v>
      </c>
      <c r="D12" s="736" t="s">
        <v>174</v>
      </c>
      <c r="E12" s="736" t="s">
        <v>174</v>
      </c>
      <c r="F12" s="736" t="s">
        <v>174</v>
      </c>
      <c r="G12" s="736" t="s">
        <v>174</v>
      </c>
      <c r="H12" s="736" t="s">
        <v>174</v>
      </c>
      <c r="I12" s="736" t="s">
        <v>174</v>
      </c>
      <c r="J12" s="736" t="s">
        <v>174</v>
      </c>
      <c r="K12" s="736" t="n">
        <v>548</v>
      </c>
      <c r="L12" s="736" t="n">
        <v>572</v>
      </c>
      <c r="M12" s="728"/>
    </row>
    <row r="13" customFormat="false" ht="17.1" hidden="false" customHeight="true" outlineLevel="0" collapsed="false">
      <c r="A13" s="735" t="s">
        <v>1419</v>
      </c>
      <c r="B13" s="736" t="s">
        <v>174</v>
      </c>
      <c r="C13" s="736" t="s">
        <v>174</v>
      </c>
      <c r="D13" s="736" t="s">
        <v>174</v>
      </c>
      <c r="E13" s="736" t="s">
        <v>174</v>
      </c>
      <c r="F13" s="736" t="s">
        <v>174</v>
      </c>
      <c r="G13" s="736" t="n">
        <v>1820</v>
      </c>
      <c r="H13" s="736" t="s">
        <v>174</v>
      </c>
      <c r="I13" s="736" t="s">
        <v>174</v>
      </c>
      <c r="J13" s="736" t="s">
        <v>174</v>
      </c>
      <c r="K13" s="736" t="n">
        <v>1820</v>
      </c>
      <c r="L13" s="736" t="n">
        <v>286</v>
      </c>
      <c r="M13" s="728"/>
    </row>
    <row r="14" customFormat="false" ht="17.1" hidden="false" customHeight="true" outlineLevel="0" collapsed="false">
      <c r="A14" s="735" t="s">
        <v>1420</v>
      </c>
      <c r="B14" s="736" t="s">
        <v>174</v>
      </c>
      <c r="C14" s="736" t="s">
        <v>174</v>
      </c>
      <c r="D14" s="736" t="s">
        <v>174</v>
      </c>
      <c r="E14" s="736" t="s">
        <v>174</v>
      </c>
      <c r="F14" s="736" t="s">
        <v>174</v>
      </c>
      <c r="G14" s="736" t="n">
        <v>21</v>
      </c>
      <c r="H14" s="736" t="s">
        <v>174</v>
      </c>
      <c r="I14" s="736" t="s">
        <v>174</v>
      </c>
      <c r="J14" s="736" t="s">
        <v>174</v>
      </c>
      <c r="K14" s="736" t="n">
        <v>21</v>
      </c>
      <c r="L14" s="736" t="n">
        <v>458</v>
      </c>
      <c r="M14" s="728"/>
    </row>
    <row r="15" customFormat="false" ht="17.1" hidden="false" customHeight="true" outlineLevel="0" collapsed="false">
      <c r="A15" s="735" t="s">
        <v>1421</v>
      </c>
      <c r="B15" s="736" t="s">
        <v>174</v>
      </c>
      <c r="C15" s="736" t="s">
        <v>174</v>
      </c>
      <c r="D15" s="736" t="s">
        <v>174</v>
      </c>
      <c r="E15" s="736" t="s">
        <v>174</v>
      </c>
      <c r="F15" s="736" t="s">
        <v>174</v>
      </c>
      <c r="G15" s="736" t="n">
        <v>18227</v>
      </c>
      <c r="H15" s="736" t="n">
        <v>47000</v>
      </c>
      <c r="I15" s="736" t="s">
        <v>174</v>
      </c>
      <c r="J15" s="736" t="s">
        <v>174</v>
      </c>
      <c r="K15" s="736" t="n">
        <v>65227</v>
      </c>
      <c r="L15" s="736" t="n">
        <v>63218</v>
      </c>
      <c r="M15" s="728"/>
    </row>
    <row r="16" customFormat="false" ht="17.1" hidden="false" customHeight="true" outlineLevel="0" collapsed="false">
      <c r="A16" s="735" t="s">
        <v>1422</v>
      </c>
      <c r="B16" s="736" t="n">
        <v>152</v>
      </c>
      <c r="C16" s="736" t="s">
        <v>174</v>
      </c>
      <c r="D16" s="736" t="n">
        <v>44724</v>
      </c>
      <c r="E16" s="736" t="s">
        <v>174</v>
      </c>
      <c r="F16" s="736" t="s">
        <v>174</v>
      </c>
      <c r="G16" s="736" t="n">
        <v>2973</v>
      </c>
      <c r="H16" s="736" t="s">
        <v>174</v>
      </c>
      <c r="I16" s="736" t="n">
        <v>20</v>
      </c>
      <c r="J16" s="736" t="s">
        <v>174</v>
      </c>
      <c r="K16" s="736" t="n">
        <v>47869</v>
      </c>
      <c r="L16" s="736" t="n">
        <v>76625</v>
      </c>
      <c r="M16" s="728"/>
    </row>
    <row r="17" customFormat="false" ht="17.1" hidden="false" customHeight="true" outlineLevel="0" collapsed="false">
      <c r="A17" s="735" t="s">
        <v>1423</v>
      </c>
      <c r="B17" s="736" t="s">
        <v>174</v>
      </c>
      <c r="C17" s="736" t="s">
        <v>174</v>
      </c>
      <c r="D17" s="736" t="s">
        <v>174</v>
      </c>
      <c r="E17" s="736" t="s">
        <v>174</v>
      </c>
      <c r="F17" s="736" t="s">
        <v>174</v>
      </c>
      <c r="G17" s="736" t="s">
        <v>174</v>
      </c>
      <c r="H17" s="736" t="s">
        <v>174</v>
      </c>
      <c r="I17" s="736" t="s">
        <v>174</v>
      </c>
      <c r="J17" s="736" t="s">
        <v>174</v>
      </c>
      <c r="K17" s="736" t="s">
        <v>174</v>
      </c>
      <c r="L17" s="736" t="n">
        <v>840</v>
      </c>
      <c r="M17" s="728"/>
    </row>
    <row r="18" customFormat="false" ht="17.1" hidden="false" customHeight="true" outlineLevel="0" collapsed="false">
      <c r="A18" s="735" t="s">
        <v>1424</v>
      </c>
      <c r="B18" s="736" t="s">
        <v>174</v>
      </c>
      <c r="C18" s="736" t="s">
        <v>174</v>
      </c>
      <c r="D18" s="736" t="s">
        <v>174</v>
      </c>
      <c r="E18" s="736" t="s">
        <v>174</v>
      </c>
      <c r="F18" s="736" t="s">
        <v>174</v>
      </c>
      <c r="G18" s="736" t="n">
        <v>242</v>
      </c>
      <c r="H18" s="736" t="s">
        <v>174</v>
      </c>
      <c r="I18" s="736" t="s">
        <v>174</v>
      </c>
      <c r="J18" s="736" t="s">
        <v>174</v>
      </c>
      <c r="K18" s="736" t="n">
        <v>242</v>
      </c>
      <c r="L18" s="736" t="n">
        <v>23556</v>
      </c>
      <c r="M18" s="728"/>
    </row>
    <row r="19" customFormat="false" ht="17.1" hidden="false" customHeight="true" outlineLevel="0" collapsed="false">
      <c r="A19" s="735" t="s">
        <v>1425</v>
      </c>
      <c r="B19" s="736" t="s">
        <v>174</v>
      </c>
      <c r="C19" s="736" t="s">
        <v>174</v>
      </c>
      <c r="D19" s="736" t="s">
        <v>174</v>
      </c>
      <c r="E19" s="736" t="s">
        <v>174</v>
      </c>
      <c r="F19" s="736" t="s">
        <v>174</v>
      </c>
      <c r="G19" s="736" t="n">
        <v>1984</v>
      </c>
      <c r="H19" s="736" t="s">
        <v>174</v>
      </c>
      <c r="I19" s="736" t="s">
        <v>174</v>
      </c>
      <c r="J19" s="736" t="s">
        <v>174</v>
      </c>
      <c r="K19" s="736" t="n">
        <v>1984</v>
      </c>
      <c r="L19" s="736" t="n">
        <v>16537</v>
      </c>
      <c r="M19" s="728"/>
    </row>
    <row r="20" customFormat="false" ht="17.1" hidden="false" customHeight="true" outlineLevel="0" collapsed="false">
      <c r="A20" s="735" t="s">
        <v>1426</v>
      </c>
      <c r="B20" s="736" t="s">
        <v>174</v>
      </c>
      <c r="C20" s="736" t="s">
        <v>174</v>
      </c>
      <c r="D20" s="736" t="n">
        <v>18459</v>
      </c>
      <c r="E20" s="736" t="n">
        <v>194424</v>
      </c>
      <c r="F20" s="736" t="s">
        <v>174</v>
      </c>
      <c r="G20" s="736" t="n">
        <v>109763</v>
      </c>
      <c r="H20" s="736" t="s">
        <v>174</v>
      </c>
      <c r="I20" s="736" t="n">
        <v>24513</v>
      </c>
      <c r="J20" s="736" t="s">
        <v>174</v>
      </c>
      <c r="K20" s="736" t="n">
        <v>347160</v>
      </c>
      <c r="L20" s="736" t="n">
        <v>378309</v>
      </c>
      <c r="M20" s="728"/>
    </row>
    <row r="21" customFormat="false" ht="17.1" hidden="false" customHeight="true" outlineLevel="0" collapsed="false">
      <c r="A21" s="735" t="s">
        <v>1427</v>
      </c>
      <c r="B21" s="736" t="s">
        <v>174</v>
      </c>
      <c r="C21" s="736" t="s">
        <v>174</v>
      </c>
      <c r="D21" s="736" t="s">
        <v>174</v>
      </c>
      <c r="E21" s="736" t="s">
        <v>174</v>
      </c>
      <c r="F21" s="736" t="s">
        <v>174</v>
      </c>
      <c r="G21" s="736" t="n">
        <v>183450</v>
      </c>
      <c r="H21" s="736" t="s">
        <v>174</v>
      </c>
      <c r="I21" s="736" t="s">
        <v>174</v>
      </c>
      <c r="J21" s="736" t="s">
        <v>174</v>
      </c>
      <c r="K21" s="736" t="n">
        <v>183450</v>
      </c>
      <c r="L21" s="736" t="n">
        <v>123204</v>
      </c>
      <c r="M21" s="728"/>
    </row>
    <row r="22" customFormat="false" ht="17.1" hidden="false" customHeight="true" outlineLevel="0" collapsed="false">
      <c r="A22" s="735" t="s">
        <v>1428</v>
      </c>
      <c r="B22" s="736" t="s">
        <v>174</v>
      </c>
      <c r="C22" s="736" t="n">
        <v>462</v>
      </c>
      <c r="D22" s="736" t="s">
        <v>174</v>
      </c>
      <c r="E22" s="736" t="s">
        <v>174</v>
      </c>
      <c r="F22" s="736" t="s">
        <v>174</v>
      </c>
      <c r="G22" s="736" t="n">
        <v>101230</v>
      </c>
      <c r="H22" s="736" t="s">
        <v>174</v>
      </c>
      <c r="I22" s="736" t="s">
        <v>174</v>
      </c>
      <c r="J22" s="736" t="s">
        <v>174</v>
      </c>
      <c r="K22" s="736" t="n">
        <v>101692</v>
      </c>
      <c r="L22" s="736" t="n">
        <v>11512</v>
      </c>
      <c r="M22" s="728"/>
    </row>
    <row r="23" customFormat="false" ht="17.1" hidden="false" customHeight="true" outlineLevel="0" collapsed="false">
      <c r="A23" s="735" t="s">
        <v>1430</v>
      </c>
      <c r="B23" s="736" t="s">
        <v>174</v>
      </c>
      <c r="C23" s="736" t="n">
        <v>14466</v>
      </c>
      <c r="D23" s="736" t="n">
        <v>674</v>
      </c>
      <c r="E23" s="736" t="n">
        <v>1622</v>
      </c>
      <c r="F23" s="736" t="s">
        <v>174</v>
      </c>
      <c r="G23" s="736" t="n">
        <v>17581</v>
      </c>
      <c r="H23" s="736" t="s">
        <v>174</v>
      </c>
      <c r="I23" s="736" t="n">
        <v>16091</v>
      </c>
      <c r="J23" s="736" t="n">
        <v>118</v>
      </c>
      <c r="K23" s="736" t="n">
        <v>50552</v>
      </c>
      <c r="L23" s="736" t="n">
        <v>32528</v>
      </c>
      <c r="M23" s="728"/>
    </row>
    <row r="24" customFormat="false" ht="17.1" hidden="false" customHeight="true" outlineLevel="0" collapsed="false">
      <c r="A24" s="735" t="s">
        <v>1432</v>
      </c>
      <c r="B24" s="736" t="s">
        <v>174</v>
      </c>
      <c r="C24" s="736" t="s">
        <v>174</v>
      </c>
      <c r="D24" s="736" t="s">
        <v>174</v>
      </c>
      <c r="E24" s="736" t="s">
        <v>174</v>
      </c>
      <c r="F24" s="736" t="s">
        <v>174</v>
      </c>
      <c r="G24" s="736" t="s">
        <v>174</v>
      </c>
      <c r="H24" s="736" t="s">
        <v>174</v>
      </c>
      <c r="I24" s="736" t="n">
        <v>11</v>
      </c>
      <c r="J24" s="736" t="s">
        <v>174</v>
      </c>
      <c r="K24" s="736" t="n">
        <v>11</v>
      </c>
      <c r="L24" s="736" t="n">
        <v>35</v>
      </c>
      <c r="M24" s="728"/>
    </row>
    <row r="25" customFormat="false" ht="17.1" hidden="false" customHeight="true" outlineLevel="0" collapsed="false">
      <c r="A25" s="735" t="s">
        <v>1433</v>
      </c>
      <c r="B25" s="736" t="s">
        <v>174</v>
      </c>
      <c r="C25" s="736" t="s">
        <v>174</v>
      </c>
      <c r="D25" s="736" t="s">
        <v>174</v>
      </c>
      <c r="E25" s="736" t="s">
        <v>174</v>
      </c>
      <c r="F25" s="736" t="s">
        <v>174</v>
      </c>
      <c r="G25" s="736" t="n">
        <v>3</v>
      </c>
      <c r="H25" s="736" t="s">
        <v>174</v>
      </c>
      <c r="I25" s="736" t="s">
        <v>174</v>
      </c>
      <c r="J25" s="736" t="s">
        <v>174</v>
      </c>
      <c r="K25" s="736" t="n">
        <v>3</v>
      </c>
      <c r="L25" s="736" t="n">
        <v>507</v>
      </c>
      <c r="M25" s="728"/>
    </row>
    <row r="26" customFormat="false" ht="17.1" hidden="false" customHeight="true" outlineLevel="0" collapsed="false">
      <c r="A26" s="735" t="s">
        <v>1434</v>
      </c>
      <c r="B26" s="736" t="n">
        <v>2997</v>
      </c>
      <c r="C26" s="736" t="n">
        <v>7859</v>
      </c>
      <c r="D26" s="736" t="n">
        <v>7541</v>
      </c>
      <c r="E26" s="736" t="n">
        <v>16952</v>
      </c>
      <c r="F26" s="736" t="s">
        <v>174</v>
      </c>
      <c r="G26" s="736" t="n">
        <v>65321</v>
      </c>
      <c r="H26" s="736" t="n">
        <v>21467</v>
      </c>
      <c r="I26" s="736" t="n">
        <v>60898</v>
      </c>
      <c r="J26" s="736" t="n">
        <v>3758</v>
      </c>
      <c r="K26" s="736" t="n">
        <v>186793</v>
      </c>
      <c r="L26" s="736" t="n">
        <v>139882</v>
      </c>
      <c r="M26" s="728"/>
    </row>
    <row r="27" customFormat="false" ht="17.1" hidden="false" customHeight="true" outlineLevel="0" collapsed="false">
      <c r="A27" s="735" t="s">
        <v>1435</v>
      </c>
      <c r="B27" s="736" t="s">
        <v>174</v>
      </c>
      <c r="C27" s="736" t="s">
        <v>174</v>
      </c>
      <c r="D27" s="736" t="s">
        <v>174</v>
      </c>
      <c r="E27" s="736" t="s">
        <v>174</v>
      </c>
      <c r="F27" s="736" t="s">
        <v>174</v>
      </c>
      <c r="G27" s="736" t="n">
        <v>64</v>
      </c>
      <c r="H27" s="736" t="s">
        <v>174</v>
      </c>
      <c r="I27" s="736" t="n">
        <v>305</v>
      </c>
      <c r="J27" s="736" t="s">
        <v>174</v>
      </c>
      <c r="K27" s="736" t="n">
        <v>369</v>
      </c>
      <c r="L27" s="736" t="n">
        <v>361</v>
      </c>
      <c r="M27" s="728"/>
    </row>
    <row r="28" customFormat="false" ht="17.1" hidden="false" customHeight="true" outlineLevel="0" collapsed="false">
      <c r="A28" s="735" t="s">
        <v>1436</v>
      </c>
      <c r="B28" s="736" t="s">
        <v>174</v>
      </c>
      <c r="C28" s="736" t="n">
        <v>131</v>
      </c>
      <c r="D28" s="736" t="n">
        <v>91</v>
      </c>
      <c r="E28" s="736" t="s">
        <v>174</v>
      </c>
      <c r="F28" s="736" t="s">
        <v>174</v>
      </c>
      <c r="G28" s="736" t="n">
        <v>10</v>
      </c>
      <c r="H28" s="736" t="n">
        <v>318</v>
      </c>
      <c r="I28" s="736" t="n">
        <v>1130</v>
      </c>
      <c r="J28" s="736" t="s">
        <v>174</v>
      </c>
      <c r="K28" s="736" t="n">
        <v>1682</v>
      </c>
      <c r="L28" s="736" t="n">
        <v>1414</v>
      </c>
      <c r="M28" s="728"/>
    </row>
    <row r="29" customFormat="false" ht="17.1" hidden="false" customHeight="true" outlineLevel="0" collapsed="false">
      <c r="A29" s="735" t="s">
        <v>1437</v>
      </c>
      <c r="B29" s="736" t="s">
        <v>174</v>
      </c>
      <c r="C29" s="736" t="s">
        <v>174</v>
      </c>
      <c r="D29" s="736" t="n">
        <v>114</v>
      </c>
      <c r="E29" s="736" t="n">
        <v>126</v>
      </c>
      <c r="F29" s="736" t="s">
        <v>174</v>
      </c>
      <c r="G29" s="736" t="n">
        <v>217</v>
      </c>
      <c r="H29" s="736" t="n">
        <v>214</v>
      </c>
      <c r="I29" s="736" t="n">
        <v>488</v>
      </c>
      <c r="J29" s="736" t="s">
        <v>174</v>
      </c>
      <c r="K29" s="736" t="n">
        <v>1160</v>
      </c>
      <c r="L29" s="736" t="n">
        <v>968</v>
      </c>
      <c r="M29" s="728"/>
    </row>
    <row r="30" customFormat="false" ht="17.1" hidden="false" customHeight="true" outlineLevel="0" collapsed="false">
      <c r="A30" s="735" t="s">
        <v>1438</v>
      </c>
      <c r="B30" s="736" t="n">
        <v>209</v>
      </c>
      <c r="C30" s="736" t="s">
        <v>174</v>
      </c>
      <c r="D30" s="736" t="n">
        <v>4035</v>
      </c>
      <c r="E30" s="736" t="n">
        <v>515</v>
      </c>
      <c r="F30" s="736" t="s">
        <v>174</v>
      </c>
      <c r="G30" s="736" t="n">
        <v>1483</v>
      </c>
      <c r="H30" s="736" t="n">
        <v>6675</v>
      </c>
      <c r="I30" s="736" t="n">
        <v>10692</v>
      </c>
      <c r="J30" s="736" t="n">
        <v>1362</v>
      </c>
      <c r="K30" s="736" t="n">
        <v>24970</v>
      </c>
      <c r="L30" s="736" t="n">
        <v>104840</v>
      </c>
      <c r="M30" s="728"/>
    </row>
    <row r="31" customFormat="false" ht="17.1" hidden="false" customHeight="true" outlineLevel="0" collapsed="false">
      <c r="A31" s="735" t="s">
        <v>1439</v>
      </c>
      <c r="B31" s="736" t="s">
        <v>174</v>
      </c>
      <c r="C31" s="736" t="s">
        <v>174</v>
      </c>
      <c r="D31" s="736" t="n">
        <v>17</v>
      </c>
      <c r="E31" s="736" t="s">
        <v>174</v>
      </c>
      <c r="F31" s="736" t="s">
        <v>174</v>
      </c>
      <c r="G31" s="736" t="n">
        <v>603</v>
      </c>
      <c r="H31" s="736" t="s">
        <v>174</v>
      </c>
      <c r="I31" s="736" t="n">
        <v>426</v>
      </c>
      <c r="J31" s="736" t="s">
        <v>174</v>
      </c>
      <c r="K31" s="736" t="n">
        <v>1046</v>
      </c>
      <c r="L31" s="736" t="n">
        <v>1023</v>
      </c>
      <c r="M31" s="728"/>
    </row>
    <row r="32" customFormat="false" ht="17.1" hidden="false" customHeight="true" outlineLevel="0" collapsed="false">
      <c r="A32" s="735" t="s">
        <v>1440</v>
      </c>
      <c r="B32" s="736" t="n">
        <v>6</v>
      </c>
      <c r="C32" s="736" t="s">
        <v>174</v>
      </c>
      <c r="D32" s="736" t="n">
        <v>198</v>
      </c>
      <c r="E32" s="736" t="n">
        <v>3501</v>
      </c>
      <c r="F32" s="736" t="s">
        <v>174</v>
      </c>
      <c r="G32" s="736" t="n">
        <v>6204</v>
      </c>
      <c r="H32" s="736" t="n">
        <v>60</v>
      </c>
      <c r="I32" s="736" t="n">
        <v>1677</v>
      </c>
      <c r="J32" s="736" t="s">
        <v>174</v>
      </c>
      <c r="K32" s="736" t="n">
        <v>11647</v>
      </c>
      <c r="L32" s="736" t="n">
        <v>14126</v>
      </c>
      <c r="M32" s="728"/>
    </row>
    <row r="33" customFormat="false" ht="17.1" hidden="false" customHeight="true" outlineLevel="0" collapsed="false">
      <c r="A33" s="735" t="s">
        <v>1441</v>
      </c>
      <c r="B33" s="736" t="n">
        <v>3077</v>
      </c>
      <c r="C33" s="736" t="s">
        <v>174</v>
      </c>
      <c r="D33" s="736" t="n">
        <v>1461</v>
      </c>
      <c r="E33" s="736" t="n">
        <v>74</v>
      </c>
      <c r="F33" s="736" t="s">
        <v>174</v>
      </c>
      <c r="G33" s="736" t="n">
        <v>2338</v>
      </c>
      <c r="H33" s="736" t="n">
        <v>219</v>
      </c>
      <c r="I33" s="736" t="n">
        <v>4242</v>
      </c>
      <c r="J33" s="736" t="n">
        <v>34</v>
      </c>
      <c r="K33" s="736" t="n">
        <v>11446</v>
      </c>
      <c r="L33" s="736" t="n">
        <v>11428</v>
      </c>
      <c r="M33" s="728"/>
    </row>
    <row r="34" customFormat="false" ht="17.1" hidden="false" customHeight="true" outlineLevel="0" collapsed="false">
      <c r="A34" s="735" t="s">
        <v>1442</v>
      </c>
      <c r="B34" s="736" t="n">
        <v>250993</v>
      </c>
      <c r="C34" s="736" t="n">
        <v>75872</v>
      </c>
      <c r="D34" s="736" t="n">
        <v>908922</v>
      </c>
      <c r="E34" s="736" t="n">
        <v>78474</v>
      </c>
      <c r="F34" s="736" t="n">
        <v>2153</v>
      </c>
      <c r="G34" s="736" t="n">
        <v>937456</v>
      </c>
      <c r="H34" s="736" t="n">
        <v>5012</v>
      </c>
      <c r="I34" s="736" t="n">
        <v>118084</v>
      </c>
      <c r="J34" s="736" t="n">
        <v>1125</v>
      </c>
      <c r="K34" s="736" t="n">
        <v>2378093</v>
      </c>
      <c r="L34" s="736" t="n">
        <v>2154510</v>
      </c>
      <c r="M34" s="728"/>
    </row>
    <row r="35" customFormat="false" ht="17.1" hidden="false" customHeight="true" outlineLevel="0" collapsed="false">
      <c r="A35" s="735" t="s">
        <v>1443</v>
      </c>
      <c r="B35" s="736" t="s">
        <v>174</v>
      </c>
      <c r="C35" s="736" t="n">
        <v>59</v>
      </c>
      <c r="D35" s="736" t="n">
        <v>38</v>
      </c>
      <c r="E35" s="736" t="n">
        <v>23</v>
      </c>
      <c r="F35" s="736" t="n">
        <v>179</v>
      </c>
      <c r="G35" s="736" t="n">
        <v>172</v>
      </c>
      <c r="H35" s="736" t="n">
        <v>12</v>
      </c>
      <c r="I35" s="736" t="n">
        <v>2202</v>
      </c>
      <c r="J35" s="736" t="s">
        <v>174</v>
      </c>
      <c r="K35" s="736" t="n">
        <v>2685</v>
      </c>
      <c r="L35" s="736" t="n">
        <v>8658</v>
      </c>
      <c r="M35" s="728"/>
    </row>
    <row r="36" customFormat="false" ht="17.1" hidden="false" customHeight="true" outlineLevel="0" collapsed="false">
      <c r="A36" s="735" t="s">
        <v>1444</v>
      </c>
      <c r="B36" s="736" t="n">
        <v>595</v>
      </c>
      <c r="C36" s="736" t="n">
        <v>22603</v>
      </c>
      <c r="D36" s="736" t="n">
        <v>32785</v>
      </c>
      <c r="E36" s="736" t="n">
        <v>17</v>
      </c>
      <c r="F36" s="736" t="n">
        <v>2476</v>
      </c>
      <c r="G36" s="736" t="n">
        <v>3654</v>
      </c>
      <c r="H36" s="736" t="n">
        <v>8461</v>
      </c>
      <c r="I36" s="736" t="n">
        <v>35151</v>
      </c>
      <c r="J36" s="736" t="n">
        <v>4</v>
      </c>
      <c r="K36" s="736" t="n">
        <v>105747</v>
      </c>
      <c r="L36" s="736" t="n">
        <v>151144</v>
      </c>
      <c r="M36" s="728"/>
    </row>
    <row r="37" customFormat="false" ht="17.1" hidden="false" customHeight="true" outlineLevel="0" collapsed="false">
      <c r="A37" s="735" t="s">
        <v>1445</v>
      </c>
      <c r="B37" s="736" t="n">
        <v>2763</v>
      </c>
      <c r="C37" s="736" t="n">
        <v>1986</v>
      </c>
      <c r="D37" s="736" t="n">
        <v>8970</v>
      </c>
      <c r="E37" s="736" t="s">
        <v>174</v>
      </c>
      <c r="F37" s="736" t="s">
        <v>174</v>
      </c>
      <c r="G37" s="736" t="n">
        <v>492</v>
      </c>
      <c r="H37" s="736" t="s">
        <v>174</v>
      </c>
      <c r="I37" s="736" t="n">
        <v>1490</v>
      </c>
      <c r="J37" s="736" t="s">
        <v>174</v>
      </c>
      <c r="K37" s="736" t="n">
        <v>15700</v>
      </c>
      <c r="L37" s="736" t="n">
        <v>46850</v>
      </c>
      <c r="M37" s="728"/>
    </row>
    <row r="38" customFormat="false" ht="15" hidden="false" customHeight="true" outlineLevel="0" collapsed="false">
      <c r="A38" s="735" t="s">
        <v>1446</v>
      </c>
      <c r="B38" s="736" t="n">
        <v>23376</v>
      </c>
      <c r="C38" s="736" t="n">
        <v>523888</v>
      </c>
      <c r="D38" s="736" t="n">
        <v>712161</v>
      </c>
      <c r="E38" s="736" t="n">
        <v>155643</v>
      </c>
      <c r="F38" s="736" t="n">
        <v>47169</v>
      </c>
      <c r="G38" s="736" t="n">
        <v>670241</v>
      </c>
      <c r="H38" s="736" t="n">
        <v>61492</v>
      </c>
      <c r="I38" s="736" t="n">
        <v>21931</v>
      </c>
      <c r="J38" s="736" t="n">
        <v>11763</v>
      </c>
      <c r="K38" s="736" t="n">
        <v>2227665</v>
      </c>
      <c r="L38" s="736" t="n">
        <v>1932513</v>
      </c>
      <c r="M38" s="728"/>
    </row>
    <row r="39" customFormat="false" ht="14.25" hidden="false" customHeight="true" outlineLevel="0" collapsed="false">
      <c r="A39" s="735" t="s">
        <v>1447</v>
      </c>
      <c r="B39" s="736" t="s">
        <v>174</v>
      </c>
      <c r="C39" s="736" t="s">
        <v>174</v>
      </c>
      <c r="D39" s="736" t="n">
        <v>9308</v>
      </c>
      <c r="E39" s="736" t="n">
        <v>46348</v>
      </c>
      <c r="F39" s="736" t="s">
        <v>174</v>
      </c>
      <c r="G39" s="736" t="n">
        <v>537</v>
      </c>
      <c r="H39" s="736" t="s">
        <v>174</v>
      </c>
      <c r="I39" s="736" t="n">
        <v>3317</v>
      </c>
      <c r="J39" s="736" t="s">
        <v>174</v>
      </c>
      <c r="K39" s="736" t="n">
        <v>59511</v>
      </c>
      <c r="L39" s="736" t="n">
        <v>64105</v>
      </c>
      <c r="M39" s="728"/>
    </row>
    <row r="40" customFormat="false" ht="14.25" hidden="false" customHeight="true" outlineLevel="0" collapsed="false">
      <c r="A40" s="735" t="s">
        <v>1448</v>
      </c>
      <c r="B40" s="736" t="n">
        <v>204</v>
      </c>
      <c r="C40" s="736" t="n">
        <v>44087</v>
      </c>
      <c r="D40" s="736" t="n">
        <v>90994</v>
      </c>
      <c r="E40" s="736" t="n">
        <v>8925</v>
      </c>
      <c r="F40" s="736" t="n">
        <v>1346</v>
      </c>
      <c r="G40" s="736" t="n">
        <v>65081</v>
      </c>
      <c r="H40" s="736" t="n">
        <v>969</v>
      </c>
      <c r="I40" s="736" t="n">
        <v>7098</v>
      </c>
      <c r="J40" s="736" t="s">
        <v>174</v>
      </c>
      <c r="K40" s="736" t="n">
        <v>218705</v>
      </c>
      <c r="L40" s="736" t="n">
        <v>210213</v>
      </c>
      <c r="M40" s="728"/>
    </row>
    <row r="41" customFormat="false" ht="17.1" hidden="false" customHeight="true" outlineLevel="0" collapsed="false">
      <c r="A41" s="735" t="s">
        <v>1449</v>
      </c>
      <c r="B41" s="736" t="n">
        <v>3868</v>
      </c>
      <c r="C41" s="736" t="n">
        <v>321</v>
      </c>
      <c r="D41" s="736" t="n">
        <v>25981</v>
      </c>
      <c r="E41" s="736" t="n">
        <v>4086</v>
      </c>
      <c r="F41" s="736" t="s">
        <v>174</v>
      </c>
      <c r="G41" s="736" t="n">
        <v>2292</v>
      </c>
      <c r="H41" s="736" t="n">
        <v>41</v>
      </c>
      <c r="I41" s="736" t="n">
        <v>4217</v>
      </c>
      <c r="J41" s="736" t="n">
        <v>13</v>
      </c>
      <c r="K41" s="736" t="n">
        <v>40819</v>
      </c>
      <c r="L41" s="736" t="n">
        <v>44774</v>
      </c>
      <c r="M41" s="728"/>
    </row>
    <row r="42" customFormat="false" ht="17.1" hidden="false" customHeight="true" outlineLevel="0" collapsed="false">
      <c r="A42" s="727" t="s">
        <v>1450</v>
      </c>
      <c r="B42" s="737" t="n">
        <v>17719</v>
      </c>
      <c r="C42" s="737" t="n">
        <v>95422</v>
      </c>
      <c r="D42" s="737" t="n">
        <v>161809</v>
      </c>
      <c r="E42" s="737" t="n">
        <v>127173</v>
      </c>
      <c r="F42" s="737" t="n">
        <v>1614</v>
      </c>
      <c r="G42" s="737" t="n">
        <v>240295</v>
      </c>
      <c r="H42" s="727" t="n">
        <v>36422</v>
      </c>
      <c r="I42" s="727" t="n">
        <v>21590</v>
      </c>
      <c r="J42" s="727" t="n">
        <v>2170</v>
      </c>
      <c r="K42" s="727" t="n">
        <v>704216</v>
      </c>
      <c r="L42" s="727" t="n">
        <v>883250</v>
      </c>
      <c r="M42" s="728"/>
    </row>
    <row r="43" customFormat="false" ht="5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0"/>
      <c r="J43" s="740"/>
      <c r="K43" s="740"/>
      <c r="L43" s="740"/>
      <c r="M43" s="728"/>
    </row>
    <row r="44" customFormat="false" ht="11.25" hidden="false" customHeight="false" outlineLevel="0" collapsed="false">
      <c r="B44" s="737"/>
      <c r="C44" s="737"/>
      <c r="D44" s="737"/>
      <c r="E44" s="737"/>
      <c r="F44" s="737"/>
      <c r="G44" s="737"/>
      <c r="L44" s="727" t="s">
        <v>1671</v>
      </c>
    </row>
    <row r="45" customFormat="false" ht="15" hidden="false" customHeight="true" outlineLevel="0" collapsed="false">
      <c r="A45" s="691" t="s">
        <v>1669</v>
      </c>
      <c r="B45" s="691"/>
      <c r="C45" s="691"/>
      <c r="D45" s="691"/>
      <c r="E45" s="691"/>
      <c r="F45" s="691"/>
      <c r="G45" s="691"/>
      <c r="H45" s="691"/>
      <c r="I45" s="691"/>
      <c r="J45" s="691"/>
      <c r="K45" s="691"/>
      <c r="L45" s="691"/>
    </row>
    <row r="46" customFormat="false" ht="15" hidden="false" customHeight="true" outlineLevel="0" collapsed="false">
      <c r="A46" s="691" t="s">
        <v>1648</v>
      </c>
      <c r="B46" s="691"/>
      <c r="C46" s="691"/>
      <c r="D46" s="691"/>
      <c r="E46" s="691"/>
      <c r="F46" s="691"/>
      <c r="G46" s="691"/>
      <c r="H46" s="691"/>
      <c r="I46" s="691"/>
      <c r="J46" s="691"/>
      <c r="K46" s="691"/>
      <c r="L46" s="691"/>
    </row>
    <row r="47" customFormat="false" ht="15" hidden="false" customHeight="true" outlineLevel="0" collapsed="false">
      <c r="A47" s="691" t="s">
        <v>190</v>
      </c>
      <c r="B47" s="691"/>
      <c r="C47" s="691"/>
      <c r="D47" s="691"/>
      <c r="E47" s="691"/>
      <c r="F47" s="691"/>
      <c r="G47" s="691"/>
      <c r="H47" s="691"/>
      <c r="I47" s="691"/>
      <c r="J47" s="691"/>
      <c r="K47" s="691"/>
      <c r="L47" s="691"/>
    </row>
    <row r="48" customFormat="false" ht="11.25" hidden="false" customHeight="false" outlineLevel="0" collapsed="false">
      <c r="K48" s="728"/>
      <c r="L48" s="729" t="s">
        <v>53</v>
      </c>
    </row>
    <row r="49" customFormat="false" ht="18.95" hidden="false" customHeight="true" outlineLevel="0" collapsed="false">
      <c r="A49" s="730" t="s">
        <v>1670</v>
      </c>
      <c r="B49" s="731" t="s">
        <v>1531</v>
      </c>
      <c r="C49" s="731"/>
      <c r="D49" s="731"/>
      <c r="E49" s="731"/>
      <c r="F49" s="731"/>
      <c r="G49" s="731"/>
      <c r="H49" s="731"/>
      <c r="I49" s="731"/>
      <c r="J49" s="731"/>
      <c r="K49" s="731"/>
      <c r="L49" s="732" t="s">
        <v>1532</v>
      </c>
    </row>
    <row r="50" customFormat="false" ht="18.95" hidden="false" customHeight="true" outlineLevel="0" collapsed="false">
      <c r="A50" s="730"/>
      <c r="B50" s="730" t="s">
        <v>1651</v>
      </c>
      <c r="C50" s="733" t="s">
        <v>1534</v>
      </c>
      <c r="D50" s="733"/>
      <c r="E50" s="730" t="s">
        <v>1652</v>
      </c>
      <c r="F50" s="730" t="s">
        <v>1653</v>
      </c>
      <c r="G50" s="730" t="s">
        <v>1654</v>
      </c>
      <c r="H50" s="730" t="s">
        <v>1655</v>
      </c>
      <c r="I50" s="730" t="s">
        <v>1656</v>
      </c>
      <c r="J50" s="730" t="s">
        <v>1657</v>
      </c>
      <c r="K50" s="730" t="s">
        <v>139</v>
      </c>
      <c r="L50" s="732"/>
    </row>
    <row r="51" customFormat="false" ht="82.5" hidden="false" customHeight="true" outlineLevel="0" collapsed="false">
      <c r="A51" s="730"/>
      <c r="B51" s="730"/>
      <c r="C51" s="730" t="s">
        <v>1541</v>
      </c>
      <c r="D51" s="730" t="s">
        <v>1542</v>
      </c>
      <c r="E51" s="730"/>
      <c r="F51" s="730"/>
      <c r="G51" s="730"/>
      <c r="H51" s="730"/>
      <c r="I51" s="730"/>
      <c r="J51" s="730"/>
      <c r="K51" s="730"/>
      <c r="L51" s="732"/>
    </row>
    <row r="52" customFormat="false" ht="12.75" hidden="false" customHeight="true" outlineLevel="0" collapsed="false">
      <c r="A52" s="730"/>
      <c r="B52" s="734" t="s">
        <v>60</v>
      </c>
      <c r="C52" s="734" t="s">
        <v>61</v>
      </c>
      <c r="D52" s="734" t="s">
        <v>62</v>
      </c>
      <c r="E52" s="734" t="s">
        <v>63</v>
      </c>
      <c r="F52" s="734" t="s">
        <v>64</v>
      </c>
      <c r="G52" s="734" t="s">
        <v>65</v>
      </c>
      <c r="H52" s="734" t="s">
        <v>154</v>
      </c>
      <c r="I52" s="734" t="s">
        <v>155</v>
      </c>
      <c r="J52" s="734" t="s">
        <v>306</v>
      </c>
      <c r="K52" s="730" t="s">
        <v>1543</v>
      </c>
      <c r="L52" s="730" t="s">
        <v>308</v>
      </c>
    </row>
    <row r="53" customFormat="false" ht="15.95" hidden="false" customHeight="true" outlineLevel="0" collapsed="false">
      <c r="A53" s="735" t="s">
        <v>1451</v>
      </c>
      <c r="B53" s="736" t="s">
        <v>174</v>
      </c>
      <c r="C53" s="736" t="n">
        <v>43054</v>
      </c>
      <c r="D53" s="736" t="n">
        <v>11764</v>
      </c>
      <c r="E53" s="736" t="n">
        <v>122</v>
      </c>
      <c r="F53" s="736" t="s">
        <v>174</v>
      </c>
      <c r="G53" s="736" t="n">
        <v>1018</v>
      </c>
      <c r="H53" s="736" t="n">
        <v>56</v>
      </c>
      <c r="I53" s="736" t="n">
        <v>4154</v>
      </c>
      <c r="J53" s="736" t="s">
        <v>174</v>
      </c>
      <c r="K53" s="736" t="n">
        <v>60169</v>
      </c>
      <c r="L53" s="736" t="n">
        <v>62330</v>
      </c>
      <c r="M53" s="728"/>
    </row>
    <row r="54" customFormat="false" ht="15.95" hidden="false" customHeight="true" outlineLevel="0" collapsed="false">
      <c r="A54" s="735" t="s">
        <v>1452</v>
      </c>
      <c r="B54" s="736" t="n">
        <v>103</v>
      </c>
      <c r="C54" s="736" t="n">
        <v>58257</v>
      </c>
      <c r="D54" s="736" t="n">
        <v>183274</v>
      </c>
      <c r="E54" s="736" t="n">
        <v>18218</v>
      </c>
      <c r="F54" s="736" t="n">
        <v>5225</v>
      </c>
      <c r="G54" s="736" t="n">
        <v>148593</v>
      </c>
      <c r="H54" s="736" t="n">
        <v>3358</v>
      </c>
      <c r="I54" s="736" t="n">
        <v>19789</v>
      </c>
      <c r="J54" s="736" t="s">
        <v>174</v>
      </c>
      <c r="K54" s="736" t="n">
        <v>436818</v>
      </c>
      <c r="L54" s="736" t="n">
        <v>429792</v>
      </c>
      <c r="M54" s="728"/>
    </row>
    <row r="55" customFormat="false" ht="10.5" hidden="false" customHeight="true" outlineLevel="0" collapsed="false">
      <c r="A55" s="735" t="s">
        <v>1453</v>
      </c>
      <c r="B55" s="736" t="n">
        <v>2698</v>
      </c>
      <c r="C55" s="736" t="n">
        <v>10173</v>
      </c>
      <c r="D55" s="736" t="n">
        <v>57936</v>
      </c>
      <c r="E55" s="736" t="n">
        <v>3</v>
      </c>
      <c r="F55" s="736" t="s">
        <v>174</v>
      </c>
      <c r="G55" s="736" t="n">
        <v>24207</v>
      </c>
      <c r="H55" s="736" t="n">
        <v>24</v>
      </c>
      <c r="I55" s="736" t="n">
        <v>5780</v>
      </c>
      <c r="J55" s="736" t="n">
        <v>6</v>
      </c>
      <c r="K55" s="736" t="n">
        <v>100827</v>
      </c>
      <c r="L55" s="736" t="n">
        <v>108846</v>
      </c>
      <c r="M55" s="728"/>
    </row>
    <row r="56" customFormat="false" ht="15" hidden="false" customHeight="true" outlineLevel="0" collapsed="false">
      <c r="A56" s="735" t="s">
        <v>1454</v>
      </c>
      <c r="B56" s="736" t="n">
        <v>2317</v>
      </c>
      <c r="C56" s="736" t="n">
        <v>397856</v>
      </c>
      <c r="D56" s="736" t="n">
        <v>573014</v>
      </c>
      <c r="E56" s="736" t="n">
        <v>289829</v>
      </c>
      <c r="F56" s="736" t="n">
        <v>54511</v>
      </c>
      <c r="G56" s="736" t="n">
        <v>818199</v>
      </c>
      <c r="H56" s="736" t="n">
        <v>16701</v>
      </c>
      <c r="I56" s="736" t="n">
        <v>14289</v>
      </c>
      <c r="J56" s="736" t="s">
        <v>174</v>
      </c>
      <c r="K56" s="736" t="n">
        <v>2166715</v>
      </c>
      <c r="L56" s="736" t="n">
        <v>1703715</v>
      </c>
      <c r="M56" s="728"/>
    </row>
    <row r="57" customFormat="false" ht="10.5" hidden="false" customHeight="true" outlineLevel="0" collapsed="false">
      <c r="A57" s="735" t="s">
        <v>1455</v>
      </c>
      <c r="B57" s="736" t="s">
        <v>174</v>
      </c>
      <c r="C57" s="736" t="s">
        <v>174</v>
      </c>
      <c r="D57" s="736" t="n">
        <v>1091</v>
      </c>
      <c r="E57" s="736" t="n">
        <v>38417</v>
      </c>
      <c r="F57" s="736" t="s">
        <v>174</v>
      </c>
      <c r="G57" s="736" t="n">
        <v>3979</v>
      </c>
      <c r="H57" s="736" t="n">
        <v>115</v>
      </c>
      <c r="I57" s="736" t="n">
        <v>2163</v>
      </c>
      <c r="J57" s="736" t="n">
        <v>10</v>
      </c>
      <c r="K57" s="736" t="n">
        <v>45776</v>
      </c>
      <c r="L57" s="736" t="n">
        <v>44778</v>
      </c>
      <c r="M57" s="728"/>
    </row>
    <row r="58" customFormat="false" ht="15.95" hidden="false" customHeight="true" outlineLevel="0" collapsed="false">
      <c r="A58" s="735" t="s">
        <v>1456</v>
      </c>
      <c r="B58" s="736" t="n">
        <v>604</v>
      </c>
      <c r="C58" s="736" t="n">
        <v>174154</v>
      </c>
      <c r="D58" s="736" t="n">
        <v>321002</v>
      </c>
      <c r="E58" s="736" t="n">
        <v>95217</v>
      </c>
      <c r="F58" s="736" t="n">
        <v>10325</v>
      </c>
      <c r="G58" s="736" t="n">
        <v>626295</v>
      </c>
      <c r="H58" s="736" t="n">
        <v>2639</v>
      </c>
      <c r="I58" s="736" t="n">
        <v>9995</v>
      </c>
      <c r="J58" s="736" t="s">
        <v>174</v>
      </c>
      <c r="K58" s="736" t="n">
        <v>1240231</v>
      </c>
      <c r="L58" s="736" t="n">
        <v>1277279</v>
      </c>
      <c r="M58" s="728"/>
    </row>
    <row r="59" customFormat="false" ht="14.25" hidden="false" customHeight="true" outlineLevel="0" collapsed="false">
      <c r="A59" s="735" t="s">
        <v>1457</v>
      </c>
      <c r="B59" s="736" t="n">
        <v>673</v>
      </c>
      <c r="C59" s="736" t="n">
        <v>764</v>
      </c>
      <c r="D59" s="736" t="n">
        <v>20399</v>
      </c>
      <c r="E59" s="736" t="n">
        <v>816</v>
      </c>
      <c r="F59" s="736" t="n">
        <v>745</v>
      </c>
      <c r="G59" s="736" t="n">
        <v>79438</v>
      </c>
      <c r="H59" s="736" t="n">
        <v>14</v>
      </c>
      <c r="I59" s="736" t="n">
        <v>3555</v>
      </c>
      <c r="J59" s="736" t="s">
        <v>174</v>
      </c>
      <c r="K59" s="736" t="n">
        <v>106403</v>
      </c>
      <c r="L59" s="736" t="n">
        <v>245549</v>
      </c>
      <c r="M59" s="728"/>
    </row>
    <row r="60" customFormat="false" ht="15.95" hidden="false" customHeight="true" outlineLevel="0" collapsed="false">
      <c r="A60" s="735" t="s">
        <v>1458</v>
      </c>
      <c r="B60" s="736" t="n">
        <v>79931</v>
      </c>
      <c r="C60" s="736" t="n">
        <v>397544</v>
      </c>
      <c r="D60" s="736" t="n">
        <v>735584</v>
      </c>
      <c r="E60" s="736" t="n">
        <v>256556</v>
      </c>
      <c r="F60" s="736" t="n">
        <v>34001</v>
      </c>
      <c r="G60" s="736" t="n">
        <v>1128271</v>
      </c>
      <c r="H60" s="736" t="n">
        <v>19552</v>
      </c>
      <c r="I60" s="736" t="n">
        <v>45418</v>
      </c>
      <c r="J60" s="736" t="n">
        <v>35</v>
      </c>
      <c r="K60" s="736" t="n">
        <v>2696893</v>
      </c>
      <c r="L60" s="736" t="n">
        <v>2393667</v>
      </c>
      <c r="M60" s="728"/>
    </row>
    <row r="61" customFormat="false" ht="15.95" hidden="false" customHeight="true" outlineLevel="0" collapsed="false">
      <c r="A61" s="735" t="s">
        <v>1459</v>
      </c>
      <c r="B61" s="736" t="s">
        <v>174</v>
      </c>
      <c r="C61" s="736" t="n">
        <v>6929</v>
      </c>
      <c r="D61" s="736" t="n">
        <v>16476</v>
      </c>
      <c r="E61" s="736" t="s">
        <v>174</v>
      </c>
      <c r="F61" s="736" t="s">
        <v>174</v>
      </c>
      <c r="G61" s="736" t="n">
        <v>6918</v>
      </c>
      <c r="H61" s="736" t="n">
        <v>47</v>
      </c>
      <c r="I61" s="736" t="n">
        <v>2300</v>
      </c>
      <c r="J61" s="736" t="s">
        <v>174</v>
      </c>
      <c r="K61" s="736" t="n">
        <v>32670</v>
      </c>
      <c r="L61" s="736" t="n">
        <v>31716</v>
      </c>
      <c r="M61" s="728"/>
    </row>
    <row r="62" customFormat="false" ht="15.95" hidden="false" customHeight="true" outlineLevel="0" collapsed="false">
      <c r="A62" s="735" t="s">
        <v>1460</v>
      </c>
      <c r="B62" s="736" t="n">
        <v>1642</v>
      </c>
      <c r="C62" s="736" t="n">
        <v>230527</v>
      </c>
      <c r="D62" s="736" t="n">
        <v>190539</v>
      </c>
      <c r="E62" s="736" t="n">
        <v>162402</v>
      </c>
      <c r="F62" s="736" t="n">
        <v>3785</v>
      </c>
      <c r="G62" s="736" t="n">
        <v>406903</v>
      </c>
      <c r="H62" s="736" t="n">
        <v>7520</v>
      </c>
      <c r="I62" s="736" t="n">
        <v>62632</v>
      </c>
      <c r="J62" s="736" t="n">
        <v>874</v>
      </c>
      <c r="K62" s="736" t="n">
        <v>1066824</v>
      </c>
      <c r="L62" s="736" t="n">
        <v>1038761</v>
      </c>
      <c r="M62" s="728"/>
    </row>
    <row r="63" customFormat="false" ht="15.95" hidden="false" customHeight="true" outlineLevel="0" collapsed="false">
      <c r="A63" s="735" t="s">
        <v>1461</v>
      </c>
      <c r="B63" s="736" t="n">
        <v>896</v>
      </c>
      <c r="C63" s="736" t="n">
        <v>5437</v>
      </c>
      <c r="D63" s="736" t="n">
        <v>97797</v>
      </c>
      <c r="E63" s="736" t="n">
        <v>189</v>
      </c>
      <c r="F63" s="736" t="n">
        <v>18</v>
      </c>
      <c r="G63" s="736" t="n">
        <v>82865</v>
      </c>
      <c r="H63" s="736" t="n">
        <v>5</v>
      </c>
      <c r="I63" s="736" t="n">
        <v>1934</v>
      </c>
      <c r="J63" s="736" t="s">
        <v>174</v>
      </c>
      <c r="K63" s="736" t="n">
        <v>189139</v>
      </c>
      <c r="L63" s="736" t="n">
        <v>158055</v>
      </c>
      <c r="M63" s="728"/>
    </row>
    <row r="64" customFormat="false" ht="15.95" hidden="false" customHeight="true" outlineLevel="0" collapsed="false">
      <c r="A64" s="735" t="s">
        <v>1462</v>
      </c>
      <c r="B64" s="736" t="n">
        <v>6955</v>
      </c>
      <c r="C64" s="736" t="n">
        <v>106638</v>
      </c>
      <c r="D64" s="736" t="n">
        <v>249772</v>
      </c>
      <c r="E64" s="736" t="n">
        <v>117117</v>
      </c>
      <c r="F64" s="736" t="n">
        <v>3343</v>
      </c>
      <c r="G64" s="736" t="n">
        <v>839880</v>
      </c>
      <c r="H64" s="736" t="n">
        <v>11487</v>
      </c>
      <c r="I64" s="736" t="n">
        <v>62617</v>
      </c>
      <c r="J64" s="736" t="n">
        <v>303</v>
      </c>
      <c r="K64" s="736" t="n">
        <v>1398112</v>
      </c>
      <c r="L64" s="736" t="n">
        <v>1620177</v>
      </c>
      <c r="M64" s="728"/>
    </row>
    <row r="65" customFormat="false" ht="15.95" hidden="false" customHeight="true" outlineLevel="0" collapsed="false">
      <c r="A65" s="735" t="s">
        <v>1463</v>
      </c>
      <c r="B65" s="736" t="n">
        <v>34</v>
      </c>
      <c r="C65" s="736" t="n">
        <v>36048</v>
      </c>
      <c r="D65" s="736" t="n">
        <v>44</v>
      </c>
      <c r="E65" s="736" t="n">
        <v>11</v>
      </c>
      <c r="F65" s="736" t="s">
        <v>174</v>
      </c>
      <c r="G65" s="736" t="n">
        <v>734</v>
      </c>
      <c r="H65" s="736" t="n">
        <v>2</v>
      </c>
      <c r="I65" s="736" t="n">
        <v>1965</v>
      </c>
      <c r="J65" s="736" t="s">
        <v>174</v>
      </c>
      <c r="K65" s="736" t="n">
        <v>38838</v>
      </c>
      <c r="L65" s="736" t="n">
        <v>35314</v>
      </c>
      <c r="M65" s="728"/>
    </row>
    <row r="66" customFormat="false" ht="15.95" hidden="false" customHeight="true" outlineLevel="0" collapsed="false">
      <c r="A66" s="735" t="s">
        <v>1464</v>
      </c>
      <c r="B66" s="736" t="n">
        <v>1820</v>
      </c>
      <c r="C66" s="736" t="n">
        <v>261817</v>
      </c>
      <c r="D66" s="736" t="n">
        <v>102145</v>
      </c>
      <c r="E66" s="736" t="n">
        <v>22800</v>
      </c>
      <c r="F66" s="736" t="n">
        <v>40152</v>
      </c>
      <c r="G66" s="736" t="n">
        <v>223367</v>
      </c>
      <c r="H66" s="736" t="n">
        <v>7823</v>
      </c>
      <c r="I66" s="736" t="n">
        <v>8060</v>
      </c>
      <c r="J66" s="736" t="n">
        <v>1287</v>
      </c>
      <c r="K66" s="736" t="n">
        <v>669270</v>
      </c>
      <c r="L66" s="736" t="n">
        <v>725265</v>
      </c>
      <c r="M66" s="728"/>
    </row>
    <row r="67" customFormat="false" ht="12.75" hidden="false" customHeight="true" outlineLevel="0" collapsed="false">
      <c r="A67" s="735" t="s">
        <v>1465</v>
      </c>
      <c r="B67" s="736" t="n">
        <v>6061</v>
      </c>
      <c r="C67" s="736" t="n">
        <v>137</v>
      </c>
      <c r="D67" s="736" t="n">
        <v>19074</v>
      </c>
      <c r="E67" s="736" t="n">
        <v>1973</v>
      </c>
      <c r="F67" s="736" t="n">
        <v>27</v>
      </c>
      <c r="G67" s="736" t="n">
        <v>357436</v>
      </c>
      <c r="H67" s="736" t="n">
        <v>33</v>
      </c>
      <c r="I67" s="736" t="n">
        <v>3261</v>
      </c>
      <c r="J67" s="736" t="n">
        <v>22</v>
      </c>
      <c r="K67" s="736" t="n">
        <v>388024</v>
      </c>
      <c r="L67" s="736" t="n">
        <v>286256</v>
      </c>
      <c r="M67" s="728"/>
    </row>
    <row r="68" customFormat="false" ht="15.95" hidden="false" customHeight="true" outlineLevel="0" collapsed="false">
      <c r="A68" s="735" t="s">
        <v>1466</v>
      </c>
      <c r="B68" s="736" t="n">
        <v>32629</v>
      </c>
      <c r="C68" s="736" t="n">
        <v>143612</v>
      </c>
      <c r="D68" s="736" t="n">
        <v>54020</v>
      </c>
      <c r="E68" s="736" t="n">
        <v>81977</v>
      </c>
      <c r="F68" s="736" t="n">
        <v>2696</v>
      </c>
      <c r="G68" s="736" t="n">
        <v>241645</v>
      </c>
      <c r="H68" s="736" t="n">
        <v>9283</v>
      </c>
      <c r="I68" s="736" t="n">
        <v>28797</v>
      </c>
      <c r="J68" s="736" t="n">
        <v>63</v>
      </c>
      <c r="K68" s="736" t="n">
        <v>594721</v>
      </c>
      <c r="L68" s="736" t="n">
        <v>600583</v>
      </c>
      <c r="M68" s="728"/>
    </row>
    <row r="69" customFormat="false" ht="15.95" hidden="false" customHeight="true" outlineLevel="0" collapsed="false">
      <c r="A69" s="735" t="s">
        <v>1467</v>
      </c>
      <c r="B69" s="736" t="s">
        <v>174</v>
      </c>
      <c r="C69" s="736" t="s">
        <v>174</v>
      </c>
      <c r="D69" s="736" t="s">
        <v>174</v>
      </c>
      <c r="E69" s="736" t="s">
        <v>174</v>
      </c>
      <c r="F69" s="736" t="s">
        <v>174</v>
      </c>
      <c r="G69" s="736" t="n">
        <v>381</v>
      </c>
      <c r="H69" s="736" t="s">
        <v>174</v>
      </c>
      <c r="I69" s="736" t="n">
        <v>1836</v>
      </c>
      <c r="J69" s="736" t="s">
        <v>174</v>
      </c>
      <c r="K69" s="736" t="n">
        <v>2217</v>
      </c>
      <c r="L69" s="736" t="n">
        <v>1885</v>
      </c>
      <c r="M69" s="728"/>
    </row>
    <row r="70" customFormat="false" ht="12" hidden="false" customHeight="true" outlineLevel="0" collapsed="false">
      <c r="A70" s="735" t="s">
        <v>1468</v>
      </c>
      <c r="B70" s="736" t="n">
        <v>26</v>
      </c>
      <c r="C70" s="736" t="n">
        <v>1432</v>
      </c>
      <c r="D70" s="736" t="n">
        <v>2096</v>
      </c>
      <c r="E70" s="736" t="n">
        <v>2197</v>
      </c>
      <c r="F70" s="736" t="n">
        <v>26</v>
      </c>
      <c r="G70" s="736" t="n">
        <v>65482</v>
      </c>
      <c r="H70" s="736" t="n">
        <v>32</v>
      </c>
      <c r="I70" s="736" t="n">
        <v>2611</v>
      </c>
      <c r="J70" s="736" t="s">
        <v>174</v>
      </c>
      <c r="K70" s="736" t="n">
        <v>73901</v>
      </c>
      <c r="L70" s="736" t="n">
        <v>82523</v>
      </c>
      <c r="M70" s="728"/>
    </row>
    <row r="71" customFormat="false" ht="15.95" hidden="false" customHeight="true" outlineLevel="0" collapsed="false">
      <c r="A71" s="735" t="s">
        <v>1469</v>
      </c>
      <c r="B71" s="736" t="n">
        <v>5</v>
      </c>
      <c r="C71" s="736" t="s">
        <v>174</v>
      </c>
      <c r="D71" s="736" t="s">
        <v>174</v>
      </c>
      <c r="E71" s="736" t="s">
        <v>174</v>
      </c>
      <c r="F71" s="736" t="s">
        <v>174</v>
      </c>
      <c r="G71" s="736" t="n">
        <v>62</v>
      </c>
      <c r="H71" s="736" t="s">
        <v>174</v>
      </c>
      <c r="I71" s="736" t="n">
        <v>5563</v>
      </c>
      <c r="J71" s="736" t="s">
        <v>174</v>
      </c>
      <c r="K71" s="736" t="n">
        <v>5630</v>
      </c>
      <c r="L71" s="736" t="n">
        <v>5523</v>
      </c>
      <c r="M71" s="728"/>
    </row>
    <row r="72" customFormat="false" ht="15.95" hidden="false" customHeight="true" outlineLevel="0" collapsed="false">
      <c r="A72" s="735" t="s">
        <v>1470</v>
      </c>
      <c r="B72" s="736" t="n">
        <v>42</v>
      </c>
      <c r="C72" s="736" t="n">
        <v>7638</v>
      </c>
      <c r="D72" s="736" t="n">
        <v>2736</v>
      </c>
      <c r="E72" s="736" t="n">
        <v>117793</v>
      </c>
      <c r="F72" s="736" t="n">
        <v>140</v>
      </c>
      <c r="G72" s="736" t="n">
        <v>50263</v>
      </c>
      <c r="H72" s="736" t="n">
        <v>1172</v>
      </c>
      <c r="I72" s="736" t="n">
        <v>6348</v>
      </c>
      <c r="J72" s="736" t="n">
        <v>210</v>
      </c>
      <c r="K72" s="736" t="n">
        <v>186341</v>
      </c>
      <c r="L72" s="736" t="n">
        <v>181478</v>
      </c>
      <c r="M72" s="728"/>
    </row>
    <row r="73" customFormat="false" ht="15.95" hidden="false" customHeight="true" outlineLevel="0" collapsed="false">
      <c r="A73" s="735" t="s">
        <v>1471</v>
      </c>
      <c r="B73" s="736" t="s">
        <v>174</v>
      </c>
      <c r="C73" s="736" t="s">
        <v>174</v>
      </c>
      <c r="D73" s="736" t="n">
        <v>3</v>
      </c>
      <c r="E73" s="736" t="s">
        <v>174</v>
      </c>
      <c r="F73" s="736" t="s">
        <v>174</v>
      </c>
      <c r="G73" s="736" t="s">
        <v>174</v>
      </c>
      <c r="H73" s="736" t="s">
        <v>174</v>
      </c>
      <c r="I73" s="736" t="n">
        <v>824</v>
      </c>
      <c r="J73" s="736" t="s">
        <v>174</v>
      </c>
      <c r="K73" s="736" t="n">
        <v>828</v>
      </c>
      <c r="L73" s="736" t="n">
        <v>789</v>
      </c>
      <c r="M73" s="728"/>
    </row>
    <row r="74" customFormat="false" ht="15.95" hidden="false" customHeight="true" outlineLevel="0" collapsed="false">
      <c r="A74" s="735" t="s">
        <v>1472</v>
      </c>
      <c r="B74" s="736" t="n">
        <v>4</v>
      </c>
      <c r="C74" s="736" t="n">
        <v>4778</v>
      </c>
      <c r="D74" s="736" t="n">
        <v>136</v>
      </c>
      <c r="E74" s="736" t="n">
        <v>168</v>
      </c>
      <c r="F74" s="736" t="n">
        <v>15</v>
      </c>
      <c r="G74" s="736" t="n">
        <v>16705</v>
      </c>
      <c r="H74" s="736" t="n">
        <v>2</v>
      </c>
      <c r="I74" s="736" t="n">
        <v>2817</v>
      </c>
      <c r="J74" s="736" t="s">
        <v>174</v>
      </c>
      <c r="K74" s="736" t="n">
        <v>24626</v>
      </c>
      <c r="L74" s="736" t="n">
        <v>10822</v>
      </c>
      <c r="M74" s="728"/>
    </row>
    <row r="75" customFormat="false" ht="15.95" hidden="false" customHeight="true" outlineLevel="0" collapsed="false">
      <c r="A75" s="735" t="s">
        <v>1473</v>
      </c>
      <c r="B75" s="736" t="s">
        <v>174</v>
      </c>
      <c r="C75" s="736" t="s">
        <v>174</v>
      </c>
      <c r="D75" s="736" t="s">
        <v>174</v>
      </c>
      <c r="E75" s="736" t="s">
        <v>174</v>
      </c>
      <c r="F75" s="736" t="s">
        <v>174</v>
      </c>
      <c r="G75" s="736" t="n">
        <v>17</v>
      </c>
      <c r="H75" s="736" t="n">
        <v>0</v>
      </c>
      <c r="I75" s="736" t="n">
        <v>679</v>
      </c>
      <c r="J75" s="736" t="s">
        <v>174</v>
      </c>
      <c r="K75" s="736" t="n">
        <v>696</v>
      </c>
      <c r="L75" s="736" t="n">
        <v>1128</v>
      </c>
      <c r="M75" s="728"/>
    </row>
    <row r="76" customFormat="false" ht="15.95" hidden="false" customHeight="true" outlineLevel="0" collapsed="false">
      <c r="A76" s="735" t="s">
        <v>1474</v>
      </c>
      <c r="B76" s="736" t="s">
        <v>174</v>
      </c>
      <c r="C76" s="736" t="n">
        <v>194</v>
      </c>
      <c r="D76" s="736" t="n">
        <v>22</v>
      </c>
      <c r="E76" s="736" t="n">
        <v>290</v>
      </c>
      <c r="F76" s="736" t="n">
        <v>1</v>
      </c>
      <c r="G76" s="736" t="n">
        <v>2504</v>
      </c>
      <c r="H76" s="736" t="n">
        <v>1770</v>
      </c>
      <c r="I76" s="736" t="n">
        <v>562</v>
      </c>
      <c r="J76" s="736" t="s">
        <v>174</v>
      </c>
      <c r="K76" s="736" t="n">
        <v>5343</v>
      </c>
      <c r="L76" s="736" t="n">
        <v>5904</v>
      </c>
      <c r="M76" s="728"/>
    </row>
    <row r="77" customFormat="false" ht="12" hidden="false" customHeight="true" outlineLevel="0" collapsed="false">
      <c r="A77" s="735" t="s">
        <v>1475</v>
      </c>
      <c r="B77" s="736" t="s">
        <v>174</v>
      </c>
      <c r="C77" s="736" t="s">
        <v>174</v>
      </c>
      <c r="D77" s="736" t="s">
        <v>174</v>
      </c>
      <c r="E77" s="736" t="s">
        <v>174</v>
      </c>
      <c r="F77" s="736" t="s">
        <v>174</v>
      </c>
      <c r="G77" s="736" t="s">
        <v>174</v>
      </c>
      <c r="H77" s="736" t="s">
        <v>174</v>
      </c>
      <c r="I77" s="736" t="s">
        <v>174</v>
      </c>
      <c r="J77" s="736" t="s">
        <v>174</v>
      </c>
      <c r="K77" s="736" t="s">
        <v>174</v>
      </c>
      <c r="L77" s="736" t="n">
        <v>132</v>
      </c>
      <c r="M77" s="728"/>
    </row>
    <row r="78" customFormat="false" ht="12.75" hidden="false" customHeight="true" outlineLevel="0" collapsed="false">
      <c r="A78" s="735" t="s">
        <v>1477</v>
      </c>
      <c r="B78" s="736" t="s">
        <v>174</v>
      </c>
      <c r="C78" s="736" t="s">
        <v>174</v>
      </c>
      <c r="D78" s="736" t="s">
        <v>174</v>
      </c>
      <c r="E78" s="736" t="n">
        <v>1714</v>
      </c>
      <c r="F78" s="736" t="s">
        <v>174</v>
      </c>
      <c r="G78" s="736" t="n">
        <v>1187</v>
      </c>
      <c r="H78" s="736" t="s">
        <v>174</v>
      </c>
      <c r="I78" s="736" t="n">
        <v>18</v>
      </c>
      <c r="J78" s="736" t="s">
        <v>174</v>
      </c>
      <c r="K78" s="736" t="n">
        <v>2919</v>
      </c>
      <c r="L78" s="736" t="n">
        <v>2715</v>
      </c>
      <c r="M78" s="728"/>
    </row>
    <row r="79" customFormat="false" ht="14.25" hidden="false" customHeight="true" outlineLevel="0" collapsed="false">
      <c r="A79" s="735" t="s">
        <v>1478</v>
      </c>
      <c r="B79" s="736" t="s">
        <v>174</v>
      </c>
      <c r="C79" s="736" t="s">
        <v>174</v>
      </c>
      <c r="D79" s="736" t="s">
        <v>174</v>
      </c>
      <c r="E79" s="736" t="s">
        <v>174</v>
      </c>
      <c r="F79" s="736" t="s">
        <v>174</v>
      </c>
      <c r="G79" s="736" t="n">
        <v>30</v>
      </c>
      <c r="H79" s="736" t="s">
        <v>174</v>
      </c>
      <c r="I79" s="736" t="s">
        <v>174</v>
      </c>
      <c r="J79" s="736" t="s">
        <v>174</v>
      </c>
      <c r="K79" s="736" t="n">
        <v>30</v>
      </c>
      <c r="L79" s="736" t="n">
        <v>28</v>
      </c>
      <c r="M79" s="728"/>
    </row>
    <row r="80" customFormat="false" ht="12.75" hidden="false" customHeight="true" outlineLevel="0" collapsed="false">
      <c r="A80" s="735" t="s">
        <v>1479</v>
      </c>
      <c r="B80" s="736" t="n">
        <v>21</v>
      </c>
      <c r="C80" s="736" t="n">
        <v>1274</v>
      </c>
      <c r="D80" s="736" t="n">
        <v>286</v>
      </c>
      <c r="E80" s="736" t="n">
        <v>570</v>
      </c>
      <c r="F80" s="736" t="n">
        <v>4</v>
      </c>
      <c r="G80" s="736" t="n">
        <v>1740</v>
      </c>
      <c r="H80" s="736" t="s">
        <v>174</v>
      </c>
      <c r="I80" s="736" t="n">
        <v>53</v>
      </c>
      <c r="J80" s="736" t="s">
        <v>174</v>
      </c>
      <c r="K80" s="736" t="n">
        <v>3948</v>
      </c>
      <c r="L80" s="736" t="n">
        <v>3630</v>
      </c>
      <c r="M80" s="728"/>
    </row>
    <row r="81" customFormat="false" ht="13.5" hidden="false" customHeight="true" outlineLevel="0" collapsed="false">
      <c r="A81" s="735" t="s">
        <v>1481</v>
      </c>
      <c r="B81" s="736" t="s">
        <v>174</v>
      </c>
      <c r="C81" s="736" t="s">
        <v>174</v>
      </c>
      <c r="D81" s="736" t="s">
        <v>174</v>
      </c>
      <c r="E81" s="736" t="n">
        <v>5</v>
      </c>
      <c r="F81" s="736" t="s">
        <v>174</v>
      </c>
      <c r="G81" s="736" t="s">
        <v>174</v>
      </c>
      <c r="H81" s="736" t="s">
        <v>174</v>
      </c>
      <c r="I81" s="736" t="s">
        <v>174</v>
      </c>
      <c r="J81" s="736" t="s">
        <v>174</v>
      </c>
      <c r="K81" s="736" t="n">
        <v>5</v>
      </c>
      <c r="L81" s="736" t="n">
        <v>10</v>
      </c>
      <c r="M81" s="728"/>
    </row>
    <row r="82" customFormat="false" ht="12" hidden="false" customHeight="true" outlineLevel="0" collapsed="false">
      <c r="A82" s="735" t="s">
        <v>1483</v>
      </c>
      <c r="B82" s="736" t="s">
        <v>174</v>
      </c>
      <c r="C82" s="736" t="s">
        <v>174</v>
      </c>
      <c r="D82" s="736" t="s">
        <v>174</v>
      </c>
      <c r="E82" s="736" t="n">
        <v>658</v>
      </c>
      <c r="F82" s="736" t="s">
        <v>174</v>
      </c>
      <c r="G82" s="736" t="n">
        <v>141</v>
      </c>
      <c r="H82" s="736" t="s">
        <v>174</v>
      </c>
      <c r="I82" s="736" t="n">
        <v>80</v>
      </c>
      <c r="J82" s="736" t="n">
        <v>0</v>
      </c>
      <c r="K82" s="736" t="n">
        <v>879</v>
      </c>
      <c r="L82" s="736" t="n">
        <v>750</v>
      </c>
      <c r="M82" s="728"/>
    </row>
    <row r="83" customFormat="false" ht="15.95" hidden="false" customHeight="true" outlineLevel="0" collapsed="false">
      <c r="A83" s="735" t="s">
        <v>1487</v>
      </c>
      <c r="B83" s="736" t="s">
        <v>174</v>
      </c>
      <c r="C83" s="736" t="s">
        <v>174</v>
      </c>
      <c r="D83" s="736" t="s">
        <v>174</v>
      </c>
      <c r="E83" s="736" t="s">
        <v>174</v>
      </c>
      <c r="F83" s="736" t="s">
        <v>174</v>
      </c>
      <c r="G83" s="736" t="n">
        <v>19</v>
      </c>
      <c r="H83" s="736" t="s">
        <v>174</v>
      </c>
      <c r="I83" s="736" t="n">
        <v>0</v>
      </c>
      <c r="J83" s="736" t="s">
        <v>174</v>
      </c>
      <c r="K83" s="736" t="n">
        <v>19</v>
      </c>
      <c r="L83" s="736" t="s">
        <v>174</v>
      </c>
      <c r="M83" s="728"/>
    </row>
    <row r="84" customFormat="false" ht="12.75" hidden="false" customHeight="true" outlineLevel="0" collapsed="false">
      <c r="A84" s="735" t="s">
        <v>1491</v>
      </c>
      <c r="B84" s="736" t="s">
        <v>174</v>
      </c>
      <c r="C84" s="736" t="s">
        <v>174</v>
      </c>
      <c r="D84" s="736" t="s">
        <v>174</v>
      </c>
      <c r="E84" s="736" t="s">
        <v>174</v>
      </c>
      <c r="F84" s="736" t="s">
        <v>174</v>
      </c>
      <c r="G84" s="736" t="s">
        <v>174</v>
      </c>
      <c r="H84" s="736" t="s">
        <v>174</v>
      </c>
      <c r="I84" s="736" t="n">
        <v>5169</v>
      </c>
      <c r="J84" s="736" t="s">
        <v>174</v>
      </c>
      <c r="K84" s="736" t="n">
        <v>5169</v>
      </c>
      <c r="L84" s="736" t="n">
        <v>5220</v>
      </c>
      <c r="M84" s="728"/>
    </row>
    <row r="85" customFormat="false" ht="15.75" hidden="false" customHeight="true" outlineLevel="0" collapsed="false">
      <c r="A85" s="735" t="s">
        <v>1501</v>
      </c>
      <c r="B85" s="736" t="s">
        <v>174</v>
      </c>
      <c r="C85" s="736" t="s">
        <v>174</v>
      </c>
      <c r="D85" s="736" t="s">
        <v>174</v>
      </c>
      <c r="E85" s="736" t="s">
        <v>174</v>
      </c>
      <c r="F85" s="736" t="s">
        <v>174</v>
      </c>
      <c r="G85" s="736" t="s">
        <v>174</v>
      </c>
      <c r="H85" s="736" t="s">
        <v>174</v>
      </c>
      <c r="I85" s="736" t="n">
        <v>1172</v>
      </c>
      <c r="J85" s="736" t="s">
        <v>174</v>
      </c>
      <c r="K85" s="736" t="n">
        <v>1172</v>
      </c>
      <c r="L85" s="736" t="n">
        <v>1220</v>
      </c>
      <c r="M85" s="728"/>
    </row>
    <row r="86" customFormat="false" ht="15.95" hidden="false" customHeight="true" outlineLevel="0" collapsed="false">
      <c r="A86" s="761" t="s">
        <v>139</v>
      </c>
      <c r="B86" s="768" t="n">
        <v>456120</v>
      </c>
      <c r="C86" s="768" t="n">
        <v>3225852</v>
      </c>
      <c r="D86" s="768" t="n">
        <v>5126700</v>
      </c>
      <c r="E86" s="768" t="n">
        <v>2073419</v>
      </c>
      <c r="F86" s="768" t="n">
        <v>217261</v>
      </c>
      <c r="G86" s="768" t="n">
        <v>8817017</v>
      </c>
      <c r="H86" s="768" t="n">
        <v>310212</v>
      </c>
      <c r="I86" s="769" t="n">
        <v>838630</v>
      </c>
      <c r="J86" s="768" t="n">
        <v>43535</v>
      </c>
      <c r="K86" s="768" t="n">
        <v>21108747</v>
      </c>
      <c r="L86" s="768" t="n">
        <v>20202395</v>
      </c>
    </row>
    <row r="87" customFormat="false" ht="33.75" hidden="false" customHeight="false" outlineLevel="0" collapsed="false">
      <c r="A87" s="759" t="s">
        <v>509</v>
      </c>
      <c r="B87" s="767" t="n">
        <v>10.23</v>
      </c>
      <c r="C87" s="767" t="n">
        <v>10.13</v>
      </c>
      <c r="D87" s="767" t="n">
        <v>10.36</v>
      </c>
      <c r="E87" s="767" t="n">
        <v>10.37</v>
      </c>
      <c r="F87" s="767" t="n">
        <v>11.81</v>
      </c>
      <c r="G87" s="767" t="n">
        <v>10.15</v>
      </c>
      <c r="H87" s="767" t="n">
        <v>8.47</v>
      </c>
      <c r="I87" s="767" t="n">
        <v>8.37</v>
      </c>
      <c r="J87" s="767" t="n">
        <v>5.28</v>
      </c>
      <c r="K87" s="767" t="n">
        <v>10.13</v>
      </c>
      <c r="L87" s="767" t="n">
        <v>10.18</v>
      </c>
    </row>
    <row r="89" customFormat="false" ht="11.25" hidden="false" customHeight="false" outlineLevel="0" collapsed="false">
      <c r="B89" s="770"/>
      <c r="C89" s="770"/>
      <c r="D89" s="770"/>
      <c r="E89" s="770"/>
      <c r="F89" s="770"/>
      <c r="G89" s="770"/>
      <c r="H89" s="770"/>
      <c r="I89" s="770"/>
      <c r="J89" s="770"/>
      <c r="K89" s="770"/>
      <c r="L89" s="770"/>
    </row>
    <row r="90" customFormat="false" ht="11.25" hidden="false" customHeight="false" outlineLevel="0" collapsed="false">
      <c r="B90" s="737"/>
      <c r="C90" s="737"/>
      <c r="D90" s="737"/>
      <c r="E90" s="737"/>
      <c r="F90" s="737"/>
      <c r="G90" s="737"/>
      <c r="H90" s="737"/>
      <c r="I90" s="737"/>
      <c r="J90" s="737"/>
      <c r="K90" s="737"/>
      <c r="L90" s="737"/>
    </row>
    <row r="91" customFormat="false" ht="11.25" hidden="false" customHeight="false" outlineLevel="0" collapsed="false">
      <c r="B91" s="737"/>
      <c r="C91" s="737"/>
      <c r="D91" s="737"/>
      <c r="E91" s="737"/>
      <c r="F91" s="737"/>
      <c r="G91" s="737"/>
      <c r="H91" s="737"/>
      <c r="I91" s="737"/>
      <c r="J91" s="737"/>
      <c r="K91" s="737"/>
      <c r="L91" s="737"/>
    </row>
    <row r="92" customFormat="false" ht="11.25" hidden="false" customHeight="false" outlineLevel="0" collapsed="false">
      <c r="B92" s="737"/>
      <c r="C92" s="737"/>
      <c r="D92" s="737"/>
      <c r="E92" s="737"/>
      <c r="F92" s="737"/>
      <c r="G92" s="737"/>
      <c r="H92" s="737"/>
      <c r="I92" s="737"/>
      <c r="J92" s="737"/>
      <c r="K92" s="737"/>
      <c r="L92" s="737"/>
    </row>
    <row r="93" customFormat="false" ht="11.25" hidden="false" customHeight="false" outlineLevel="0" collapsed="false">
      <c r="B93" s="737"/>
      <c r="C93" s="737"/>
      <c r="D93" s="737"/>
      <c r="E93" s="737"/>
      <c r="F93" s="737"/>
      <c r="G93" s="737"/>
      <c r="H93" s="737"/>
      <c r="I93" s="737"/>
      <c r="J93" s="737"/>
      <c r="K93" s="737"/>
      <c r="L93" s="737"/>
    </row>
    <row r="94" customFormat="false" ht="11.25" hidden="false" customHeight="false" outlineLevel="0" collapsed="false">
      <c r="B94" s="737"/>
      <c r="C94" s="737"/>
      <c r="D94" s="737"/>
      <c r="E94" s="737"/>
      <c r="F94" s="737"/>
      <c r="G94" s="737"/>
      <c r="H94" s="737"/>
      <c r="I94" s="737"/>
      <c r="J94" s="737"/>
      <c r="K94" s="737"/>
      <c r="L94" s="737"/>
    </row>
    <row r="95" customFormat="false" ht="11.25" hidden="false" customHeight="false" outlineLevel="0" collapsed="false">
      <c r="B95" s="737"/>
      <c r="C95" s="737"/>
      <c r="D95" s="737"/>
      <c r="E95" s="737"/>
      <c r="F95" s="737"/>
      <c r="G95" s="737"/>
      <c r="H95" s="737"/>
      <c r="I95" s="737"/>
      <c r="J95" s="737"/>
      <c r="K95" s="737"/>
      <c r="L95" s="737"/>
    </row>
    <row r="96" customFormat="false" ht="11.25" hidden="false" customHeight="false" outlineLevel="0" collapsed="false">
      <c r="B96" s="737"/>
      <c r="C96" s="737"/>
      <c r="D96" s="737"/>
      <c r="E96" s="737"/>
      <c r="F96" s="737"/>
      <c r="G96" s="737"/>
      <c r="H96" s="737"/>
      <c r="I96" s="737"/>
      <c r="J96" s="737"/>
      <c r="K96" s="737"/>
      <c r="L96" s="737"/>
    </row>
    <row r="97" customFormat="false" ht="11.25" hidden="false" customHeight="false" outlineLevel="0" collapsed="false">
      <c r="B97" s="737"/>
      <c r="C97" s="737"/>
      <c r="D97" s="737"/>
      <c r="E97" s="737"/>
      <c r="F97" s="737"/>
      <c r="G97" s="737"/>
      <c r="H97" s="737"/>
      <c r="I97" s="737"/>
      <c r="J97" s="737"/>
      <c r="K97" s="737"/>
      <c r="L97" s="737"/>
    </row>
    <row r="98" customFormat="false" ht="11.25" hidden="false" customHeight="false" outlineLevel="0" collapsed="false">
      <c r="B98" s="737"/>
      <c r="C98" s="737"/>
      <c r="D98" s="737"/>
      <c r="E98" s="737"/>
      <c r="F98" s="737"/>
      <c r="G98" s="737"/>
      <c r="H98" s="737"/>
      <c r="I98" s="737"/>
      <c r="J98" s="737"/>
      <c r="K98" s="737"/>
      <c r="L98" s="737"/>
    </row>
    <row r="99" customFormat="false" ht="11.25" hidden="false" customHeight="false" outlineLevel="0" collapsed="false">
      <c r="B99" s="737"/>
      <c r="C99" s="737"/>
      <c r="D99" s="737"/>
      <c r="E99" s="737"/>
      <c r="F99" s="737"/>
      <c r="G99" s="737"/>
      <c r="H99" s="737"/>
      <c r="I99" s="737"/>
      <c r="J99" s="737"/>
      <c r="K99" s="737"/>
      <c r="L99" s="737"/>
    </row>
    <row r="100" customFormat="false" ht="11.25" hidden="false" customHeight="false" outlineLevel="0" collapsed="false">
      <c r="B100" s="737"/>
      <c r="C100" s="737"/>
      <c r="D100" s="737"/>
      <c r="E100" s="737"/>
      <c r="F100" s="737"/>
      <c r="G100" s="737"/>
      <c r="H100" s="737"/>
      <c r="I100" s="737"/>
      <c r="J100" s="737"/>
      <c r="K100" s="737"/>
      <c r="L100" s="737"/>
    </row>
    <row r="101" customFormat="false" ht="11.25" hidden="false" customHeight="false" outlineLevel="0" collapsed="false">
      <c r="B101" s="737"/>
      <c r="C101" s="737"/>
      <c r="D101" s="737"/>
      <c r="E101" s="737"/>
      <c r="F101" s="737"/>
      <c r="G101" s="737"/>
      <c r="H101" s="737"/>
      <c r="I101" s="737"/>
      <c r="J101" s="737"/>
      <c r="K101" s="737"/>
      <c r="L101" s="737"/>
    </row>
    <row r="102" customFormat="false" ht="11.25" hidden="false" customHeight="false" outlineLevel="0" collapsed="false">
      <c r="B102" s="737"/>
      <c r="C102" s="737"/>
      <c r="D102" s="737"/>
      <c r="E102" s="737"/>
      <c r="F102" s="737"/>
      <c r="G102" s="737"/>
      <c r="H102" s="737"/>
      <c r="I102" s="737"/>
      <c r="J102" s="737"/>
      <c r="K102" s="737"/>
      <c r="L102" s="737"/>
    </row>
    <row r="103" customFormat="false" ht="11.25" hidden="false" customHeight="false" outlineLevel="0" collapsed="false">
      <c r="B103" s="737"/>
      <c r="C103" s="737"/>
      <c r="D103" s="737"/>
      <c r="E103" s="737"/>
      <c r="F103" s="737"/>
      <c r="G103" s="737"/>
      <c r="H103" s="737"/>
      <c r="I103" s="737"/>
      <c r="J103" s="737"/>
      <c r="K103" s="737"/>
      <c r="L103" s="737"/>
    </row>
    <row r="104" customFormat="false" ht="11.25" hidden="false" customHeight="false" outlineLevel="0" collapsed="false">
      <c r="B104" s="737"/>
      <c r="C104" s="737"/>
      <c r="D104" s="737"/>
      <c r="E104" s="737"/>
      <c r="F104" s="737"/>
      <c r="G104" s="737"/>
      <c r="H104" s="737"/>
      <c r="I104" s="737"/>
      <c r="J104" s="737"/>
      <c r="K104" s="737"/>
      <c r="L104" s="737"/>
    </row>
    <row r="105" customFormat="false" ht="11.25" hidden="false" customHeight="false" outlineLevel="0" collapsed="false">
      <c r="B105" s="737"/>
      <c r="C105" s="737"/>
      <c r="D105" s="737"/>
      <c r="E105" s="737"/>
      <c r="F105" s="737"/>
      <c r="G105" s="737"/>
      <c r="H105" s="737"/>
      <c r="I105" s="737"/>
      <c r="J105" s="737"/>
      <c r="K105" s="737"/>
      <c r="L105" s="737"/>
    </row>
    <row r="106" customFormat="false" ht="11.25" hidden="false" customHeight="false" outlineLevel="0" collapsed="false">
      <c r="B106" s="737"/>
      <c r="C106" s="737"/>
      <c r="D106" s="737"/>
      <c r="E106" s="737"/>
      <c r="F106" s="737"/>
      <c r="G106" s="737"/>
      <c r="H106" s="737"/>
      <c r="I106" s="737"/>
      <c r="J106" s="737"/>
      <c r="K106" s="737"/>
      <c r="L106" s="737"/>
    </row>
    <row r="107" customFormat="false" ht="11.25" hidden="false" customHeight="false" outlineLevel="0" collapsed="false">
      <c r="B107" s="737"/>
      <c r="C107" s="737"/>
      <c r="D107" s="737"/>
      <c r="E107" s="737"/>
      <c r="F107" s="737"/>
      <c r="G107" s="737"/>
      <c r="H107" s="737"/>
      <c r="I107" s="737"/>
      <c r="J107" s="737"/>
      <c r="K107" s="737"/>
      <c r="L107" s="737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5:L45"/>
    <mergeCell ref="A46:L46"/>
    <mergeCell ref="A47:L47"/>
    <mergeCell ref="A49:A52"/>
    <mergeCell ref="B49:K49"/>
    <mergeCell ref="L49:L51"/>
    <mergeCell ref="B50:B51"/>
    <mergeCell ref="C50:D50"/>
    <mergeCell ref="E50:E51"/>
    <mergeCell ref="F50:F51"/>
    <mergeCell ref="G50:G51"/>
    <mergeCell ref="H50:H51"/>
    <mergeCell ref="I50:I51"/>
    <mergeCell ref="J50:J51"/>
    <mergeCell ref="K50:K51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71" width="17.75"/>
    <col collapsed="false" customWidth="true" hidden="false" outlineLevel="0" max="2" min="2" style="771" width="9.75"/>
    <col collapsed="false" customWidth="true" hidden="false" outlineLevel="0" max="3" min="3" style="771" width="11.25"/>
    <col collapsed="false" customWidth="true" hidden="false" outlineLevel="0" max="4" min="4" style="771" width="9.37"/>
    <col collapsed="false" customWidth="false" hidden="false" outlineLevel="0" max="5" min="5" style="771" width="8.99"/>
    <col collapsed="false" customWidth="true" hidden="false" outlineLevel="0" max="6" min="6" style="771" width="12.62"/>
    <col collapsed="false" customWidth="true" hidden="false" outlineLevel="0" max="7" min="7" style="772" width="12.62"/>
    <col collapsed="false" customWidth="false" hidden="false" outlineLevel="0" max="257" min="8" style="772" width="8.99"/>
  </cols>
  <sheetData>
    <row r="1" customFormat="false" ht="12" hidden="false" customHeight="false" outlineLevel="0" collapsed="false">
      <c r="F1" s="771" t="s">
        <v>1672</v>
      </c>
    </row>
    <row r="2" customFormat="false" ht="15.95" hidden="false" customHeight="true" outlineLevel="0" collapsed="false">
      <c r="A2" s="773" t="s">
        <v>1673</v>
      </c>
      <c r="B2" s="773"/>
      <c r="C2" s="773"/>
      <c r="D2" s="773"/>
      <c r="E2" s="773"/>
      <c r="F2" s="773"/>
      <c r="G2" s="774"/>
    </row>
    <row r="3" customFormat="false" ht="15.95" hidden="false" customHeight="true" outlineLevel="0" collapsed="false">
      <c r="A3" s="773" t="s">
        <v>1674</v>
      </c>
      <c r="B3" s="773"/>
      <c r="C3" s="773"/>
      <c r="D3" s="773"/>
      <c r="E3" s="773"/>
      <c r="F3" s="773"/>
      <c r="G3" s="775"/>
    </row>
    <row r="4" customFormat="false" ht="15.95" hidden="false" customHeight="true" outlineLevel="0" collapsed="false">
      <c r="A4" s="776" t="s">
        <v>1675</v>
      </c>
      <c r="B4" s="776"/>
      <c r="C4" s="776"/>
      <c r="D4" s="776"/>
      <c r="E4" s="776"/>
      <c r="F4" s="776"/>
      <c r="G4" s="775"/>
    </row>
    <row r="5" customFormat="false" ht="12" hidden="false" customHeight="false" outlineLevel="0" collapsed="false">
      <c r="E5" s="777" t="s">
        <v>1676</v>
      </c>
      <c r="F5" s="777"/>
      <c r="G5" s="778"/>
    </row>
    <row r="6" customFormat="false" ht="35.1" hidden="false" customHeight="true" outlineLevel="0" collapsed="false">
      <c r="A6" s="779" t="s">
        <v>1677</v>
      </c>
      <c r="B6" s="780" t="s">
        <v>1678</v>
      </c>
      <c r="C6" s="779" t="s">
        <v>1679</v>
      </c>
      <c r="D6" s="780" t="s">
        <v>1680</v>
      </c>
      <c r="E6" s="779" t="s">
        <v>1681</v>
      </c>
      <c r="F6" s="780" t="s">
        <v>1682</v>
      </c>
      <c r="G6" s="781"/>
    </row>
    <row r="7" customFormat="false" ht="12" hidden="false" customHeight="false" outlineLevel="0" collapsed="false">
      <c r="A7" s="779"/>
      <c r="B7" s="779" t="n">
        <v>1</v>
      </c>
      <c r="C7" s="779" t="n">
        <v>2</v>
      </c>
      <c r="D7" s="779" t="n">
        <v>3</v>
      </c>
      <c r="E7" s="779" t="n">
        <v>4</v>
      </c>
      <c r="F7" s="779" t="s">
        <v>1683</v>
      </c>
      <c r="G7" s="781"/>
    </row>
    <row r="8" customFormat="false" ht="15.95" hidden="false" customHeight="true" outlineLevel="0" collapsed="false">
      <c r="A8" s="771" t="s">
        <v>1684</v>
      </c>
      <c r="B8" s="782" t="n">
        <v>850</v>
      </c>
      <c r="C8" s="782" t="n">
        <v>1005.3</v>
      </c>
      <c r="D8" s="782" t="n">
        <v>1238.22</v>
      </c>
      <c r="E8" s="782" t="n">
        <v>517.57</v>
      </c>
      <c r="F8" s="782" t="n">
        <f aca="false">E8*100/D8</f>
        <v>41.7995186638885</v>
      </c>
      <c r="G8" s="783"/>
    </row>
    <row r="9" customFormat="false" ht="15.95" hidden="false" customHeight="true" outlineLevel="0" collapsed="false">
      <c r="A9" s="771" t="s">
        <v>1685</v>
      </c>
      <c r="B9" s="782" t="n">
        <v>1150</v>
      </c>
      <c r="C9" s="782" t="n">
        <v>1152.84</v>
      </c>
      <c r="D9" s="782" t="n">
        <v>1515</v>
      </c>
      <c r="E9" s="782" t="n">
        <v>583.9</v>
      </c>
      <c r="F9" s="782" t="n">
        <f aca="false">E9*100/D9</f>
        <v>38.5412541254125</v>
      </c>
      <c r="G9" s="783"/>
    </row>
    <row r="10" customFormat="false" ht="15.95" hidden="false" customHeight="true" outlineLevel="0" collapsed="false">
      <c r="A10" s="771" t="s">
        <v>1686</v>
      </c>
      <c r="B10" s="782" t="n">
        <v>1276.5</v>
      </c>
      <c r="C10" s="782" t="n">
        <v>631.72</v>
      </c>
      <c r="D10" s="782" t="n">
        <v>2375.19</v>
      </c>
      <c r="E10" s="782" t="n">
        <v>607.15</v>
      </c>
      <c r="F10" s="782" t="n">
        <f aca="false">E10*100/D10</f>
        <v>25.5621655530715</v>
      </c>
      <c r="G10" s="783"/>
    </row>
    <row r="11" customFormat="false" ht="15.95" hidden="false" customHeight="true" outlineLevel="0" collapsed="false">
      <c r="A11" s="771" t="s">
        <v>1687</v>
      </c>
      <c r="B11" s="782" t="n">
        <v>1075</v>
      </c>
      <c r="C11" s="782" t="n">
        <v>667.28</v>
      </c>
      <c r="D11" s="782" t="n">
        <v>2683.54</v>
      </c>
      <c r="E11" s="782" t="n">
        <v>1107.56</v>
      </c>
      <c r="F11" s="782" t="n">
        <f aca="false">E11*100/D11</f>
        <v>41.2723492103714</v>
      </c>
      <c r="G11" s="783"/>
    </row>
    <row r="12" customFormat="false" ht="15.95" hidden="false" customHeight="true" outlineLevel="0" collapsed="false">
      <c r="A12" s="771" t="s">
        <v>1688</v>
      </c>
      <c r="B12" s="782" t="n">
        <v>1050</v>
      </c>
      <c r="C12" s="782" t="n">
        <v>656.31</v>
      </c>
      <c r="D12" s="782" t="n">
        <v>2528.16</v>
      </c>
      <c r="E12" s="782" t="n">
        <v>595.78</v>
      </c>
      <c r="F12" s="782" t="n">
        <f aca="false">E12*100/D12</f>
        <v>23.565755331941</v>
      </c>
      <c r="G12" s="783"/>
    </row>
    <row r="13" customFormat="false" ht="15.95" hidden="false" customHeight="true" outlineLevel="0" collapsed="false">
      <c r="A13" s="771" t="s">
        <v>1689</v>
      </c>
      <c r="B13" s="782" t="n">
        <v>1250</v>
      </c>
      <c r="C13" s="782" t="n">
        <v>807.62</v>
      </c>
      <c r="D13" s="782" t="n">
        <v>3044.66</v>
      </c>
      <c r="E13" s="782" t="n">
        <v>577.96</v>
      </c>
      <c r="F13" s="782" t="n">
        <f aca="false">E13*100/D13</f>
        <v>18.9827435575729</v>
      </c>
      <c r="G13" s="783"/>
    </row>
    <row r="14" customFormat="false" ht="15.95" hidden="false" customHeight="true" outlineLevel="0" collapsed="false">
      <c r="A14" s="771" t="s">
        <v>1690</v>
      </c>
      <c r="B14" s="782" t="n">
        <v>1350</v>
      </c>
      <c r="C14" s="782" t="n">
        <v>686.78</v>
      </c>
      <c r="D14" s="782" t="n">
        <v>3986.27</v>
      </c>
      <c r="E14" s="782" t="n">
        <v>701.94</v>
      </c>
      <c r="F14" s="782" t="n">
        <f aca="false">E14*100/D14</f>
        <v>17.6089426958033</v>
      </c>
      <c r="G14" s="783"/>
    </row>
    <row r="15" customFormat="false" ht="15.95" hidden="false" customHeight="true" outlineLevel="0" collapsed="false">
      <c r="A15" s="771" t="s">
        <v>1691</v>
      </c>
      <c r="B15" s="782" t="n">
        <v>1310</v>
      </c>
      <c r="C15" s="782" t="n">
        <v>595.6</v>
      </c>
      <c r="D15" s="782" t="n">
        <v>4556.65</v>
      </c>
      <c r="E15" s="782" t="n">
        <v>625.32</v>
      </c>
      <c r="F15" s="782" t="n">
        <f aca="false">E15*100/D15</f>
        <v>13.7232396607157</v>
      </c>
      <c r="G15" s="783"/>
    </row>
    <row r="16" customFormat="false" ht="15.95" hidden="false" customHeight="true" outlineLevel="0" collapsed="false">
      <c r="A16" s="771" t="s">
        <v>1692</v>
      </c>
      <c r="B16" s="782" t="n">
        <v>1322.1</v>
      </c>
      <c r="C16" s="782" t="n">
        <v>794.59</v>
      </c>
      <c r="D16" s="782" t="n">
        <v>4170.15</v>
      </c>
      <c r="E16" s="782" t="n">
        <v>662.11</v>
      </c>
      <c r="F16" s="782" t="n">
        <f aca="false">E16*100/D16</f>
        <v>15.877366521588</v>
      </c>
      <c r="G16" s="783"/>
    </row>
    <row r="17" customFormat="false" ht="15.95" hidden="false" customHeight="true" outlineLevel="0" collapsed="false">
      <c r="A17" s="771" t="s">
        <v>1693</v>
      </c>
      <c r="B17" s="782" t="n">
        <v>1474.41</v>
      </c>
      <c r="C17" s="782" t="n">
        <v>841.85</v>
      </c>
      <c r="D17" s="782" t="n">
        <v>4719.93</v>
      </c>
      <c r="E17" s="782" t="n">
        <v>869.23</v>
      </c>
      <c r="F17" s="782" t="n">
        <f aca="false">E17*100/D17</f>
        <v>18.4161629515692</v>
      </c>
      <c r="G17" s="783"/>
    </row>
    <row r="18" customFormat="false" ht="15.95" hidden="false" customHeight="true" outlineLevel="0" collapsed="false">
      <c r="A18" s="771" t="s">
        <v>1694</v>
      </c>
      <c r="B18" s="782" t="n">
        <v>1643.08</v>
      </c>
      <c r="C18" s="782" t="n">
        <v>1100.79</v>
      </c>
      <c r="D18" s="782" t="n">
        <v>5141.86</v>
      </c>
      <c r="E18" s="782" t="n">
        <v>979.12</v>
      </c>
      <c r="F18" s="782" t="n">
        <f aca="false">E18*100/D18</f>
        <v>19.0421365031331</v>
      </c>
      <c r="G18" s="783"/>
    </row>
    <row r="19" customFormat="false" ht="15.95" hidden="false" customHeight="true" outlineLevel="0" collapsed="false">
      <c r="A19" s="771" t="s">
        <v>1695</v>
      </c>
      <c r="B19" s="782" t="n">
        <v>2161.72</v>
      </c>
      <c r="C19" s="782" t="n">
        <v>1605.44</v>
      </c>
      <c r="D19" s="782" t="n">
        <v>5632.01</v>
      </c>
      <c r="E19" s="782" t="n">
        <v>1124.11</v>
      </c>
      <c r="F19" s="782" t="n">
        <f aca="false">E19*100/D19</f>
        <v>19.9593040495312</v>
      </c>
      <c r="G19" s="783"/>
    </row>
    <row r="20" customFormat="false" ht="15.95" hidden="false" customHeight="true" outlineLevel="0" collapsed="false">
      <c r="A20" s="771" t="s">
        <v>1696</v>
      </c>
      <c r="B20" s="782" t="n">
        <v>2434.27</v>
      </c>
      <c r="C20" s="782" t="n">
        <v>1635.81</v>
      </c>
      <c r="D20" s="782" t="n">
        <v>6193.5</v>
      </c>
      <c r="E20" s="782" t="n">
        <v>1340.02</v>
      </c>
      <c r="F20" s="782" t="n">
        <f aca="false">E20*100/D20</f>
        <v>21.6359086138694</v>
      </c>
      <c r="G20" s="783"/>
    </row>
    <row r="21" customFormat="false" ht="15.95" hidden="false" customHeight="true" outlineLevel="0" collapsed="false">
      <c r="A21" s="771" t="s">
        <v>1697</v>
      </c>
      <c r="B21" s="782" t="n">
        <v>2394.22</v>
      </c>
      <c r="C21" s="782" t="n">
        <v>1672.43</v>
      </c>
      <c r="D21" s="782" t="n">
        <v>6972.24</v>
      </c>
      <c r="E21" s="782" t="n">
        <v>1646.38</v>
      </c>
      <c r="F21" s="782" t="n">
        <f aca="false">E21*100/D21</f>
        <v>23.6133581173339</v>
      </c>
      <c r="G21" s="783"/>
    </row>
    <row r="22" customFormat="false" ht="15.95" hidden="false" customHeight="true" outlineLevel="0" collapsed="false">
      <c r="A22" s="771" t="s">
        <v>1698</v>
      </c>
      <c r="B22" s="784" t="n">
        <f aca="false">B67+B114+B156+B223</f>
        <v>2525.83</v>
      </c>
      <c r="C22" s="784" t="n">
        <f aca="false">C67+C114+C156+C223</f>
        <v>1814.53</v>
      </c>
      <c r="D22" s="784" t="n">
        <f aca="false">D67+D114+D156+D223</f>
        <v>7274.72</v>
      </c>
      <c r="E22" s="784" t="n">
        <f aca="false">E67+E114+E156+E223</f>
        <v>1779.21</v>
      </c>
      <c r="F22" s="785" t="n">
        <f aca="false">E22*100/D22</f>
        <v>24.4574361624915</v>
      </c>
      <c r="G22" s="786"/>
    </row>
    <row r="23" customFormat="false" ht="15.95" hidden="false" customHeight="true" outlineLevel="0" collapsed="false">
      <c r="A23" s="771" t="s">
        <v>1699</v>
      </c>
      <c r="B23" s="784" t="n">
        <f aca="false">B68+B115+B157+B224</f>
        <v>3472.93</v>
      </c>
      <c r="C23" s="784" t="n">
        <f aca="false">C68+C115+C157+C224</f>
        <v>3245.36</v>
      </c>
      <c r="D23" s="784" t="n">
        <f aca="false">D68+D115+D157+D224</f>
        <v>7459.06</v>
      </c>
      <c r="E23" s="784" t="n">
        <f aca="false">E68+E115+E157+E224</f>
        <v>2039.65</v>
      </c>
      <c r="F23" s="785" t="n">
        <f aca="false">E23*100/D23</f>
        <v>27.3445983810292</v>
      </c>
      <c r="G23" s="786"/>
    </row>
    <row r="24" customFormat="false" ht="15.95" hidden="false" customHeight="true" outlineLevel="0" collapsed="false">
      <c r="A24" s="771" t="s">
        <v>1700</v>
      </c>
      <c r="B24" s="784" t="n">
        <f aca="false">B69+B116+B158+B225</f>
        <v>3610.54</v>
      </c>
      <c r="C24" s="784" t="n">
        <f aca="false">C69+C116+C158+C225</f>
        <v>3473.88</v>
      </c>
      <c r="D24" s="784" t="n">
        <f aca="false">D69+D116+D158+D225</f>
        <v>10094.59</v>
      </c>
      <c r="E24" s="784" t="n">
        <f aca="false">E69+E116+E158+E225</f>
        <v>3349.13</v>
      </c>
      <c r="F24" s="782" t="n">
        <f aca="false">E24*100/D24</f>
        <v>33.1774742708718</v>
      </c>
      <c r="G24" s="783"/>
    </row>
    <row r="25" customFormat="false" ht="15.95" hidden="false" customHeight="true" outlineLevel="0" collapsed="false">
      <c r="A25" s="781" t="s">
        <v>1701</v>
      </c>
      <c r="B25" s="784" t="n">
        <f aca="false">B70+B117+B159+B226</f>
        <v>3760.04</v>
      </c>
      <c r="C25" s="784" t="n">
        <f aca="false">C70+C117+C159+C226</f>
        <v>3630.26</v>
      </c>
      <c r="D25" s="784" t="n">
        <f aca="false">D70+D117+D159+D226</f>
        <v>9930.57</v>
      </c>
      <c r="E25" s="784" t="n">
        <f aca="false">E70+E117+E159+E226</f>
        <v>3265.88</v>
      </c>
      <c r="F25" s="787" t="n">
        <f aca="false">E25*100/D25</f>
        <v>32.8871353809499</v>
      </c>
      <c r="G25" s="788"/>
    </row>
    <row r="26" customFormat="false" ht="15.95" hidden="false" customHeight="true" outlineLevel="0" collapsed="false">
      <c r="A26" s="781" t="s">
        <v>1702</v>
      </c>
      <c r="B26" s="784" t="n">
        <f aca="false">B71+B118+B160+B227</f>
        <v>3445.59</v>
      </c>
      <c r="C26" s="784" t="n">
        <f aca="false">C71+C118+C160+C227</f>
        <v>3151.33</v>
      </c>
      <c r="D26" s="784" t="n">
        <f aca="false">D71+D118+D160+D227</f>
        <v>10119.08</v>
      </c>
      <c r="E26" s="784" t="n">
        <f aca="false">E71+E118+E160+E227</f>
        <v>3407.9</v>
      </c>
      <c r="F26" s="787" t="n">
        <f aca="false">E26*100/D26</f>
        <v>33.6779628187543</v>
      </c>
      <c r="G26" s="788"/>
    </row>
    <row r="27" customFormat="false" ht="15.95" hidden="false" customHeight="true" outlineLevel="0" collapsed="false">
      <c r="A27" s="781" t="s">
        <v>1703</v>
      </c>
      <c r="B27" s="784" t="n">
        <f aca="false">B72+B119+B161+B228</f>
        <v>3648.17</v>
      </c>
      <c r="C27" s="784" t="n">
        <f aca="false">C72+C119+C161+C228</f>
        <v>3426.05</v>
      </c>
      <c r="D27" s="784" t="n">
        <f aca="false">D72+D119+D228</f>
        <v>10065.18</v>
      </c>
      <c r="E27" s="784" t="n">
        <f aca="false">E72+E119+E161+E228</f>
        <v>3584.56</v>
      </c>
      <c r="F27" s="787" t="n">
        <f aca="false">E27*100/D27</f>
        <v>35.6134713934575</v>
      </c>
      <c r="G27" s="788"/>
    </row>
    <row r="28" customFormat="false" ht="15.95" hidden="false" customHeight="true" outlineLevel="0" collapsed="false">
      <c r="A28" s="781" t="s">
        <v>1704</v>
      </c>
      <c r="B28" s="784" t="n">
        <f aca="false">B73+B120+B162+B229</f>
        <v>4409.23</v>
      </c>
      <c r="C28" s="784" t="n">
        <f aca="false">C73+C120+C162+C229</f>
        <v>4226.15</v>
      </c>
      <c r="D28" s="784" t="n">
        <f aca="false">D73+D120+D229</f>
        <v>9506.97</v>
      </c>
      <c r="E28" s="784" t="n">
        <f aca="false">E73+E120+E162+E229</f>
        <v>3237.07</v>
      </c>
      <c r="F28" s="787" t="n">
        <f aca="false">E28*100/D28</f>
        <v>34.0494395164811</v>
      </c>
      <c r="G28" s="788"/>
    </row>
    <row r="29" customFormat="false" ht="15.95" hidden="false" customHeight="true" outlineLevel="0" collapsed="false">
      <c r="A29" s="781" t="s">
        <v>1705</v>
      </c>
      <c r="B29" s="784" t="n">
        <f aca="false">B74+B121+B163+B230</f>
        <v>5537.91</v>
      </c>
      <c r="C29" s="784" t="n">
        <f aca="false">C74+C121+C163+C230</f>
        <v>5258.19</v>
      </c>
      <c r="D29" s="784" t="n">
        <f aca="false">D74+D121+D230</f>
        <v>8895.88</v>
      </c>
      <c r="E29" s="784" t="n">
        <f aca="false">E74+E121+E163+E230</f>
        <v>3260.17</v>
      </c>
      <c r="F29" s="787" t="n">
        <f aca="false">E29*100/D29</f>
        <v>36.648088778176</v>
      </c>
      <c r="G29" s="788"/>
    </row>
    <row r="30" customFormat="false" ht="15.95" hidden="false" customHeight="true" outlineLevel="0" collapsed="false">
      <c r="A30" s="781" t="s">
        <v>1706</v>
      </c>
      <c r="B30" s="784" t="n">
        <f aca="false">B75+B122+B164+B231</f>
        <v>5698.11</v>
      </c>
      <c r="C30" s="784" t="n">
        <f aca="false">C75+C122+C164+C231</f>
        <v>5830.23</v>
      </c>
      <c r="D30" s="784" t="n">
        <f aca="false">D75+D122+D231</f>
        <v>10876.5</v>
      </c>
      <c r="E30" s="784" t="n">
        <f aca="false">E75+E122+E164+E231</f>
        <v>4388.9</v>
      </c>
      <c r="F30" s="787" t="n">
        <f aca="false">E30*100/D30</f>
        <v>40.3521353376546</v>
      </c>
      <c r="G30" s="788"/>
    </row>
    <row r="31" customFormat="false" ht="15.95" hidden="false" customHeight="true" outlineLevel="0" collapsed="false">
      <c r="A31" s="789" t="s">
        <v>1707</v>
      </c>
      <c r="B31" s="784" t="n">
        <f aca="false">B76+B123+B232</f>
        <v>6351.3</v>
      </c>
      <c r="C31" s="784" t="n">
        <f aca="false">C76+C123+C232</f>
        <v>5292.51</v>
      </c>
      <c r="D31" s="784" t="n">
        <f aca="false">D76+D123+D232</f>
        <v>11241.54</v>
      </c>
      <c r="E31" s="784" t="n">
        <f aca="false">E76+E123+E232</f>
        <v>4676</v>
      </c>
      <c r="F31" s="787" t="n">
        <f aca="false">E31*100/D31</f>
        <v>41.5957244292152</v>
      </c>
      <c r="G31" s="788"/>
    </row>
    <row r="32" customFormat="false" ht="15.95" hidden="false" customHeight="true" outlineLevel="0" collapsed="false">
      <c r="A32" s="789" t="s">
        <v>1708</v>
      </c>
      <c r="B32" s="784" t="n">
        <f aca="false">B77+B124+B166+B233</f>
        <v>8308.55</v>
      </c>
      <c r="C32" s="784" t="n">
        <f aca="false">C77+C124+C166+C233</f>
        <v>8580.66</v>
      </c>
      <c r="D32" s="784" t="n">
        <f aca="false">D77+D124+D166+D233</f>
        <v>11918.42</v>
      </c>
      <c r="E32" s="784" t="n">
        <f aca="false">E77+E124+E166+E233</f>
        <v>6003.74</v>
      </c>
      <c r="F32" s="787" t="n">
        <f aca="false">E32*100/D32</f>
        <v>50.3736233494037</v>
      </c>
      <c r="G32" s="788"/>
    </row>
    <row r="33" customFormat="false" ht="15.95" hidden="false" customHeight="true" outlineLevel="0" collapsed="false">
      <c r="A33" s="789" t="s">
        <v>1709</v>
      </c>
      <c r="B33" s="784" t="n">
        <f aca="false">B78+B125+B167+B234</f>
        <v>9379.23</v>
      </c>
      <c r="C33" s="784" t="n">
        <f aca="false">C78+C125+C167+C234</f>
        <v>9284.46</v>
      </c>
      <c r="D33" s="784" t="n">
        <f aca="false">D78+D125+D167+D234</f>
        <v>14465.9</v>
      </c>
      <c r="E33" s="784" t="n">
        <f aca="false">E78+E125+E167+E234</f>
        <v>8377.62</v>
      </c>
      <c r="F33" s="787" t="n">
        <f aca="false">E33*100/D33</f>
        <v>57.9128847842167</v>
      </c>
      <c r="G33" s="788"/>
    </row>
    <row r="34" customFormat="false" ht="17.1" hidden="false" customHeight="true" outlineLevel="0" collapsed="false">
      <c r="A34" s="789" t="s">
        <v>1710</v>
      </c>
      <c r="B34" s="784" t="n">
        <f aca="false">B79+B126+B168+B235</f>
        <v>11512.3</v>
      </c>
      <c r="C34" s="784" t="n">
        <f aca="false">C79+C126+C168+C235</f>
        <v>11116.89</v>
      </c>
      <c r="D34" s="784" t="n">
        <f aca="false">D79+D126+D168+D235</f>
        <v>16548.03</v>
      </c>
      <c r="E34" s="784" t="n">
        <f aca="false">E79+E126+E168+E235</f>
        <v>10112.75</v>
      </c>
      <c r="F34" s="787" t="n">
        <f aca="false">E34*100/D34</f>
        <v>61.1115039071116</v>
      </c>
      <c r="G34" s="788"/>
    </row>
    <row r="35" customFormat="false" ht="17.1" hidden="false" customHeight="true" outlineLevel="0" collapsed="false">
      <c r="A35" s="789" t="s">
        <v>1711</v>
      </c>
      <c r="B35" s="784" t="n">
        <f aca="false">B80+B127+B169+B236</f>
        <v>12617.4</v>
      </c>
      <c r="C35" s="784" t="n">
        <f aca="false">C80+C127+C169+C236</f>
        <v>12184.34</v>
      </c>
      <c r="D35" s="784" t="n">
        <f aca="false">D80+D127+D169+D236</f>
        <v>18220.43</v>
      </c>
      <c r="E35" s="784" t="n">
        <f aca="false">E80+E127+E169+E236</f>
        <v>12148.61</v>
      </c>
      <c r="F35" s="784" t="n">
        <f aca="false">E35*100/D35</f>
        <v>66.6757590243479</v>
      </c>
      <c r="G35" s="790"/>
    </row>
    <row r="36" customFormat="false" ht="17.1" hidden="false" customHeight="true" outlineLevel="0" collapsed="false">
      <c r="A36" s="789" t="s">
        <v>1712</v>
      </c>
      <c r="B36" s="784" t="n">
        <f aca="false">B81+B128+B170+B190+B237</f>
        <v>14712</v>
      </c>
      <c r="C36" s="784" t="n">
        <f aca="false">C81+C128+C170+C190+C237</f>
        <v>13702.42</v>
      </c>
      <c r="D36" s="784" t="n">
        <f aca="false">D81+D128+D170+D190+D237</f>
        <v>19404.73</v>
      </c>
      <c r="E36" s="784" t="n">
        <f aca="false">E81+E128+E170+E190+E237</f>
        <v>12918.91</v>
      </c>
      <c r="F36" s="784" t="n">
        <v>66.58</v>
      </c>
      <c r="G36" s="790"/>
    </row>
    <row r="37" customFormat="false" ht="17.1" hidden="false" customHeight="true" outlineLevel="0" collapsed="false">
      <c r="A37" s="789" t="s">
        <v>1713</v>
      </c>
      <c r="B37" s="784" t="n">
        <f aca="false">B82+B129+B171+B191+B238</f>
        <v>14820.5</v>
      </c>
      <c r="C37" s="784" t="n">
        <f aca="false">C82+C129+C171+C191+C238</f>
        <v>15266.24</v>
      </c>
      <c r="D37" s="784" t="n">
        <f aca="false">D82+D129+D171+D191+D238</f>
        <v>20408.05</v>
      </c>
      <c r="E37" s="784" t="n">
        <f aca="false">E82+E129+E171+E191+E238</f>
        <v>14931.16</v>
      </c>
      <c r="F37" s="784" t="n">
        <f aca="false">E37*100/D37</f>
        <v>73.1630900551498</v>
      </c>
      <c r="G37" s="790"/>
    </row>
    <row r="38" s="791" customFormat="true" ht="17.1" hidden="false" customHeight="true" outlineLevel="0" collapsed="false">
      <c r="A38" s="789" t="s">
        <v>1714</v>
      </c>
      <c r="B38" s="787" t="n">
        <f aca="false">B83+B130+B172+B192+B239</f>
        <v>15383.15</v>
      </c>
      <c r="C38" s="787" t="n">
        <f aca="false">C83+C130+C172+C192+C239</f>
        <v>16694.9</v>
      </c>
      <c r="D38" s="787" t="n">
        <f aca="false">D83+D130+D172+D192+D239</f>
        <v>25726.57</v>
      </c>
      <c r="E38" s="787" t="n">
        <f aca="false">E83+E130+E172+E192+E239</f>
        <v>17680.15</v>
      </c>
      <c r="F38" s="787" t="n">
        <f aca="false">E38*100/D38</f>
        <v>68.7233082373593</v>
      </c>
      <c r="G38" s="788"/>
    </row>
    <row r="39" s="791" customFormat="true" ht="17.1" hidden="false" customHeight="true" outlineLevel="0" collapsed="false">
      <c r="A39" s="789" t="s">
        <v>1715</v>
      </c>
      <c r="B39" s="787" t="n">
        <f aca="false">B84+B131+B173+B193+B240</f>
        <v>16279.1</v>
      </c>
      <c r="C39" s="787" t="n">
        <f aca="false">C84+C131+C173+C193+C240</f>
        <v>16700.02</v>
      </c>
      <c r="D39" s="787" t="n">
        <f aca="false">D84+D131+D173+D193+D240</f>
        <v>23049.64</v>
      </c>
      <c r="E39" s="787" t="n">
        <f aca="false">E84+E131+E173+E193+E240</f>
        <v>16074.5</v>
      </c>
      <c r="F39" s="787" t="n">
        <f aca="false">E39*100/D39</f>
        <v>69.7386163081072</v>
      </c>
      <c r="G39" s="788"/>
    </row>
    <row r="40" s="791" customFormat="true" ht="17.1" hidden="false" customHeight="true" outlineLevel="0" collapsed="false">
      <c r="A40" s="789" t="s">
        <v>1716</v>
      </c>
      <c r="B40" s="787" t="n">
        <f aca="false">B85+B132+B174+B194+B241</f>
        <v>17131</v>
      </c>
      <c r="C40" s="787" t="n">
        <f aca="false">C85+C132+C174+C194+C241</f>
        <v>18435.07</v>
      </c>
      <c r="D40" s="787" t="n">
        <f aca="false">D85+D132+D174+D194+D241</f>
        <v>23950.13</v>
      </c>
      <c r="E40" s="787" t="n">
        <f aca="false">E85+E132+E174+E194+E241</f>
        <v>17820.25</v>
      </c>
      <c r="F40" s="787" t="n">
        <f aca="false">E40*100/D40</f>
        <v>74.4056504077431</v>
      </c>
      <c r="G40" s="788"/>
    </row>
    <row r="41" s="794" customFormat="true" ht="17.1" hidden="false" customHeight="true" outlineLevel="0" collapsed="false">
      <c r="A41" s="792" t="s">
        <v>1717</v>
      </c>
      <c r="B41" s="784" t="n">
        <f aca="false">B86+B133+B175+B195+B242</f>
        <v>18287</v>
      </c>
      <c r="C41" s="784" t="n">
        <f aca="false">C86+C133+C175+C195+C242</f>
        <v>21874.47</v>
      </c>
      <c r="D41" s="784" t="n">
        <f aca="false">D86+D133+D175+D195+D242</f>
        <v>26811.21</v>
      </c>
      <c r="E41" s="784" t="n">
        <f aca="false">E86+E133+E175+E195+E242</f>
        <v>19665.44</v>
      </c>
      <c r="F41" s="784" t="n">
        <f aca="false">E41*100/D41</f>
        <v>73.3478272707573</v>
      </c>
      <c r="G41" s="793"/>
    </row>
    <row r="42" s="794" customFormat="true" ht="17.1" hidden="false" customHeight="true" outlineLevel="0" collapsed="false">
      <c r="A42" s="792" t="s">
        <v>1718</v>
      </c>
      <c r="B42" s="784" t="n">
        <f aca="false">B87+B134+B176+B196+B243</f>
        <v>21140</v>
      </c>
      <c r="C42" s="784" t="n">
        <f aca="false">C87+C134+C176+C196+C243</f>
        <v>22361.51</v>
      </c>
      <c r="D42" s="784" t="n">
        <f aca="false">D87+D134+D176+D196+D243</f>
        <v>29951.2</v>
      </c>
      <c r="E42" s="784" t="n">
        <f aca="false">E87+E134+E176+E196+E243</f>
        <v>22380.12</v>
      </c>
      <c r="F42" s="784" t="n">
        <f aca="false">E42*100/D42</f>
        <v>74.7219477015946</v>
      </c>
      <c r="G42" s="793"/>
    </row>
    <row r="43" s="794" customFormat="true" ht="17.1" hidden="false" customHeight="true" outlineLevel="0" collapsed="false">
      <c r="A43" s="795" t="s">
        <v>1719</v>
      </c>
      <c r="B43" s="796" t="n">
        <f aca="false">B88+B135+B177+B197+B244</f>
        <v>22600</v>
      </c>
      <c r="C43" s="796" t="n">
        <f aca="false">C88+C135+C177+C197+C244</f>
        <v>10679.74</v>
      </c>
      <c r="D43" s="796" t="n">
        <f aca="false">D88+D135+D177+D197+D244</f>
        <v>18848.34</v>
      </c>
      <c r="E43" s="796" t="n">
        <f aca="false">E88+E135+E177+E197+E244</f>
        <v>11838.17</v>
      </c>
      <c r="F43" s="796" t="n">
        <f aca="false">E43*100/D43</f>
        <v>62.8074939225417</v>
      </c>
      <c r="G43" s="793"/>
    </row>
    <row r="44" customFormat="false" ht="15.6" hidden="false" customHeight="true" outlineLevel="0" collapsed="false">
      <c r="A44" s="797" t="s">
        <v>1720</v>
      </c>
      <c r="B44" s="797"/>
      <c r="C44" s="797"/>
      <c r="D44" s="797"/>
    </row>
    <row r="45" customFormat="false" ht="15.6" hidden="false" customHeight="true" outlineLevel="0" collapsed="false">
      <c r="A45" s="781"/>
    </row>
    <row r="46" customFormat="false" ht="15.6" hidden="false" customHeight="true" outlineLevel="0" collapsed="false">
      <c r="A46" s="781"/>
      <c r="F46" s="771" t="s">
        <v>1721</v>
      </c>
    </row>
    <row r="47" customFormat="false" ht="15.95" hidden="false" customHeight="true" outlineLevel="0" collapsed="false">
      <c r="A47" s="773" t="s">
        <v>1673</v>
      </c>
      <c r="B47" s="773"/>
      <c r="C47" s="773"/>
      <c r="D47" s="773"/>
      <c r="E47" s="773"/>
      <c r="F47" s="773"/>
      <c r="G47" s="774"/>
    </row>
    <row r="48" customFormat="false" ht="15.95" hidden="false" customHeight="true" outlineLevel="0" collapsed="false">
      <c r="A48" s="773" t="s">
        <v>1674</v>
      </c>
      <c r="B48" s="773"/>
      <c r="C48" s="773"/>
      <c r="D48" s="773"/>
      <c r="E48" s="773"/>
      <c r="F48" s="773"/>
      <c r="G48" s="775"/>
    </row>
    <row r="49" customFormat="false" ht="15.95" hidden="false" customHeight="true" outlineLevel="0" collapsed="false">
      <c r="A49" s="776" t="s">
        <v>182</v>
      </c>
      <c r="B49" s="776"/>
      <c r="C49" s="776"/>
      <c r="D49" s="776"/>
      <c r="E49" s="776"/>
      <c r="F49" s="776"/>
      <c r="G49" s="775"/>
    </row>
    <row r="50" customFormat="false" ht="12" hidden="false" customHeight="true" outlineLevel="0" collapsed="false">
      <c r="F50" s="771" t="s">
        <v>1676</v>
      </c>
      <c r="G50" s="774"/>
    </row>
    <row r="51" customFormat="false" ht="35.1" hidden="false" customHeight="true" outlineLevel="0" collapsed="false">
      <c r="A51" s="779" t="s">
        <v>1677</v>
      </c>
      <c r="B51" s="780" t="s">
        <v>1678</v>
      </c>
      <c r="C51" s="779" t="s">
        <v>1679</v>
      </c>
      <c r="D51" s="780" t="s">
        <v>1680</v>
      </c>
      <c r="E51" s="779" t="s">
        <v>1681</v>
      </c>
      <c r="F51" s="780" t="s">
        <v>1682</v>
      </c>
      <c r="G51" s="781"/>
    </row>
    <row r="52" customFormat="false" ht="12" hidden="false" customHeight="false" outlineLevel="0" collapsed="false">
      <c r="A52" s="779"/>
      <c r="B52" s="779" t="n">
        <v>1</v>
      </c>
      <c r="C52" s="779" t="n">
        <v>2</v>
      </c>
      <c r="D52" s="779" t="n">
        <v>3</v>
      </c>
      <c r="E52" s="779" t="n">
        <v>4</v>
      </c>
      <c r="F52" s="779" t="s">
        <v>1683</v>
      </c>
      <c r="G52" s="781"/>
    </row>
    <row r="53" customFormat="false" ht="15" hidden="false" customHeight="true" outlineLevel="0" collapsed="false">
      <c r="A53" s="771" t="s">
        <v>1684</v>
      </c>
      <c r="B53" s="782" t="n">
        <v>254.16</v>
      </c>
      <c r="C53" s="782" t="n">
        <v>324.05</v>
      </c>
      <c r="D53" s="782" t="n">
        <v>460.74</v>
      </c>
      <c r="E53" s="771" t="n">
        <v>149.13</v>
      </c>
      <c r="F53" s="782" t="n">
        <f aca="false">E53*100/D53</f>
        <v>32.3674957676781</v>
      </c>
      <c r="G53" s="783"/>
    </row>
    <row r="54" customFormat="false" ht="15" hidden="false" customHeight="true" outlineLevel="0" collapsed="false">
      <c r="A54" s="771" t="s">
        <v>1685</v>
      </c>
      <c r="B54" s="782" t="n">
        <v>330.64</v>
      </c>
      <c r="C54" s="782" t="n">
        <v>386.2</v>
      </c>
      <c r="D54" s="782" t="n">
        <v>514.97</v>
      </c>
      <c r="E54" s="771" t="n">
        <v>154.61</v>
      </c>
      <c r="F54" s="782" t="n">
        <f aca="false">E54*100/D54</f>
        <v>30.0231081422219</v>
      </c>
      <c r="G54" s="783"/>
    </row>
    <row r="55" customFormat="false" ht="15" hidden="false" customHeight="true" outlineLevel="0" collapsed="false">
      <c r="A55" s="771" t="s">
        <v>1686</v>
      </c>
      <c r="B55" s="782" t="n">
        <v>360.35</v>
      </c>
      <c r="C55" s="782" t="n">
        <v>153.07</v>
      </c>
      <c r="D55" s="782" t="n">
        <v>862.32</v>
      </c>
      <c r="E55" s="782" t="n">
        <v>184.2</v>
      </c>
      <c r="F55" s="782" t="n">
        <f aca="false">E55*100/D55</f>
        <v>21.3609796827164</v>
      </c>
      <c r="G55" s="783"/>
    </row>
    <row r="56" customFormat="false" ht="15" hidden="false" customHeight="true" outlineLevel="0" collapsed="false">
      <c r="A56" s="771" t="s">
        <v>1687</v>
      </c>
      <c r="B56" s="782" t="n">
        <v>307.95</v>
      </c>
      <c r="C56" s="782" t="n">
        <v>0</v>
      </c>
      <c r="D56" s="782" t="n">
        <v>823.95</v>
      </c>
      <c r="E56" s="771" t="n">
        <v>358.47</v>
      </c>
      <c r="F56" s="782" t="n">
        <f aca="false">E56*100/D56</f>
        <v>43.5062807209175</v>
      </c>
      <c r="G56" s="783"/>
    </row>
    <row r="57" customFormat="false" ht="15" hidden="false" customHeight="true" outlineLevel="0" collapsed="false">
      <c r="A57" s="771" t="s">
        <v>1688</v>
      </c>
      <c r="B57" s="782" t="n">
        <v>285.5</v>
      </c>
      <c r="C57" s="782" t="n">
        <v>174.18</v>
      </c>
      <c r="D57" s="782" t="n">
        <v>703.56</v>
      </c>
      <c r="E57" s="771" t="n">
        <v>122.54</v>
      </c>
      <c r="F57" s="782" t="n">
        <f aca="false">E57*100/D57</f>
        <v>17.4171357098186</v>
      </c>
      <c r="G57" s="783"/>
    </row>
    <row r="58" customFormat="false" ht="15" hidden="false" customHeight="true" outlineLevel="0" collapsed="false">
      <c r="A58" s="771" t="s">
        <v>1689</v>
      </c>
      <c r="B58" s="782" t="n">
        <v>441</v>
      </c>
      <c r="C58" s="782" t="n">
        <v>237.54</v>
      </c>
      <c r="D58" s="782" t="n">
        <v>932.64</v>
      </c>
      <c r="E58" s="771" t="n">
        <v>128.79</v>
      </c>
      <c r="F58" s="782" t="n">
        <f aca="false">E58*100/D58</f>
        <v>13.8091868244982</v>
      </c>
      <c r="G58" s="783"/>
    </row>
    <row r="59" customFormat="false" ht="15" hidden="false" customHeight="true" outlineLevel="0" collapsed="false">
      <c r="A59" s="771" t="s">
        <v>1690</v>
      </c>
      <c r="B59" s="782" t="n">
        <v>500</v>
      </c>
      <c r="C59" s="782" t="n">
        <v>202.72</v>
      </c>
      <c r="D59" s="782" t="n">
        <v>1183.41</v>
      </c>
      <c r="E59" s="771" t="n">
        <v>149.48</v>
      </c>
      <c r="F59" s="782" t="n">
        <f aca="false">E59*100/D59</f>
        <v>12.6312943105095</v>
      </c>
      <c r="G59" s="783"/>
    </row>
    <row r="60" customFormat="false" ht="15" hidden="false" customHeight="true" outlineLevel="0" collapsed="false">
      <c r="A60" s="771" t="s">
        <v>1691</v>
      </c>
      <c r="B60" s="782" t="n">
        <v>526</v>
      </c>
      <c r="C60" s="782" t="n">
        <v>178.66</v>
      </c>
      <c r="D60" s="782" t="n">
        <v>1402.35</v>
      </c>
      <c r="E60" s="771" t="n">
        <v>165.47</v>
      </c>
      <c r="F60" s="782" t="n">
        <f aca="false">E60*100/D60</f>
        <v>11.799479445217</v>
      </c>
      <c r="G60" s="783"/>
    </row>
    <row r="61" customFormat="false" ht="15" hidden="false" customHeight="true" outlineLevel="0" collapsed="false">
      <c r="A61" s="771" t="s">
        <v>1692</v>
      </c>
      <c r="B61" s="782" t="n">
        <v>523.75</v>
      </c>
      <c r="C61" s="782" t="n">
        <v>267.06</v>
      </c>
      <c r="D61" s="782" t="n">
        <v>849.73</v>
      </c>
      <c r="E61" s="771" t="n">
        <v>160.65</v>
      </c>
      <c r="F61" s="782" t="n">
        <f aca="false">E61*100/D61</f>
        <v>18.9060054370212</v>
      </c>
      <c r="G61" s="783"/>
    </row>
    <row r="62" customFormat="false" ht="15" hidden="false" customHeight="true" outlineLevel="0" collapsed="false">
      <c r="A62" s="771" t="s">
        <v>1693</v>
      </c>
      <c r="B62" s="782" t="n">
        <v>555</v>
      </c>
      <c r="C62" s="782" t="n">
        <v>258.87</v>
      </c>
      <c r="D62" s="782" t="n">
        <v>1102.33</v>
      </c>
      <c r="E62" s="771" t="n">
        <v>210.27</v>
      </c>
      <c r="F62" s="782" t="n">
        <f aca="false">E62*100/D62</f>
        <v>19.0750501211071</v>
      </c>
      <c r="G62" s="783"/>
    </row>
    <row r="63" customFormat="false" ht="15" hidden="false" customHeight="true" outlineLevel="0" collapsed="false">
      <c r="A63" s="771" t="s">
        <v>1694</v>
      </c>
      <c r="B63" s="782" t="n">
        <v>623.08</v>
      </c>
      <c r="C63" s="782" t="n">
        <v>345.26</v>
      </c>
      <c r="D63" s="782" t="n">
        <v>1239.46</v>
      </c>
      <c r="E63" s="771" t="n">
        <v>242.84</v>
      </c>
      <c r="F63" s="782" t="n">
        <f aca="false">E63*100/D63</f>
        <v>19.5924031433043</v>
      </c>
      <c r="G63" s="783"/>
    </row>
    <row r="64" customFormat="false" ht="15" hidden="false" customHeight="true" outlineLevel="0" collapsed="false">
      <c r="A64" s="771" t="s">
        <v>1695</v>
      </c>
      <c r="B64" s="782" t="n">
        <v>725</v>
      </c>
      <c r="C64" s="782" t="n">
        <v>457.13</v>
      </c>
      <c r="D64" s="782" t="n">
        <v>1482.6</v>
      </c>
      <c r="E64" s="771" t="n">
        <v>298.99</v>
      </c>
      <c r="F64" s="782" t="n">
        <f aca="false">E64*100/D64</f>
        <v>20.1665992175907</v>
      </c>
      <c r="G64" s="783"/>
    </row>
    <row r="65" customFormat="false" ht="15" hidden="false" customHeight="true" outlineLevel="0" collapsed="false">
      <c r="A65" s="771" t="s">
        <v>1696</v>
      </c>
      <c r="B65" s="782" t="n">
        <v>891</v>
      </c>
      <c r="C65" s="782" t="n">
        <v>437.84</v>
      </c>
      <c r="D65" s="782" t="n">
        <v>1680.83</v>
      </c>
      <c r="E65" s="771" t="n">
        <v>363.34</v>
      </c>
      <c r="F65" s="782" t="n">
        <f aca="false">E65*100/D65</f>
        <v>21.6167012725856</v>
      </c>
      <c r="G65" s="783"/>
    </row>
    <row r="66" customFormat="false" ht="15" hidden="false" customHeight="true" outlineLevel="0" collapsed="false">
      <c r="A66" s="771" t="s">
        <v>1697</v>
      </c>
      <c r="B66" s="782" t="n">
        <v>849.84</v>
      </c>
      <c r="C66" s="782" t="n">
        <v>446.62</v>
      </c>
      <c r="D66" s="782" t="n">
        <v>1885.88</v>
      </c>
      <c r="E66" s="771" t="n">
        <v>454.15</v>
      </c>
      <c r="F66" s="782" t="n">
        <f aca="false">E66*100/D66</f>
        <v>24.0815958597578</v>
      </c>
      <c r="G66" s="783"/>
    </row>
    <row r="67" customFormat="false" ht="15" hidden="false" customHeight="true" outlineLevel="0" collapsed="false">
      <c r="A67" s="771" t="s">
        <v>1698</v>
      </c>
      <c r="B67" s="782" t="n">
        <v>916</v>
      </c>
      <c r="C67" s="782" t="n">
        <v>443.65</v>
      </c>
      <c r="D67" s="782" t="n">
        <v>2080.23</v>
      </c>
      <c r="E67" s="771" t="n">
        <v>442.73</v>
      </c>
      <c r="F67" s="782" t="n">
        <f aca="false">E67*100/D67</f>
        <v>21.2827427736356</v>
      </c>
      <c r="G67" s="783"/>
    </row>
    <row r="68" customFormat="false" ht="15" hidden="false" customHeight="true" outlineLevel="0" collapsed="false">
      <c r="A68" s="771" t="s">
        <v>1699</v>
      </c>
      <c r="B68" s="782" t="n">
        <v>1147</v>
      </c>
      <c r="C68" s="782" t="n">
        <v>737.77</v>
      </c>
      <c r="D68" s="782" t="n">
        <v>2353.73</v>
      </c>
      <c r="E68" s="782" t="n">
        <v>440.29</v>
      </c>
      <c r="F68" s="782" t="n">
        <f aca="false">E68*100/D68</f>
        <v>18.7060537954651</v>
      </c>
      <c r="G68" s="783"/>
    </row>
    <row r="69" customFormat="false" ht="15" hidden="false" customHeight="true" outlineLevel="0" collapsed="false">
      <c r="A69" s="771" t="s">
        <v>1700</v>
      </c>
      <c r="B69" s="782" t="n">
        <v>1038</v>
      </c>
      <c r="C69" s="782" t="n">
        <v>537.47</v>
      </c>
      <c r="D69" s="782" t="n">
        <v>2728.69</v>
      </c>
      <c r="E69" s="782" t="n">
        <v>583.34</v>
      </c>
      <c r="F69" s="782" t="n">
        <f aca="false">E69*100/D69</f>
        <v>21.3780238869201</v>
      </c>
      <c r="G69" s="783"/>
    </row>
    <row r="70" customFormat="false" ht="15" hidden="false" customHeight="true" outlineLevel="0" collapsed="false">
      <c r="A70" s="781" t="s">
        <v>1701</v>
      </c>
      <c r="B70" s="781" t="n">
        <v>925.28</v>
      </c>
      <c r="C70" s="781" t="n">
        <v>577.98</v>
      </c>
      <c r="D70" s="781" t="n">
        <v>2917.29</v>
      </c>
      <c r="E70" s="781" t="n">
        <v>532.38</v>
      </c>
      <c r="F70" s="787" t="n">
        <f aca="false">E70*100/D70</f>
        <v>18.2491284719723</v>
      </c>
      <c r="G70" s="788"/>
    </row>
    <row r="71" customFormat="false" ht="15" hidden="false" customHeight="true" outlineLevel="0" collapsed="false">
      <c r="A71" s="781" t="s">
        <v>1702</v>
      </c>
      <c r="B71" s="781" t="n">
        <v>950.25</v>
      </c>
      <c r="C71" s="787" t="n">
        <v>598.96</v>
      </c>
      <c r="D71" s="781" t="n">
        <v>3116.37</v>
      </c>
      <c r="E71" s="781" t="n">
        <v>699.03</v>
      </c>
      <c r="F71" s="787" t="n">
        <f aca="false">E71*100/D71</f>
        <v>22.4309051877665</v>
      </c>
      <c r="G71" s="788"/>
    </row>
    <row r="72" customFormat="false" ht="15" hidden="false" customHeight="true" outlineLevel="0" collapsed="false">
      <c r="A72" s="781" t="s">
        <v>1703</v>
      </c>
      <c r="B72" s="787" t="n">
        <v>1050</v>
      </c>
      <c r="C72" s="787" t="n">
        <v>680.39</v>
      </c>
      <c r="D72" s="787" t="n">
        <v>3120.94</v>
      </c>
      <c r="E72" s="787" t="n">
        <v>701.96</v>
      </c>
      <c r="F72" s="787" t="n">
        <f aca="false">E72*100/D72</f>
        <v>22.4919415304363</v>
      </c>
      <c r="G72" s="788"/>
    </row>
    <row r="73" customFormat="false" ht="15" hidden="false" customHeight="true" outlineLevel="0" collapsed="false">
      <c r="A73" s="781" t="s">
        <v>1704</v>
      </c>
      <c r="B73" s="787" t="n">
        <v>1445</v>
      </c>
      <c r="C73" s="787" t="n">
        <v>905.06</v>
      </c>
      <c r="D73" s="787" t="n">
        <v>3162.52</v>
      </c>
      <c r="E73" s="787" t="n">
        <v>804.39</v>
      </c>
      <c r="F73" s="787" t="n">
        <f aca="false">E73*100/D73</f>
        <v>25.4350960626336</v>
      </c>
      <c r="G73" s="788"/>
    </row>
    <row r="74" customFormat="false" ht="15" hidden="false" customHeight="true" outlineLevel="0" collapsed="false">
      <c r="A74" s="781" t="s">
        <v>1705</v>
      </c>
      <c r="B74" s="787" t="n">
        <v>1705</v>
      </c>
      <c r="C74" s="787" t="n">
        <v>1142.14</v>
      </c>
      <c r="D74" s="787" t="n">
        <v>2722.78</v>
      </c>
      <c r="E74" s="787" t="n">
        <v>877.58</v>
      </c>
      <c r="F74" s="787" t="n">
        <f aca="false">E74*100/D74</f>
        <v>32.2310285810826</v>
      </c>
      <c r="G74" s="788"/>
    </row>
    <row r="75" customFormat="false" ht="15" hidden="false" customHeight="true" outlineLevel="0" collapsed="false">
      <c r="A75" s="781" t="s">
        <v>1706</v>
      </c>
      <c r="B75" s="787" t="n">
        <v>1541</v>
      </c>
      <c r="C75" s="787" t="n">
        <v>1192.43</v>
      </c>
      <c r="D75" s="787" t="n">
        <v>3956.63</v>
      </c>
      <c r="E75" s="787" t="n">
        <v>1151.02</v>
      </c>
      <c r="F75" s="787" t="n">
        <f aca="false">E75*100/D75</f>
        <v>29.0909182814668</v>
      </c>
      <c r="G75" s="788"/>
    </row>
    <row r="76" customFormat="false" ht="15" hidden="false" customHeight="true" outlineLevel="0" collapsed="false">
      <c r="A76" s="789" t="s">
        <v>1707</v>
      </c>
      <c r="B76" s="787" t="n">
        <v>1545</v>
      </c>
      <c r="C76" s="787" t="n">
        <v>1027.8</v>
      </c>
      <c r="D76" s="787" t="n">
        <v>4176.39</v>
      </c>
      <c r="E76" s="787" t="n">
        <v>1244.96</v>
      </c>
      <c r="F76" s="787" t="n">
        <f aca="false">E76*100/D76</f>
        <v>29.8094766053937</v>
      </c>
      <c r="G76" s="788"/>
    </row>
    <row r="77" customFormat="false" ht="15" hidden="false" customHeight="true" outlineLevel="0" collapsed="false">
      <c r="A77" s="789" t="s">
        <v>1708</v>
      </c>
      <c r="B77" s="787" t="n">
        <v>1800</v>
      </c>
      <c r="C77" s="787" t="n">
        <v>1365.5</v>
      </c>
      <c r="D77" s="787" t="n">
        <v>4142.59</v>
      </c>
      <c r="E77" s="787" t="n">
        <v>1509.3</v>
      </c>
      <c r="F77" s="787" t="n">
        <f aca="false">E77*100/D77</f>
        <v>36.4337286576755</v>
      </c>
      <c r="G77" s="788"/>
    </row>
    <row r="78" customFormat="false" ht="15" hidden="false" customHeight="true" outlineLevel="0" collapsed="false">
      <c r="A78" s="789" t="s">
        <v>1709</v>
      </c>
      <c r="B78" s="787" t="n">
        <v>1880</v>
      </c>
      <c r="C78" s="787" t="n">
        <v>1588.89</v>
      </c>
      <c r="D78" s="787" t="n">
        <v>4141.76</v>
      </c>
      <c r="E78" s="787" t="n">
        <v>1479.26</v>
      </c>
      <c r="F78" s="787" t="n">
        <f aca="false">E78*100/D78</f>
        <v>35.7157343737928</v>
      </c>
      <c r="G78" s="788"/>
    </row>
    <row r="79" customFormat="false" ht="15" hidden="false" customHeight="true" outlineLevel="0" collapsed="false">
      <c r="A79" s="789" t="s">
        <v>1710</v>
      </c>
      <c r="B79" s="787" t="n">
        <v>2345</v>
      </c>
      <c r="C79" s="787" t="n">
        <v>1981.56</v>
      </c>
      <c r="D79" s="787" t="n">
        <v>4177.25</v>
      </c>
      <c r="E79" s="787" t="n">
        <v>1531.17</v>
      </c>
      <c r="F79" s="787" t="n">
        <f aca="false">E79*100/D79</f>
        <v>36.6549763600455</v>
      </c>
      <c r="G79" s="788"/>
    </row>
    <row r="80" customFormat="false" ht="17.1" hidden="false" customHeight="true" outlineLevel="0" collapsed="false">
      <c r="A80" s="789" t="s">
        <v>1711</v>
      </c>
      <c r="B80" s="787" t="n">
        <v>2575</v>
      </c>
      <c r="C80" s="787" t="n">
        <v>2213.73</v>
      </c>
      <c r="D80" s="787" t="n">
        <v>4518.8</v>
      </c>
      <c r="E80" s="787" t="n">
        <v>2011.11</v>
      </c>
      <c r="F80" s="787" t="n">
        <f aca="false">E80*100/D80</f>
        <v>44.5053996636275</v>
      </c>
      <c r="G80" s="788"/>
    </row>
    <row r="81" customFormat="false" ht="17.1" hidden="false" customHeight="true" outlineLevel="0" collapsed="false">
      <c r="A81" s="789" t="s">
        <v>1712</v>
      </c>
      <c r="B81" s="787" t="n">
        <v>2690</v>
      </c>
      <c r="C81" s="787" t="n">
        <v>2433.47</v>
      </c>
      <c r="D81" s="787" t="n">
        <v>4569.92</v>
      </c>
      <c r="E81" s="787" t="n">
        <v>2171.25</v>
      </c>
      <c r="F81" s="787" t="n">
        <v>47.5117726349695</v>
      </c>
      <c r="G81" s="788"/>
    </row>
    <row r="82" customFormat="false" ht="17.1" hidden="false" customHeight="true" outlineLevel="0" collapsed="false">
      <c r="A82" s="789" t="s">
        <v>1713</v>
      </c>
      <c r="B82" s="787" t="n">
        <v>2707</v>
      </c>
      <c r="C82" s="781" t="n">
        <v>2399.19</v>
      </c>
      <c r="D82" s="781" t="n">
        <v>4619.7</v>
      </c>
      <c r="E82" s="781" t="n">
        <v>2161.82</v>
      </c>
      <c r="F82" s="787" t="n">
        <f aca="false">E82*100/D82</f>
        <v>46.7956793731195</v>
      </c>
      <c r="G82" s="788"/>
    </row>
    <row r="83" s="791" customFormat="true" ht="17.1" hidden="false" customHeight="true" outlineLevel="0" collapsed="false">
      <c r="A83" s="789" t="s">
        <v>1714</v>
      </c>
      <c r="B83" s="787" t="n">
        <v>2740</v>
      </c>
      <c r="C83" s="781" t="n">
        <v>2492.59</v>
      </c>
      <c r="D83" s="787" t="n">
        <v>4920.02</v>
      </c>
      <c r="E83" s="787" t="n">
        <v>2380.74</v>
      </c>
      <c r="F83" s="787" t="n">
        <f aca="false">E83*100/D83</f>
        <v>48.3888276876923</v>
      </c>
      <c r="G83" s="788"/>
    </row>
    <row r="84" s="791" customFormat="true" ht="17.1" hidden="false" customHeight="true" outlineLevel="0" collapsed="false">
      <c r="A84" s="789" t="s">
        <v>1715</v>
      </c>
      <c r="B84" s="787" t="n">
        <v>2840</v>
      </c>
      <c r="C84" s="781" t="n">
        <v>2579.09</v>
      </c>
      <c r="D84" s="787" t="n">
        <v>5191.33</v>
      </c>
      <c r="E84" s="787" t="n">
        <v>2530.26</v>
      </c>
      <c r="F84" s="787" t="n">
        <f aca="false">E84*100/D84</f>
        <v>48.7401109156998</v>
      </c>
      <c r="G84" s="788"/>
    </row>
    <row r="85" s="791" customFormat="true" ht="17.1" hidden="false" customHeight="true" outlineLevel="0" collapsed="false">
      <c r="A85" s="789" t="s">
        <v>1716</v>
      </c>
      <c r="B85" s="787" t="n">
        <v>2890</v>
      </c>
      <c r="C85" s="781" t="n">
        <v>2721.13</v>
      </c>
      <c r="D85" s="787" t="n">
        <v>5092.16</v>
      </c>
      <c r="E85" s="787" t="n">
        <v>2823.31</v>
      </c>
      <c r="F85" s="787" t="n">
        <f aca="false">E85*100/D85</f>
        <v>55.4442515553321</v>
      </c>
      <c r="G85" s="788"/>
    </row>
    <row r="86" s="791" customFormat="true" ht="17.1" hidden="false" customHeight="true" outlineLevel="0" collapsed="false">
      <c r="A86" s="789" t="s">
        <v>1717</v>
      </c>
      <c r="B86" s="787" t="n">
        <v>2890</v>
      </c>
      <c r="C86" s="787" t="n">
        <v>3094.67</v>
      </c>
      <c r="D86" s="787" t="n">
        <v>5496.54</v>
      </c>
      <c r="E86" s="787" t="n">
        <v>2896.22</v>
      </c>
      <c r="F86" s="787" t="n">
        <f aca="false">E86*100/D86</f>
        <v>52.6916933197975</v>
      </c>
      <c r="G86" s="788"/>
    </row>
    <row r="87" s="791" customFormat="true" ht="17.1" hidden="false" customHeight="true" outlineLevel="0" collapsed="false">
      <c r="A87" s="792" t="s">
        <v>1718</v>
      </c>
      <c r="B87" s="784" t="n">
        <v>3010</v>
      </c>
      <c r="C87" s="784" t="n">
        <v>3388.6</v>
      </c>
      <c r="D87" s="784" t="n">
        <v>5970.71</v>
      </c>
      <c r="E87" s="784" t="n">
        <v>2938.29</v>
      </c>
      <c r="F87" s="784" t="n">
        <f aca="false">E87*100/D87</f>
        <v>49.2117352877631</v>
      </c>
      <c r="G87" s="788"/>
    </row>
    <row r="88" s="791" customFormat="true" ht="17.1" hidden="false" customHeight="true" outlineLevel="0" collapsed="false">
      <c r="A88" s="795" t="s">
        <v>1719</v>
      </c>
      <c r="B88" s="796" t="n">
        <v>3195</v>
      </c>
      <c r="C88" s="796" t="n">
        <v>1290.62</v>
      </c>
      <c r="D88" s="796" t="n">
        <v>3992.78</v>
      </c>
      <c r="E88" s="796" t="n">
        <v>1361.4</v>
      </c>
      <c r="F88" s="796" t="n">
        <f aca="false">E88*100/D88</f>
        <v>34.0965442623936</v>
      </c>
      <c r="G88" s="788"/>
    </row>
    <row r="89" customFormat="false" ht="15" hidden="false" customHeight="true" outlineLevel="0" collapsed="false">
      <c r="A89" s="797" t="s">
        <v>1720</v>
      </c>
      <c r="B89" s="797"/>
      <c r="C89" s="797"/>
      <c r="D89" s="797"/>
    </row>
    <row r="90" customFormat="false" ht="15" hidden="false" customHeight="true" outlineLevel="0" collapsed="false">
      <c r="A90" s="781"/>
    </row>
    <row r="91" customFormat="false" ht="27" hidden="false" customHeight="true" outlineLevel="0" collapsed="false">
      <c r="A91" s="789" t="s">
        <v>1722</v>
      </c>
      <c r="B91" s="789"/>
      <c r="C91" s="789"/>
      <c r="D91" s="789"/>
      <c r="E91" s="789"/>
      <c r="F91" s="789"/>
    </row>
    <row r="92" customFormat="false" ht="27" hidden="false" customHeight="true" outlineLevel="0" collapsed="false">
      <c r="A92" s="798"/>
      <c r="B92" s="798"/>
      <c r="C92" s="798"/>
      <c r="D92" s="798"/>
      <c r="E92" s="798"/>
      <c r="F92" s="798"/>
    </row>
    <row r="93" customFormat="false" ht="12" hidden="false" customHeight="false" outlineLevel="0" collapsed="false">
      <c r="A93" s="798"/>
      <c r="B93" s="798"/>
      <c r="C93" s="798"/>
      <c r="D93" s="798"/>
      <c r="E93" s="798"/>
      <c r="F93" s="771" t="s">
        <v>1723</v>
      </c>
    </row>
    <row r="94" customFormat="false" ht="15.95" hidden="false" customHeight="true" outlineLevel="0" collapsed="false">
      <c r="A94" s="773" t="s">
        <v>1673</v>
      </c>
      <c r="B94" s="773"/>
      <c r="C94" s="773"/>
      <c r="D94" s="773"/>
      <c r="E94" s="773"/>
      <c r="F94" s="773"/>
      <c r="G94" s="774"/>
    </row>
    <row r="95" customFormat="false" ht="15.95" hidden="false" customHeight="true" outlineLevel="0" collapsed="false">
      <c r="A95" s="773" t="s">
        <v>1674</v>
      </c>
      <c r="B95" s="773"/>
      <c r="C95" s="773"/>
      <c r="D95" s="773"/>
      <c r="E95" s="773"/>
      <c r="F95" s="773"/>
      <c r="G95" s="775"/>
    </row>
    <row r="96" customFormat="false" ht="15.95" hidden="false" customHeight="true" outlineLevel="0" collapsed="false">
      <c r="A96" s="776" t="s">
        <v>1724</v>
      </c>
      <c r="B96" s="776"/>
      <c r="C96" s="776"/>
      <c r="D96" s="776"/>
      <c r="E96" s="776"/>
      <c r="F96" s="776"/>
      <c r="G96" s="775"/>
    </row>
    <row r="97" customFormat="false" ht="12.75" hidden="false" customHeight="true" outlineLevel="0" collapsed="false">
      <c r="F97" s="771" t="s">
        <v>1676</v>
      </c>
      <c r="G97" s="774"/>
    </row>
    <row r="98" customFormat="false" ht="35.1" hidden="false" customHeight="true" outlineLevel="0" collapsed="false">
      <c r="A98" s="779" t="s">
        <v>1677</v>
      </c>
      <c r="B98" s="780" t="s">
        <v>1678</v>
      </c>
      <c r="C98" s="779" t="s">
        <v>1679</v>
      </c>
      <c r="D98" s="780" t="s">
        <v>1680</v>
      </c>
      <c r="E98" s="779" t="s">
        <v>1681</v>
      </c>
      <c r="F98" s="780" t="s">
        <v>1682</v>
      </c>
      <c r="G98" s="781"/>
    </row>
    <row r="99" customFormat="false" ht="12.75" hidden="false" customHeight="true" outlineLevel="0" collapsed="false">
      <c r="A99" s="779"/>
      <c r="B99" s="779" t="n">
        <v>1</v>
      </c>
      <c r="C99" s="779" t="n">
        <v>2</v>
      </c>
      <c r="D99" s="779" t="n">
        <v>3</v>
      </c>
      <c r="E99" s="779" t="n">
        <v>4</v>
      </c>
      <c r="F99" s="779" t="s">
        <v>1683</v>
      </c>
      <c r="G99" s="781"/>
    </row>
    <row r="100" customFormat="false" ht="15.95" hidden="false" customHeight="true" outlineLevel="0" collapsed="false">
      <c r="A100" s="771" t="s">
        <v>1684</v>
      </c>
      <c r="B100" s="782" t="n">
        <v>400.84</v>
      </c>
      <c r="C100" s="782" t="n">
        <v>592.43</v>
      </c>
      <c r="D100" s="782" t="n">
        <v>615.71</v>
      </c>
      <c r="E100" s="782" t="n">
        <v>307.46</v>
      </c>
      <c r="F100" s="782" t="n">
        <f aca="false">E100*100/D100</f>
        <v>49.9358464212048</v>
      </c>
      <c r="G100" s="783"/>
    </row>
    <row r="101" customFormat="false" ht="15.95" hidden="false" customHeight="true" outlineLevel="0" collapsed="false">
      <c r="A101" s="771" t="s">
        <v>1685</v>
      </c>
      <c r="B101" s="782" t="n">
        <v>681.86</v>
      </c>
      <c r="C101" s="782" t="n">
        <v>614.73</v>
      </c>
      <c r="D101" s="782" t="n">
        <v>825</v>
      </c>
      <c r="E101" s="782" t="n">
        <v>364.72</v>
      </c>
      <c r="F101" s="782" t="n">
        <f aca="false">E101*100/D101</f>
        <v>44.2084848484849</v>
      </c>
      <c r="G101" s="783"/>
    </row>
    <row r="102" customFormat="false" ht="15.95" hidden="false" customHeight="true" outlineLevel="0" collapsed="false">
      <c r="A102" s="771" t="s">
        <v>1686</v>
      </c>
      <c r="B102" s="782" t="n">
        <v>718.4</v>
      </c>
      <c r="C102" s="782" t="n">
        <v>365.06</v>
      </c>
      <c r="D102" s="782" t="n">
        <v>1146.99</v>
      </c>
      <c r="E102" s="782" t="n">
        <v>350.6</v>
      </c>
      <c r="F102" s="782" t="n">
        <f aca="false">E102*100/D102</f>
        <v>30.5669622228616</v>
      </c>
      <c r="G102" s="783"/>
    </row>
    <row r="103" customFormat="false" ht="15.95" hidden="false" customHeight="true" outlineLevel="0" collapsed="false">
      <c r="A103" s="771" t="s">
        <v>1687</v>
      </c>
      <c r="B103" s="782" t="n">
        <v>600</v>
      </c>
      <c r="C103" s="782" t="n">
        <v>441.91</v>
      </c>
      <c r="D103" s="782" t="n">
        <v>1454.43</v>
      </c>
      <c r="E103" s="782" t="n">
        <v>601.93</v>
      </c>
      <c r="F103" s="782" t="n">
        <f aca="false">E103*100/D103</f>
        <v>41.3859725115681</v>
      </c>
      <c r="G103" s="783"/>
    </row>
    <row r="104" customFormat="false" ht="15.95" hidden="false" customHeight="true" outlineLevel="0" collapsed="false">
      <c r="A104" s="771" t="s">
        <v>1688</v>
      </c>
      <c r="B104" s="782" t="n">
        <v>600</v>
      </c>
      <c r="C104" s="782" t="n">
        <v>379.22</v>
      </c>
      <c r="D104" s="782" t="n">
        <v>1479.52</v>
      </c>
      <c r="E104" s="782" t="n">
        <v>402.39</v>
      </c>
      <c r="F104" s="782" t="n">
        <f aca="false">E104*100/D104</f>
        <v>27.1973342705742</v>
      </c>
      <c r="G104" s="783"/>
    </row>
    <row r="105" customFormat="false" ht="15.95" hidden="false" customHeight="true" outlineLevel="0" collapsed="false">
      <c r="A105" s="771" t="s">
        <v>1689</v>
      </c>
      <c r="B105" s="782" t="n">
        <v>610</v>
      </c>
      <c r="C105" s="782" t="n">
        <v>486.84</v>
      </c>
      <c r="D105" s="782" t="n">
        <v>1746.16</v>
      </c>
      <c r="E105" s="782" t="n">
        <v>379.89</v>
      </c>
      <c r="F105" s="782" t="n">
        <f aca="false">E105*100/D105</f>
        <v>21.7557383057681</v>
      </c>
      <c r="G105" s="783"/>
    </row>
    <row r="106" customFormat="false" ht="15.95" hidden="false" customHeight="true" outlineLevel="0" collapsed="false">
      <c r="A106" s="771" t="s">
        <v>1690</v>
      </c>
      <c r="B106" s="782" t="n">
        <v>651</v>
      </c>
      <c r="C106" s="782" t="n">
        <v>423.01</v>
      </c>
      <c r="D106" s="782" t="n">
        <v>2267.14</v>
      </c>
      <c r="E106" s="782" t="n">
        <v>479.87</v>
      </c>
      <c r="F106" s="782" t="n">
        <f aca="false">E106*100/D106</f>
        <v>21.1663152694584</v>
      </c>
      <c r="G106" s="783"/>
    </row>
    <row r="107" customFormat="false" ht="15.95" hidden="false" customHeight="true" outlineLevel="0" collapsed="false">
      <c r="A107" s="771" t="s">
        <v>1691</v>
      </c>
      <c r="B107" s="782" t="n">
        <v>632</v>
      </c>
      <c r="C107" s="782" t="n">
        <v>361.23</v>
      </c>
      <c r="D107" s="782" t="n">
        <v>2555.61</v>
      </c>
      <c r="E107" s="782" t="n">
        <v>421.47</v>
      </c>
      <c r="F107" s="782" t="n">
        <f aca="false">E107*100/D107</f>
        <v>16.4919529975231</v>
      </c>
      <c r="G107" s="783"/>
    </row>
    <row r="108" customFormat="false" ht="15.95" hidden="false" customHeight="true" outlineLevel="0" collapsed="false">
      <c r="A108" s="771" t="s">
        <v>1692</v>
      </c>
      <c r="B108" s="782" t="n">
        <v>701</v>
      </c>
      <c r="C108" s="782" t="n">
        <v>503.49</v>
      </c>
      <c r="D108" s="782" t="n">
        <v>2656.64</v>
      </c>
      <c r="E108" s="782" t="n">
        <v>484.68</v>
      </c>
      <c r="F108" s="782" t="n">
        <f aca="false">E108*100/D108</f>
        <v>18.2440978077572</v>
      </c>
      <c r="G108" s="783"/>
    </row>
    <row r="109" customFormat="false" ht="15.95" hidden="false" customHeight="true" outlineLevel="0" collapsed="false">
      <c r="A109" s="771" t="s">
        <v>1693</v>
      </c>
      <c r="B109" s="782" t="n">
        <v>731.41</v>
      </c>
      <c r="C109" s="782" t="n">
        <v>563.41</v>
      </c>
      <c r="D109" s="782" t="n">
        <v>2823.86</v>
      </c>
      <c r="E109" s="782" t="n">
        <v>634.39</v>
      </c>
      <c r="F109" s="782" t="n">
        <f aca="false">E109*100/D109</f>
        <v>22.465348848739</v>
      </c>
      <c r="G109" s="783"/>
    </row>
    <row r="110" customFormat="false" ht="15.95" hidden="false" customHeight="true" outlineLevel="0" collapsed="false">
      <c r="A110" s="771" t="s">
        <v>1694</v>
      </c>
      <c r="B110" s="782" t="n">
        <v>810</v>
      </c>
      <c r="C110" s="782" t="n">
        <v>742.34</v>
      </c>
      <c r="D110" s="782" t="n">
        <v>3026.99</v>
      </c>
      <c r="E110" s="782" t="n">
        <v>711.78</v>
      </c>
      <c r="F110" s="782" t="n">
        <f aca="false">E110*100/D110</f>
        <v>23.5144483463771</v>
      </c>
      <c r="G110" s="783"/>
    </row>
    <row r="111" customFormat="false" ht="15.95" hidden="false" customHeight="true" outlineLevel="0" collapsed="false">
      <c r="A111" s="771" t="s">
        <v>1695</v>
      </c>
      <c r="B111" s="782" t="n">
        <v>1075</v>
      </c>
      <c r="C111" s="782" t="n">
        <v>958.09</v>
      </c>
      <c r="D111" s="782" t="n">
        <v>3257.81</v>
      </c>
      <c r="E111" s="782" t="n">
        <v>773.17</v>
      </c>
      <c r="F111" s="782" t="n">
        <f aca="false">E111*100/D111</f>
        <v>23.7328143753012</v>
      </c>
      <c r="G111" s="783"/>
    </row>
    <row r="112" customFormat="false" ht="15.95" hidden="false" customHeight="true" outlineLevel="0" collapsed="false">
      <c r="A112" s="771" t="s">
        <v>1696</v>
      </c>
      <c r="B112" s="782" t="n">
        <v>1171</v>
      </c>
      <c r="C112" s="782" t="n">
        <v>951.01</v>
      </c>
      <c r="D112" s="782" t="n">
        <v>3588.95</v>
      </c>
      <c r="E112" s="782" t="n">
        <v>833.51</v>
      </c>
      <c r="F112" s="782" t="n">
        <f aca="false">E112*100/D112</f>
        <v>23.2243413811839</v>
      </c>
      <c r="G112" s="783"/>
    </row>
    <row r="113" customFormat="false" ht="15.95" hidden="false" customHeight="true" outlineLevel="0" collapsed="false">
      <c r="A113" s="771" t="s">
        <v>1697</v>
      </c>
      <c r="B113" s="782" t="n">
        <v>1172</v>
      </c>
      <c r="C113" s="782" t="n">
        <v>958.06</v>
      </c>
      <c r="D113" s="782" t="n">
        <v>3934.81</v>
      </c>
      <c r="E113" s="782" t="n">
        <v>1015.7</v>
      </c>
      <c r="F113" s="782" t="n">
        <f aca="false">E113*100/D113</f>
        <v>25.8131904717127</v>
      </c>
      <c r="G113" s="783"/>
    </row>
    <row r="114" customFormat="false" ht="15.95" hidden="false" customHeight="true" outlineLevel="0" collapsed="false">
      <c r="A114" s="771" t="s">
        <v>1698</v>
      </c>
      <c r="B114" s="782" t="n">
        <v>1250</v>
      </c>
      <c r="C114" s="782" t="n">
        <v>1057.63</v>
      </c>
      <c r="D114" s="782" t="n">
        <v>3893.42</v>
      </c>
      <c r="E114" s="782" t="n">
        <v>1108.25</v>
      </c>
      <c r="F114" s="782" t="n">
        <f aca="false">E114*100/D114</f>
        <v>28.4646917106297</v>
      </c>
      <c r="G114" s="783"/>
    </row>
    <row r="115" customFormat="false" ht="15.95" hidden="false" customHeight="true" outlineLevel="0" collapsed="false">
      <c r="A115" s="771" t="s">
        <v>1699</v>
      </c>
      <c r="B115" s="782" t="n">
        <v>1707.5</v>
      </c>
      <c r="C115" s="782" t="n">
        <v>1906.84</v>
      </c>
      <c r="D115" s="782" t="n">
        <v>3751.58</v>
      </c>
      <c r="E115" s="782" t="n">
        <v>1373.98</v>
      </c>
      <c r="F115" s="782" t="n">
        <f aca="false">E115*100/D115</f>
        <v>36.6240357396084</v>
      </c>
      <c r="G115" s="783"/>
    </row>
    <row r="116" customFormat="false" ht="15.95" hidden="false" customHeight="true" outlineLevel="0" collapsed="false">
      <c r="A116" s="771" t="s">
        <v>1700</v>
      </c>
      <c r="B116" s="782" t="n">
        <v>1800</v>
      </c>
      <c r="C116" s="782" t="n">
        <v>1905.51</v>
      </c>
      <c r="D116" s="782" t="n">
        <v>4842.23</v>
      </c>
      <c r="E116" s="782" t="n">
        <v>1907.78</v>
      </c>
      <c r="F116" s="782" t="n">
        <f aca="false">E116*100/D116</f>
        <v>39.3987894007513</v>
      </c>
      <c r="G116" s="783"/>
    </row>
    <row r="117" customFormat="false" ht="15.95" hidden="false" customHeight="true" outlineLevel="0" collapsed="false">
      <c r="A117" s="781" t="s">
        <v>1701</v>
      </c>
      <c r="B117" s="787" t="n">
        <v>1958.97</v>
      </c>
      <c r="C117" s="781" t="n">
        <v>2189.88</v>
      </c>
      <c r="D117" s="787" t="n">
        <v>5149.61</v>
      </c>
      <c r="E117" s="781" t="n">
        <v>2085.43</v>
      </c>
      <c r="F117" s="787" t="n">
        <f aca="false">E117*100/D117</f>
        <v>40.4968531597538</v>
      </c>
      <c r="G117" s="788"/>
    </row>
    <row r="118" customFormat="false" ht="15.95" hidden="false" customHeight="true" outlineLevel="0" collapsed="false">
      <c r="A118" s="781" t="s">
        <v>1702</v>
      </c>
      <c r="B118" s="787" t="n">
        <v>2100</v>
      </c>
      <c r="C118" s="781" t="n">
        <v>2042.25</v>
      </c>
      <c r="D118" s="787" t="n">
        <v>5163.21</v>
      </c>
      <c r="E118" s="787" t="n">
        <v>2205.97</v>
      </c>
      <c r="F118" s="787" t="n">
        <f aca="false">E118*100/D118</f>
        <v>42.7247778029559</v>
      </c>
      <c r="G118" s="788"/>
    </row>
    <row r="119" customFormat="false" ht="15.95" hidden="false" customHeight="true" outlineLevel="0" collapsed="false">
      <c r="A119" s="781" t="s">
        <v>1703</v>
      </c>
      <c r="B119" s="787" t="n">
        <v>2125</v>
      </c>
      <c r="C119" s="787" t="n">
        <v>2243.1</v>
      </c>
      <c r="D119" s="787" t="n">
        <v>5288.14</v>
      </c>
      <c r="E119" s="781" t="n">
        <v>2463.32</v>
      </c>
      <c r="F119" s="787" t="n">
        <f aca="false">E119*100/D119</f>
        <v>46.5819740022012</v>
      </c>
      <c r="G119" s="788"/>
    </row>
    <row r="120" customFormat="false" ht="15.95" hidden="false" customHeight="true" outlineLevel="0" collapsed="false">
      <c r="A120" s="781" t="s">
        <v>1704</v>
      </c>
      <c r="B120" s="787" t="n">
        <v>2405</v>
      </c>
      <c r="C120" s="787" t="n">
        <v>2640.87</v>
      </c>
      <c r="D120" s="787" t="n">
        <v>4644.02</v>
      </c>
      <c r="E120" s="784" t="n">
        <v>1930.61</v>
      </c>
      <c r="F120" s="787" t="n">
        <f aca="false">E120*100/D120</f>
        <v>41.5719570544485</v>
      </c>
      <c r="G120" s="788"/>
    </row>
    <row r="121" customFormat="false" ht="15.95" hidden="false" customHeight="true" outlineLevel="0" collapsed="false">
      <c r="A121" s="781" t="s">
        <v>1705</v>
      </c>
      <c r="B121" s="787" t="n">
        <v>3175</v>
      </c>
      <c r="C121" s="787" t="n">
        <v>3149.32</v>
      </c>
      <c r="D121" s="787" t="n">
        <v>4427.51</v>
      </c>
      <c r="E121" s="784" t="n">
        <v>1783.35</v>
      </c>
      <c r="F121" s="787" t="n">
        <f aca="false">E121*100/D121</f>
        <v>40.2788474786054</v>
      </c>
      <c r="G121" s="788"/>
    </row>
    <row r="122" customFormat="false" ht="15.95" hidden="false" customHeight="true" outlineLevel="0" collapsed="false">
      <c r="A122" s="781" t="s">
        <v>1706</v>
      </c>
      <c r="B122" s="787" t="n">
        <v>3165</v>
      </c>
      <c r="C122" s="781" t="n">
        <v>3551.66</v>
      </c>
      <c r="D122" s="787" t="n">
        <v>4860.28</v>
      </c>
      <c r="E122" s="781" t="n">
        <v>2352.39</v>
      </c>
      <c r="F122" s="787" t="n">
        <f aca="false">E122*100/D122</f>
        <v>48.4002979252224</v>
      </c>
      <c r="G122" s="788"/>
    </row>
    <row r="123" customFormat="false" ht="15.95" hidden="false" customHeight="true" outlineLevel="0" collapsed="false">
      <c r="A123" s="789" t="s">
        <v>1707</v>
      </c>
      <c r="B123" s="787" t="n">
        <v>3950</v>
      </c>
      <c r="C123" s="781" t="n">
        <v>3482.02</v>
      </c>
      <c r="D123" s="787" t="n">
        <v>5934.75</v>
      </c>
      <c r="E123" s="781" t="n">
        <v>2734.03</v>
      </c>
      <c r="F123" s="787" t="n">
        <f aca="false">E123*100/D123</f>
        <v>46.0681578836514</v>
      </c>
      <c r="G123" s="788"/>
    </row>
    <row r="124" customFormat="false" ht="15.95" hidden="false" customHeight="true" outlineLevel="0" collapsed="false">
      <c r="A124" s="789" t="s">
        <v>1708</v>
      </c>
      <c r="B124" s="787" t="n">
        <v>4450</v>
      </c>
      <c r="C124" s="781" t="n">
        <v>4061.12</v>
      </c>
      <c r="D124" s="787" t="n">
        <v>5041.95</v>
      </c>
      <c r="E124" s="781" t="n">
        <v>2160.87</v>
      </c>
      <c r="F124" s="787" t="n">
        <f aca="false">E124*100/D124</f>
        <v>42.857822866153</v>
      </c>
      <c r="G124" s="788"/>
    </row>
    <row r="125" customFormat="false" ht="15.95" hidden="false" customHeight="true" outlineLevel="0" collapsed="false">
      <c r="A125" s="789" t="s">
        <v>1709</v>
      </c>
      <c r="B125" s="787" t="n">
        <v>4655.18</v>
      </c>
      <c r="C125" s="787" t="n">
        <v>4703.69</v>
      </c>
      <c r="D125" s="787" t="n">
        <v>7451.46</v>
      </c>
      <c r="E125" s="787" t="n">
        <v>4472.89</v>
      </c>
      <c r="F125" s="787" t="n">
        <f aca="false">E125*100/D125</f>
        <v>60.0270282602336</v>
      </c>
      <c r="G125" s="788"/>
    </row>
    <row r="126" customFormat="false" ht="17.1" hidden="false" customHeight="true" outlineLevel="0" collapsed="false">
      <c r="A126" s="789" t="s">
        <v>1710</v>
      </c>
      <c r="B126" s="787" t="n">
        <v>5250</v>
      </c>
      <c r="C126" s="787" t="n">
        <v>5627.29</v>
      </c>
      <c r="D126" s="787" t="n">
        <v>8708.21</v>
      </c>
      <c r="E126" s="787" t="n">
        <v>5415.06</v>
      </c>
      <c r="F126" s="787" t="n">
        <f aca="false">E126*100/D126</f>
        <v>62.1833878604214</v>
      </c>
      <c r="G126" s="788"/>
    </row>
    <row r="127" customFormat="false" ht="17.1" hidden="false" customHeight="true" outlineLevel="0" collapsed="false">
      <c r="A127" s="789" t="s">
        <v>1711</v>
      </c>
      <c r="B127" s="787" t="n">
        <v>5640</v>
      </c>
      <c r="C127" s="787" t="n">
        <v>6243.91</v>
      </c>
      <c r="D127" s="787" t="n">
        <v>9151.6</v>
      </c>
      <c r="E127" s="787" t="n">
        <v>6209.36</v>
      </c>
      <c r="F127" s="787" t="n">
        <f aca="false">E127*100/D127</f>
        <v>67.8499934437694</v>
      </c>
      <c r="G127" s="788"/>
    </row>
    <row r="128" customFormat="false" ht="17.1" hidden="false" customHeight="true" outlineLevel="0" collapsed="false">
      <c r="A128" s="789" t="s">
        <v>1712</v>
      </c>
      <c r="B128" s="787" t="n">
        <v>5820</v>
      </c>
      <c r="C128" s="787" t="n">
        <v>5883.81</v>
      </c>
      <c r="D128" s="787" t="n">
        <v>9893.76</v>
      </c>
      <c r="E128" s="787" t="n">
        <v>6387.58</v>
      </c>
      <c r="F128" s="787" t="n">
        <f aca="false">E128*100/D128</f>
        <v>64.5617035383919</v>
      </c>
      <c r="G128" s="788"/>
    </row>
    <row r="129" s="791" customFormat="true" ht="17.1" hidden="false" customHeight="true" outlineLevel="0" collapsed="false">
      <c r="A129" s="789" t="s">
        <v>1713</v>
      </c>
      <c r="B129" s="787" t="n">
        <v>5900</v>
      </c>
      <c r="C129" s="781" t="n">
        <v>5919.61</v>
      </c>
      <c r="D129" s="781" t="n">
        <v>10640.21</v>
      </c>
      <c r="E129" s="781" t="n">
        <v>8114.78</v>
      </c>
      <c r="F129" s="787" t="n">
        <f aca="false">E129*100/D129</f>
        <v>76.2652240886223</v>
      </c>
      <c r="G129" s="788"/>
    </row>
    <row r="130" s="791" customFormat="true" ht="17.1" hidden="false" customHeight="true" outlineLevel="0" collapsed="false">
      <c r="A130" s="789" t="s">
        <v>1714</v>
      </c>
      <c r="B130" s="787" t="n">
        <v>6050</v>
      </c>
      <c r="C130" s="787" t="n">
        <v>6856.62</v>
      </c>
      <c r="D130" s="787" t="n">
        <v>13056.23</v>
      </c>
      <c r="E130" s="787" t="n">
        <v>8261.51</v>
      </c>
      <c r="F130" s="787" t="n">
        <f aca="false">E130*100/D130</f>
        <v>63.2763822328498</v>
      </c>
      <c r="G130" s="788"/>
    </row>
    <row r="131" s="791" customFormat="true" ht="17.1" hidden="false" customHeight="true" outlineLevel="0" collapsed="false">
      <c r="A131" s="789" t="s">
        <v>1715</v>
      </c>
      <c r="B131" s="787" t="n">
        <v>6400</v>
      </c>
      <c r="C131" s="787" t="n">
        <v>6339.01</v>
      </c>
      <c r="D131" s="787" t="n">
        <v>10576.37</v>
      </c>
      <c r="E131" s="787" t="n">
        <v>6682.82</v>
      </c>
      <c r="F131" s="787" t="n">
        <f aca="false">E131*100/D131</f>
        <v>63.1863295251585</v>
      </c>
      <c r="G131" s="788"/>
    </row>
    <row r="132" s="791" customFormat="true" ht="17.1" hidden="false" customHeight="true" outlineLevel="0" collapsed="false">
      <c r="A132" s="789" t="s">
        <v>1716</v>
      </c>
      <c r="B132" s="787" t="n">
        <v>6400</v>
      </c>
      <c r="C132" s="787" t="n">
        <v>6055.4</v>
      </c>
      <c r="D132" s="787" t="n">
        <v>9665.86</v>
      </c>
      <c r="E132" s="787" t="n">
        <v>6464.67</v>
      </c>
      <c r="F132" s="787" t="n">
        <f aca="false">E132*100/D132</f>
        <v>66.881477695725</v>
      </c>
      <c r="G132" s="788"/>
    </row>
    <row r="133" s="791" customFormat="true" ht="17.1" hidden="false" customHeight="true" outlineLevel="0" collapsed="false">
      <c r="A133" s="789" t="s">
        <v>1717</v>
      </c>
      <c r="B133" s="787" t="n">
        <v>6400</v>
      </c>
      <c r="C133" s="787" t="n">
        <v>6603.74</v>
      </c>
      <c r="D133" s="787" t="n">
        <v>10978.67</v>
      </c>
      <c r="E133" s="787" t="n">
        <v>7089.99</v>
      </c>
      <c r="F133" s="787" t="n">
        <f aca="false">E133*100/D133</f>
        <v>64.5796804166625</v>
      </c>
      <c r="G133" s="788"/>
    </row>
    <row r="134" s="791" customFormat="true" ht="17.1" hidden="false" customHeight="true" outlineLevel="0" collapsed="false">
      <c r="A134" s="792" t="s">
        <v>1718</v>
      </c>
      <c r="B134" s="784" t="n">
        <v>6580</v>
      </c>
      <c r="C134" s="784" t="n">
        <v>6687.84</v>
      </c>
      <c r="D134" s="784" t="n">
        <v>10620.28</v>
      </c>
      <c r="E134" s="784" t="n">
        <v>6807.63</v>
      </c>
      <c r="F134" s="784" t="n">
        <f aca="false">E134*100/D134</f>
        <v>64.1002873747208</v>
      </c>
      <c r="G134" s="788"/>
    </row>
    <row r="135" s="791" customFormat="true" ht="17.1" hidden="false" customHeight="true" outlineLevel="0" collapsed="false">
      <c r="A135" s="795" t="s">
        <v>1719</v>
      </c>
      <c r="B135" s="796" t="n">
        <v>6680</v>
      </c>
      <c r="C135" s="796" t="n">
        <v>3783.8</v>
      </c>
      <c r="D135" s="796" t="n">
        <v>7796.97</v>
      </c>
      <c r="E135" s="796" t="n">
        <v>4187.69</v>
      </c>
      <c r="F135" s="796" t="n">
        <f aca="false">E135*100/D135</f>
        <v>53.7091972907424</v>
      </c>
      <c r="G135" s="788"/>
    </row>
    <row r="136" customFormat="false" ht="16.5" hidden="false" customHeight="true" outlineLevel="0" collapsed="false">
      <c r="A136" s="797" t="s">
        <v>1720</v>
      </c>
      <c r="B136" s="797"/>
      <c r="C136" s="797"/>
      <c r="D136" s="797"/>
    </row>
    <row r="137" customFormat="false" ht="15.75" hidden="false" customHeight="true" outlineLevel="0" collapsed="false">
      <c r="A137" s="781"/>
    </row>
    <row r="138" customFormat="false" ht="15.75" hidden="false" customHeight="true" outlineLevel="0" collapsed="false">
      <c r="A138" s="781"/>
      <c r="F138" s="771" t="s">
        <v>1725</v>
      </c>
    </row>
    <row r="139" customFormat="false" ht="15.95" hidden="false" customHeight="true" outlineLevel="0" collapsed="false">
      <c r="A139" s="773" t="s">
        <v>1673</v>
      </c>
      <c r="B139" s="773"/>
      <c r="C139" s="773"/>
      <c r="D139" s="773"/>
      <c r="E139" s="773"/>
      <c r="F139" s="773"/>
      <c r="G139" s="774"/>
    </row>
    <row r="140" customFormat="false" ht="15.95" hidden="false" customHeight="true" outlineLevel="0" collapsed="false">
      <c r="A140" s="773" t="s">
        <v>1674</v>
      </c>
      <c r="B140" s="773"/>
      <c r="C140" s="773"/>
      <c r="D140" s="773"/>
      <c r="E140" s="773"/>
      <c r="F140" s="773"/>
      <c r="G140" s="775"/>
    </row>
    <row r="141" customFormat="false" ht="15.95" hidden="false" customHeight="true" outlineLevel="0" collapsed="false">
      <c r="A141" s="776" t="s">
        <v>188</v>
      </c>
      <c r="B141" s="776"/>
      <c r="C141" s="776"/>
      <c r="D141" s="776"/>
      <c r="E141" s="776"/>
      <c r="F141" s="776"/>
      <c r="G141" s="775"/>
    </row>
    <row r="142" customFormat="false" ht="12.75" hidden="false" customHeight="true" outlineLevel="0" collapsed="false">
      <c r="F142" s="771" t="s">
        <v>1676</v>
      </c>
      <c r="G142" s="774"/>
    </row>
    <row r="143" customFormat="false" ht="35.1" hidden="false" customHeight="true" outlineLevel="0" collapsed="false">
      <c r="A143" s="779" t="s">
        <v>1677</v>
      </c>
      <c r="B143" s="780" t="s">
        <v>1678</v>
      </c>
      <c r="C143" s="779" t="s">
        <v>1679</v>
      </c>
      <c r="D143" s="780" t="s">
        <v>1680</v>
      </c>
      <c r="E143" s="779" t="s">
        <v>1681</v>
      </c>
      <c r="F143" s="780" t="s">
        <v>1682</v>
      </c>
      <c r="G143" s="781"/>
    </row>
    <row r="144" customFormat="false" ht="12.75" hidden="false" customHeight="true" outlineLevel="0" collapsed="false">
      <c r="A144" s="779"/>
      <c r="B144" s="779" t="n">
        <v>1</v>
      </c>
      <c r="C144" s="779" t="n">
        <v>2</v>
      </c>
      <c r="D144" s="779" t="n">
        <v>3</v>
      </c>
      <c r="E144" s="779" t="n">
        <v>4</v>
      </c>
      <c r="F144" s="779" t="s">
        <v>1683</v>
      </c>
      <c r="G144" s="781"/>
    </row>
    <row r="145" customFormat="false" ht="17.1" hidden="false" customHeight="true" outlineLevel="0" collapsed="false">
      <c r="A145" s="771" t="s">
        <v>1687</v>
      </c>
      <c r="B145" s="782" t="n">
        <v>3</v>
      </c>
      <c r="C145" s="782" t="n">
        <v>3.46</v>
      </c>
      <c r="D145" s="782" t="n">
        <v>81.54</v>
      </c>
      <c r="E145" s="782" t="n">
        <v>21.77</v>
      </c>
      <c r="F145" s="782" t="n">
        <f aca="false">E145*100/D145</f>
        <v>26.6985528574933</v>
      </c>
      <c r="G145" s="783"/>
    </row>
    <row r="146" customFormat="false" ht="17.1" hidden="false" customHeight="true" outlineLevel="0" collapsed="false">
      <c r="A146" s="771" t="s">
        <v>1688</v>
      </c>
      <c r="B146" s="782" t="n">
        <v>3</v>
      </c>
      <c r="C146" s="782" t="n">
        <v>3.36</v>
      </c>
      <c r="D146" s="782" t="n">
        <v>67.01</v>
      </c>
      <c r="E146" s="782" t="n">
        <v>11.01</v>
      </c>
      <c r="F146" s="782" t="n">
        <f aca="false">E146*100/D146</f>
        <v>16.430383524847</v>
      </c>
      <c r="G146" s="783"/>
    </row>
    <row r="147" customFormat="false" ht="17.1" hidden="false" customHeight="true" outlineLevel="0" collapsed="false">
      <c r="A147" s="771" t="s">
        <v>1689</v>
      </c>
      <c r="B147" s="782" t="n">
        <v>7</v>
      </c>
      <c r="C147" s="782" t="n">
        <v>3.33</v>
      </c>
      <c r="D147" s="782" t="n">
        <v>74.39</v>
      </c>
      <c r="E147" s="782" t="n">
        <v>8.71</v>
      </c>
      <c r="F147" s="782" t="n">
        <f aca="false">E147*100/D147</f>
        <v>11.708562978895</v>
      </c>
      <c r="G147" s="783"/>
    </row>
    <row r="148" customFormat="false" ht="17.1" hidden="false" customHeight="true" outlineLevel="0" collapsed="false">
      <c r="A148" s="771" t="s">
        <v>1690</v>
      </c>
      <c r="B148" s="782" t="n">
        <v>6</v>
      </c>
      <c r="C148" s="782" t="n">
        <v>4.32</v>
      </c>
      <c r="D148" s="782" t="n">
        <v>76.89</v>
      </c>
      <c r="E148" s="782" t="n">
        <v>8.33</v>
      </c>
      <c r="F148" s="782" t="n">
        <f aca="false">E148*100/D148</f>
        <v>10.8336584731435</v>
      </c>
      <c r="G148" s="783"/>
    </row>
    <row r="149" customFormat="false" ht="17.1" hidden="false" customHeight="true" outlineLevel="0" collapsed="false">
      <c r="A149" s="771" t="s">
        <v>1691</v>
      </c>
      <c r="B149" s="782" t="n">
        <v>5</v>
      </c>
      <c r="C149" s="782" t="n">
        <v>3.5</v>
      </c>
      <c r="D149" s="782" t="n">
        <v>78.76</v>
      </c>
      <c r="E149" s="782" t="n">
        <v>4.6</v>
      </c>
      <c r="F149" s="782" t="n">
        <f aca="false">E149*100/D149</f>
        <v>5.8405281868969</v>
      </c>
      <c r="G149" s="783"/>
    </row>
    <row r="150" customFormat="false" ht="17.1" hidden="false" customHeight="true" outlineLevel="0" collapsed="false">
      <c r="A150" s="771" t="s">
        <v>1692</v>
      </c>
      <c r="B150" s="782" t="n">
        <v>5.5</v>
      </c>
      <c r="C150" s="782" t="n">
        <v>3.63</v>
      </c>
      <c r="D150" s="782" t="n">
        <v>37.84</v>
      </c>
      <c r="E150" s="782" t="n">
        <v>3.31</v>
      </c>
      <c r="F150" s="782" t="n">
        <f aca="false">E150*100/D150</f>
        <v>8.74735729386892</v>
      </c>
      <c r="G150" s="783"/>
    </row>
    <row r="151" customFormat="false" ht="17.1" hidden="false" customHeight="true" outlineLevel="0" collapsed="false">
      <c r="A151" s="771" t="s">
        <v>1693</v>
      </c>
      <c r="B151" s="782" t="n">
        <v>0</v>
      </c>
      <c r="C151" s="782" t="n">
        <v>3.78</v>
      </c>
      <c r="D151" s="782" t="n">
        <v>24.44</v>
      </c>
      <c r="E151" s="782" t="n">
        <v>4.07</v>
      </c>
      <c r="F151" s="782" t="n">
        <f aca="false">E151*100/D151</f>
        <v>16.6530278232406</v>
      </c>
      <c r="G151" s="783"/>
    </row>
    <row r="152" customFormat="false" ht="17.1" hidden="false" customHeight="true" outlineLevel="0" collapsed="false">
      <c r="A152" s="771" t="s">
        <v>1694</v>
      </c>
      <c r="B152" s="782" t="n">
        <v>0</v>
      </c>
      <c r="C152" s="782" t="n">
        <v>0</v>
      </c>
      <c r="D152" s="782" t="n">
        <v>22.33</v>
      </c>
      <c r="E152" s="782" t="n">
        <v>1.59</v>
      </c>
      <c r="F152" s="782" t="n">
        <f aca="false">E152*100/D152</f>
        <v>7.1204657411554</v>
      </c>
      <c r="G152" s="783"/>
    </row>
    <row r="153" customFormat="false" ht="17.1" hidden="false" customHeight="true" outlineLevel="0" collapsed="false">
      <c r="A153" s="771" t="s">
        <v>1695</v>
      </c>
      <c r="B153" s="782" t="n">
        <v>198.72</v>
      </c>
      <c r="C153" s="782" t="n">
        <v>115.06</v>
      </c>
      <c r="D153" s="782" t="n">
        <v>18.76</v>
      </c>
      <c r="E153" s="782" t="s">
        <v>1726</v>
      </c>
      <c r="F153" s="782" t="s">
        <v>1726</v>
      </c>
      <c r="G153" s="783"/>
    </row>
    <row r="154" customFormat="false" ht="17.1" hidden="false" customHeight="true" outlineLevel="0" collapsed="false">
      <c r="A154" s="771" t="s">
        <v>1696</v>
      </c>
      <c r="B154" s="782" t="n">
        <v>192.27</v>
      </c>
      <c r="C154" s="782" t="n">
        <v>154.19</v>
      </c>
      <c r="D154" s="782" t="s">
        <v>1726</v>
      </c>
      <c r="E154" s="782" t="n">
        <v>66.94</v>
      </c>
      <c r="F154" s="782" t="n">
        <v>0</v>
      </c>
      <c r="G154" s="783"/>
    </row>
    <row r="155" customFormat="false" ht="17.1" hidden="false" customHeight="true" outlineLevel="0" collapsed="false">
      <c r="A155" s="771" t="s">
        <v>1697</v>
      </c>
      <c r="B155" s="782" t="n">
        <v>197.38</v>
      </c>
      <c r="C155" s="782" t="n">
        <v>155.13</v>
      </c>
      <c r="D155" s="782" t="n">
        <v>65.17</v>
      </c>
      <c r="E155" s="782" t="n">
        <v>52.11</v>
      </c>
      <c r="F155" s="782" t="n">
        <f aca="false">E155*100/D155</f>
        <v>79.9601043424889</v>
      </c>
      <c r="G155" s="783"/>
    </row>
    <row r="156" customFormat="false" ht="17.1" hidden="false" customHeight="true" outlineLevel="0" collapsed="false">
      <c r="A156" s="771" t="s">
        <v>1698</v>
      </c>
      <c r="B156" s="782" t="n">
        <v>173.33</v>
      </c>
      <c r="C156" s="782" t="n">
        <v>171.69</v>
      </c>
      <c r="D156" s="782" t="n">
        <v>86.78</v>
      </c>
      <c r="E156" s="782" t="n">
        <v>80.14</v>
      </c>
      <c r="F156" s="782" t="n">
        <f aca="false">E156*100/D156</f>
        <v>92.3484673887993</v>
      </c>
      <c r="G156" s="783"/>
    </row>
    <row r="157" customFormat="false" ht="17.1" hidden="false" customHeight="true" outlineLevel="0" collapsed="false">
      <c r="A157" s="771" t="s">
        <v>1699</v>
      </c>
      <c r="B157" s="782" t="n">
        <v>202.93</v>
      </c>
      <c r="C157" s="782" t="n">
        <v>239.44</v>
      </c>
      <c r="D157" s="782" t="n">
        <v>143.63</v>
      </c>
      <c r="E157" s="782" t="n">
        <v>123.12</v>
      </c>
      <c r="F157" s="782" t="n">
        <f aca="false">E157*100/D157</f>
        <v>85.7202534289494</v>
      </c>
      <c r="G157" s="783"/>
    </row>
    <row r="158" customFormat="false" ht="17.1" hidden="false" customHeight="true" outlineLevel="0" collapsed="false">
      <c r="A158" s="771" t="s">
        <v>1700</v>
      </c>
      <c r="B158" s="782" t="n">
        <v>279.51</v>
      </c>
      <c r="C158" s="782" t="n">
        <v>622.59</v>
      </c>
      <c r="D158" s="782" t="n">
        <v>573.44</v>
      </c>
      <c r="E158" s="782" t="n">
        <v>352.84</v>
      </c>
      <c r="F158" s="782" t="n">
        <f aca="false">E158*100/D158</f>
        <v>61.5304129464286</v>
      </c>
      <c r="G158" s="783"/>
    </row>
    <row r="159" customFormat="false" ht="17.1" hidden="false" customHeight="true" outlineLevel="0" collapsed="false">
      <c r="A159" s="781" t="s">
        <v>1701</v>
      </c>
      <c r="B159" s="781" t="n">
        <v>494.12</v>
      </c>
      <c r="C159" s="781" t="n">
        <v>610.59</v>
      </c>
      <c r="D159" s="781" t="n">
        <v>346.36</v>
      </c>
      <c r="E159" s="781" t="n">
        <v>388.01</v>
      </c>
      <c r="F159" s="787" t="n">
        <f aca="false">E159*100/D159</f>
        <v>112.025060630558</v>
      </c>
      <c r="G159" s="788"/>
    </row>
    <row r="160" customFormat="false" ht="17.1" hidden="false" customHeight="true" outlineLevel="0" collapsed="false">
      <c r="A160" s="781" t="s">
        <v>1702</v>
      </c>
      <c r="B160" s="781" t="n">
        <v>118.95</v>
      </c>
      <c r="C160" s="781" t="n">
        <v>196.42</v>
      </c>
      <c r="D160" s="787" t="n">
        <v>159.9</v>
      </c>
      <c r="E160" s="781" t="n">
        <v>148.24</v>
      </c>
      <c r="F160" s="787" t="n">
        <f aca="false">E160*100/D160</f>
        <v>92.70794246404</v>
      </c>
      <c r="G160" s="788"/>
    </row>
    <row r="161" customFormat="false" ht="17.1" hidden="false" customHeight="true" outlineLevel="0" collapsed="false">
      <c r="A161" s="799" t="s">
        <v>1703</v>
      </c>
      <c r="B161" s="781" t="n">
        <v>87.64</v>
      </c>
      <c r="C161" s="781" t="n">
        <v>147.68</v>
      </c>
      <c r="D161" s="787" t="s">
        <v>1726</v>
      </c>
      <c r="E161" s="781" t="n">
        <v>68.25</v>
      </c>
      <c r="F161" s="787" t="s">
        <v>1726</v>
      </c>
      <c r="G161" s="788"/>
    </row>
    <row r="162" customFormat="false" ht="17.1" hidden="false" customHeight="true" outlineLevel="0" collapsed="false">
      <c r="A162" s="799" t="s">
        <v>1704</v>
      </c>
      <c r="B162" s="781" t="n">
        <v>30.29</v>
      </c>
      <c r="C162" s="781" t="n">
        <v>177.74</v>
      </c>
      <c r="D162" s="787" t="s">
        <v>1726</v>
      </c>
      <c r="E162" s="781" t="n">
        <v>101.75</v>
      </c>
      <c r="F162" s="787" t="s">
        <v>1726</v>
      </c>
      <c r="G162" s="788"/>
    </row>
    <row r="163" customFormat="false" ht="17.1" hidden="false" customHeight="true" outlineLevel="0" collapsed="false">
      <c r="A163" s="799" t="s">
        <v>1705</v>
      </c>
      <c r="B163" s="787" t="n">
        <v>0</v>
      </c>
      <c r="C163" s="781" t="n">
        <v>301.41</v>
      </c>
      <c r="D163" s="787" t="s">
        <v>1726</v>
      </c>
      <c r="E163" s="781" t="n">
        <v>89.02</v>
      </c>
      <c r="F163" s="787" t="s">
        <v>1726</v>
      </c>
      <c r="G163" s="788"/>
    </row>
    <row r="164" customFormat="false" ht="17.1" hidden="false" customHeight="true" outlineLevel="0" collapsed="false">
      <c r="A164" s="799" t="s">
        <v>1706</v>
      </c>
      <c r="B164" s="787" t="n">
        <v>155.9</v>
      </c>
      <c r="C164" s="781" t="n">
        <v>334.02</v>
      </c>
      <c r="D164" s="787" t="s">
        <v>1726</v>
      </c>
      <c r="E164" s="781" t="n">
        <v>224.55</v>
      </c>
      <c r="F164" s="787" t="s">
        <v>1726</v>
      </c>
      <c r="G164" s="788"/>
    </row>
    <row r="165" customFormat="false" ht="17.1" hidden="false" customHeight="true" outlineLevel="0" collapsed="false">
      <c r="A165" s="799" t="s">
        <v>1707</v>
      </c>
      <c r="B165" s="787" t="s">
        <v>1726</v>
      </c>
      <c r="C165" s="787" t="s">
        <v>1726</v>
      </c>
      <c r="D165" s="787" t="s">
        <v>1726</v>
      </c>
      <c r="E165" s="787" t="s">
        <v>1726</v>
      </c>
      <c r="F165" s="787" t="s">
        <v>1726</v>
      </c>
      <c r="G165" s="788"/>
    </row>
    <row r="166" customFormat="false" ht="17.1" hidden="false" customHeight="true" outlineLevel="0" collapsed="false">
      <c r="A166" s="799" t="s">
        <v>1708</v>
      </c>
      <c r="B166" s="787" t="n">
        <v>1334.05</v>
      </c>
      <c r="C166" s="787" t="n">
        <v>2413.68</v>
      </c>
      <c r="D166" s="787" t="n">
        <v>1706.58</v>
      </c>
      <c r="E166" s="787" t="n">
        <v>1629.14</v>
      </c>
      <c r="F166" s="787" t="n">
        <f aca="false">E166*100/D166</f>
        <v>95.4622695683765</v>
      </c>
      <c r="G166" s="788"/>
    </row>
    <row r="167" customFormat="false" ht="17.1" hidden="false" customHeight="true" outlineLevel="0" collapsed="false">
      <c r="A167" s="799" t="s">
        <v>1709</v>
      </c>
      <c r="B167" s="787" t="n">
        <v>2048.05</v>
      </c>
      <c r="C167" s="787" t="n">
        <v>2292.89</v>
      </c>
      <c r="D167" s="787" t="n">
        <v>1775.73</v>
      </c>
      <c r="E167" s="787" t="n">
        <v>1736.22</v>
      </c>
      <c r="F167" s="787" t="n">
        <v>97.7749995776385</v>
      </c>
      <c r="G167" s="788"/>
    </row>
    <row r="168" customFormat="false" ht="17.1" hidden="false" customHeight="true" outlineLevel="0" collapsed="false">
      <c r="A168" s="789" t="s">
        <v>1710</v>
      </c>
      <c r="B168" s="787" t="n">
        <v>3059.3</v>
      </c>
      <c r="C168" s="787" t="n">
        <v>2837.8</v>
      </c>
      <c r="D168" s="787" t="n">
        <v>2530.16</v>
      </c>
      <c r="E168" s="781" t="n">
        <v>2461.49</v>
      </c>
      <c r="F168" s="787" t="n">
        <f aca="false">E168*100/D168</f>
        <v>97.285942390995</v>
      </c>
      <c r="G168" s="788"/>
    </row>
    <row r="169" customFormat="false" ht="17.1" hidden="false" customHeight="true" outlineLevel="0" collapsed="false">
      <c r="A169" s="789" t="s">
        <v>1711</v>
      </c>
      <c r="B169" s="787" t="n">
        <v>3631.4</v>
      </c>
      <c r="C169" s="787" t="n">
        <v>2974.31</v>
      </c>
      <c r="D169" s="787" t="n">
        <v>3400.47</v>
      </c>
      <c r="E169" s="781" t="n">
        <v>3229.6</v>
      </c>
      <c r="F169" s="787" t="n">
        <v>94.975106382353</v>
      </c>
      <c r="G169" s="788"/>
    </row>
    <row r="170" customFormat="false" ht="17.1" hidden="false" customHeight="true" outlineLevel="0" collapsed="false">
      <c r="A170" s="789" t="s">
        <v>1712</v>
      </c>
      <c r="B170" s="787" t="n">
        <v>4743</v>
      </c>
      <c r="C170" s="787" t="n">
        <v>4333.31</v>
      </c>
      <c r="D170" s="787" t="n">
        <v>3571.92</v>
      </c>
      <c r="E170" s="787" t="n">
        <v>3284.77</v>
      </c>
      <c r="F170" s="787" t="n">
        <f aca="false">E170*100/D170</f>
        <v>91.9609061793097</v>
      </c>
      <c r="G170" s="788"/>
    </row>
    <row r="171" s="791" customFormat="true" ht="17.1" hidden="false" customHeight="true" outlineLevel="0" collapsed="false">
      <c r="A171" s="789" t="s">
        <v>1713</v>
      </c>
      <c r="B171" s="787" t="n">
        <v>5088</v>
      </c>
      <c r="C171" s="781" t="n">
        <v>5777.92</v>
      </c>
      <c r="D171" s="781" t="n">
        <v>3789.08</v>
      </c>
      <c r="E171" s="781" t="n">
        <v>3588.73</v>
      </c>
      <c r="F171" s="787" t="n">
        <f aca="false">E171*100/D171</f>
        <v>94.7124367920445</v>
      </c>
      <c r="G171" s="788"/>
    </row>
    <row r="172" customFormat="false" ht="17.1" hidden="false" customHeight="true" outlineLevel="0" collapsed="false">
      <c r="A172" s="792" t="s">
        <v>1714</v>
      </c>
      <c r="B172" s="784" t="n">
        <v>5372</v>
      </c>
      <c r="C172" s="799" t="n">
        <v>6094.59</v>
      </c>
      <c r="D172" s="799" t="n">
        <v>6344.56</v>
      </c>
      <c r="E172" s="799" t="n">
        <v>5940.55</v>
      </c>
      <c r="F172" s="787" t="n">
        <f aca="false">E172*100/D172</f>
        <v>93.6321825311763</v>
      </c>
      <c r="G172" s="788"/>
    </row>
    <row r="173" customFormat="false" ht="17.1" hidden="false" customHeight="true" outlineLevel="0" collapsed="false">
      <c r="A173" s="789" t="s">
        <v>1715</v>
      </c>
      <c r="B173" s="784" t="n">
        <v>5890</v>
      </c>
      <c r="C173" s="799" t="n">
        <v>6584.35</v>
      </c>
      <c r="D173" s="784" t="n">
        <v>5596.87</v>
      </c>
      <c r="E173" s="799" t="n">
        <v>5487.26</v>
      </c>
      <c r="F173" s="787" t="n">
        <f aca="false">E173*100/D173</f>
        <v>98.0415839567473</v>
      </c>
      <c r="G173" s="788"/>
    </row>
    <row r="174" customFormat="false" ht="17.1" hidden="false" customHeight="true" outlineLevel="0" collapsed="false">
      <c r="A174" s="789" t="s">
        <v>1716</v>
      </c>
      <c r="B174" s="784" t="n">
        <v>6717</v>
      </c>
      <c r="C174" s="799" t="n">
        <v>8360.42</v>
      </c>
      <c r="D174" s="784" t="n">
        <v>7512.99</v>
      </c>
      <c r="E174" s="799" t="n">
        <v>7269.95</v>
      </c>
      <c r="F174" s="787" t="n">
        <f aca="false">E174*100/D174</f>
        <v>96.7650695661781</v>
      </c>
      <c r="G174" s="788"/>
    </row>
    <row r="175" customFormat="false" ht="17.1" hidden="false" customHeight="true" outlineLevel="0" collapsed="false">
      <c r="A175" s="789" t="s">
        <v>1717</v>
      </c>
      <c r="B175" s="784" t="n">
        <v>7827</v>
      </c>
      <c r="C175" s="799" t="n">
        <v>10676.91</v>
      </c>
      <c r="D175" s="784" t="n">
        <v>8483.9</v>
      </c>
      <c r="E175" s="799" t="n">
        <v>8346.14</v>
      </c>
      <c r="F175" s="787" t="n">
        <f aca="false">E175*100/D175</f>
        <v>98.3762184844235</v>
      </c>
      <c r="G175" s="788"/>
    </row>
    <row r="176" customFormat="false" ht="17.1" hidden="false" customHeight="true" outlineLevel="0" collapsed="false">
      <c r="A176" s="792" t="s">
        <v>1718</v>
      </c>
      <c r="B176" s="784" t="n">
        <v>10327</v>
      </c>
      <c r="C176" s="784" t="n">
        <v>10709.49</v>
      </c>
      <c r="D176" s="784" t="n">
        <v>11337.56</v>
      </c>
      <c r="E176" s="784" t="n">
        <v>11021.73</v>
      </c>
      <c r="F176" s="784" t="n">
        <f aca="false">E176*100/D176</f>
        <v>97.2143036067725</v>
      </c>
      <c r="G176" s="788"/>
    </row>
    <row r="177" customFormat="false" ht="17.1" hidden="false" customHeight="true" outlineLevel="0" collapsed="false">
      <c r="A177" s="795" t="s">
        <v>1719</v>
      </c>
      <c r="B177" s="796" t="n">
        <v>11344</v>
      </c>
      <c r="C177" s="796" t="n">
        <v>4730.82</v>
      </c>
      <c r="D177" s="796" t="n">
        <v>5945.66</v>
      </c>
      <c r="E177" s="796" t="n">
        <v>5538.67</v>
      </c>
      <c r="F177" s="796" t="n">
        <f aca="false">E177*100/D177</f>
        <v>93.1548389918024</v>
      </c>
      <c r="G177" s="788"/>
    </row>
    <row r="178" customFormat="false" ht="18.75" hidden="false" customHeight="true" outlineLevel="0" collapsed="false">
      <c r="A178" s="797" t="s">
        <v>1720</v>
      </c>
      <c r="B178" s="797"/>
      <c r="C178" s="797"/>
      <c r="D178" s="797"/>
    </row>
    <row r="179" customFormat="false" ht="13.5" hidden="false" customHeight="true" outlineLevel="0" collapsed="false">
      <c r="A179" s="781"/>
    </row>
    <row r="180" customFormat="false" ht="12.75" hidden="false" customHeight="true" outlineLevel="0" collapsed="false">
      <c r="A180" s="781"/>
    </row>
    <row r="181" customFormat="false" ht="12.75" hidden="false" customHeight="true" outlineLevel="0" collapsed="false">
      <c r="A181" s="781"/>
      <c r="F181" s="771" t="s">
        <v>1727</v>
      </c>
    </row>
    <row r="182" customFormat="false" ht="15.95" hidden="false" customHeight="true" outlineLevel="0" collapsed="false">
      <c r="A182" s="773" t="s">
        <v>1673</v>
      </c>
      <c r="B182" s="773"/>
      <c r="C182" s="773"/>
      <c r="D182" s="773"/>
      <c r="E182" s="773"/>
      <c r="F182" s="773"/>
      <c r="G182" s="774"/>
    </row>
    <row r="183" customFormat="false" ht="15.95" hidden="false" customHeight="true" outlineLevel="0" collapsed="false">
      <c r="A183" s="773" t="s">
        <v>1674</v>
      </c>
      <c r="B183" s="773"/>
      <c r="C183" s="773"/>
      <c r="D183" s="773"/>
      <c r="E183" s="773"/>
      <c r="F183" s="773"/>
      <c r="G183" s="775"/>
    </row>
    <row r="184" customFormat="false" ht="15.95" hidden="false" customHeight="true" outlineLevel="0" collapsed="false">
      <c r="A184" s="776" t="s">
        <v>186</v>
      </c>
      <c r="B184" s="776"/>
      <c r="C184" s="776"/>
      <c r="D184" s="776"/>
      <c r="E184" s="776"/>
      <c r="F184" s="776"/>
      <c r="G184" s="775"/>
    </row>
    <row r="185" customFormat="false" ht="12" hidden="false" customHeight="false" outlineLevel="0" collapsed="false">
      <c r="A185" s="800"/>
      <c r="B185" s="800"/>
      <c r="C185" s="800"/>
      <c r="D185" s="800"/>
      <c r="E185" s="800"/>
      <c r="F185" s="800"/>
      <c r="G185" s="775"/>
    </row>
    <row r="186" customFormat="false" ht="12" hidden="false" customHeight="false" outlineLevel="0" collapsed="false">
      <c r="A186" s="800"/>
      <c r="B186" s="800"/>
      <c r="C186" s="800"/>
      <c r="D186" s="800"/>
      <c r="E186" s="800"/>
      <c r="F186" s="800"/>
      <c r="G186" s="775"/>
    </row>
    <row r="187" customFormat="false" ht="12" hidden="false" customHeight="false" outlineLevel="0" collapsed="false">
      <c r="F187" s="771" t="s">
        <v>1676</v>
      </c>
      <c r="G187" s="774"/>
    </row>
    <row r="188" customFormat="false" ht="35.1" hidden="false" customHeight="true" outlineLevel="0" collapsed="false">
      <c r="A188" s="779" t="s">
        <v>1677</v>
      </c>
      <c r="B188" s="780" t="s">
        <v>1678</v>
      </c>
      <c r="C188" s="779" t="s">
        <v>1679</v>
      </c>
      <c r="D188" s="780" t="s">
        <v>1680</v>
      </c>
      <c r="E188" s="779" t="s">
        <v>1681</v>
      </c>
      <c r="F188" s="780" t="s">
        <v>1682</v>
      </c>
      <c r="G188" s="781"/>
    </row>
    <row r="189" customFormat="false" ht="12" hidden="false" customHeight="false" outlineLevel="0" collapsed="false">
      <c r="A189" s="779"/>
      <c r="B189" s="779" t="n">
        <v>1</v>
      </c>
      <c r="C189" s="779" t="n">
        <v>2</v>
      </c>
      <c r="D189" s="779" t="n">
        <v>3</v>
      </c>
      <c r="E189" s="779" t="n">
        <v>4</v>
      </c>
      <c r="F189" s="779" t="s">
        <v>1683</v>
      </c>
      <c r="G189" s="781"/>
    </row>
    <row r="190" customFormat="false" ht="24.95" hidden="false" customHeight="true" outlineLevel="0" collapsed="false">
      <c r="A190" s="801" t="s">
        <v>1728</v>
      </c>
      <c r="B190" s="802" t="n">
        <v>547</v>
      </c>
      <c r="C190" s="803" t="n">
        <v>481.56</v>
      </c>
      <c r="D190" s="802" t="n">
        <v>522.4</v>
      </c>
      <c r="E190" s="802" t="n">
        <v>515.4</v>
      </c>
      <c r="F190" s="802" t="n">
        <f aca="false">E190*100/D190</f>
        <v>98.6600306278714</v>
      </c>
      <c r="G190" s="788"/>
    </row>
    <row r="191" customFormat="false" ht="24.95" hidden="false" customHeight="true" outlineLevel="0" collapsed="false">
      <c r="A191" s="789" t="s">
        <v>1713</v>
      </c>
      <c r="B191" s="787" t="n">
        <v>435</v>
      </c>
      <c r="C191" s="781" t="n">
        <v>570.77</v>
      </c>
      <c r="D191" s="781" t="n">
        <v>496.96</v>
      </c>
      <c r="E191" s="781" t="n">
        <v>496.96</v>
      </c>
      <c r="F191" s="787" t="n">
        <f aca="false">E191*100/D191</f>
        <v>100</v>
      </c>
      <c r="G191" s="788"/>
    </row>
    <row r="192" s="791" customFormat="true" ht="24.95" hidden="false" customHeight="true" outlineLevel="0" collapsed="false">
      <c r="A192" s="789" t="s">
        <v>1714</v>
      </c>
      <c r="B192" s="787" t="n">
        <v>433</v>
      </c>
      <c r="C192" s="781" t="n">
        <v>593.01</v>
      </c>
      <c r="D192" s="799" t="n">
        <v>492.6</v>
      </c>
      <c r="E192" s="799" t="n">
        <v>463.22</v>
      </c>
      <c r="F192" s="787" t="n">
        <f aca="false">E192/D192*100</f>
        <v>94.0357287860333</v>
      </c>
      <c r="G192" s="804"/>
    </row>
    <row r="193" s="791" customFormat="true" ht="24.95" hidden="false" customHeight="true" outlineLevel="0" collapsed="false">
      <c r="A193" s="789" t="s">
        <v>1715</v>
      </c>
      <c r="B193" s="787" t="n">
        <v>420</v>
      </c>
      <c r="C193" s="781" t="n">
        <v>476.01</v>
      </c>
      <c r="D193" s="799" t="n">
        <v>707.42</v>
      </c>
      <c r="E193" s="799" t="n">
        <v>706.62</v>
      </c>
      <c r="F193" s="787" t="n">
        <f aca="false">E193/D193*100</f>
        <v>99.8869130078313</v>
      </c>
      <c r="G193" s="804"/>
    </row>
    <row r="194" s="791" customFormat="true" ht="22.5" hidden="false" customHeight="true" outlineLevel="0" collapsed="false">
      <c r="A194" s="789" t="s">
        <v>1716</v>
      </c>
      <c r="B194" s="787" t="n">
        <v>393</v>
      </c>
      <c r="C194" s="781" t="n">
        <v>509.44</v>
      </c>
      <c r="D194" s="799" t="n">
        <v>518.5</v>
      </c>
      <c r="E194" s="799" t="n">
        <v>498.5</v>
      </c>
      <c r="F194" s="787" t="n">
        <f aca="false">E194/D194*100</f>
        <v>96.1427193828351</v>
      </c>
      <c r="G194" s="804"/>
    </row>
    <row r="195" s="791" customFormat="true" ht="22.5" hidden="false" customHeight="true" outlineLevel="0" collapsed="false">
      <c r="A195" s="789" t="s">
        <v>1717</v>
      </c>
      <c r="B195" s="787" t="n">
        <v>433</v>
      </c>
      <c r="C195" s="781" t="n">
        <v>623.38</v>
      </c>
      <c r="D195" s="799" t="n">
        <v>511.08</v>
      </c>
      <c r="E195" s="799" t="n">
        <v>508.81</v>
      </c>
      <c r="F195" s="787" t="n">
        <f aca="false">E195/D195*100</f>
        <v>99.5558425295453</v>
      </c>
      <c r="G195" s="804"/>
    </row>
    <row r="196" s="791" customFormat="true" ht="22.5" hidden="false" customHeight="true" outlineLevel="0" collapsed="false">
      <c r="A196" s="792" t="s">
        <v>1718</v>
      </c>
      <c r="B196" s="784" t="n">
        <v>483</v>
      </c>
      <c r="C196" s="784" t="n">
        <v>607.67</v>
      </c>
      <c r="D196" s="784" t="n">
        <v>735.72</v>
      </c>
      <c r="E196" s="784" t="n">
        <v>735.47</v>
      </c>
      <c r="F196" s="784" t="n">
        <f aca="false">E196/D196*100</f>
        <v>99.9660196814005</v>
      </c>
      <c r="G196" s="804"/>
    </row>
    <row r="197" s="791" customFormat="true" ht="22.5" hidden="false" customHeight="true" outlineLevel="0" collapsed="false">
      <c r="A197" s="795" t="s">
        <v>1719</v>
      </c>
      <c r="B197" s="796" t="n">
        <v>581</v>
      </c>
      <c r="C197" s="796" t="n">
        <v>426.17</v>
      </c>
      <c r="D197" s="796" t="n">
        <v>302.83</v>
      </c>
      <c r="E197" s="796" t="n">
        <v>305.48</v>
      </c>
      <c r="F197" s="796" t="n">
        <f aca="false">E197/D197*100</f>
        <v>100.87507842684</v>
      </c>
      <c r="G197" s="804"/>
    </row>
    <row r="198" customFormat="false" ht="16.15" hidden="false" customHeight="true" outlineLevel="0" collapsed="false">
      <c r="A198" s="797" t="s">
        <v>1720</v>
      </c>
      <c r="B198" s="797"/>
      <c r="C198" s="797"/>
      <c r="D198" s="797"/>
    </row>
    <row r="199" customFormat="false" ht="12" hidden="false" customHeight="false" outlineLevel="0" collapsed="false">
      <c r="A199" s="781"/>
    </row>
    <row r="202" customFormat="false" ht="12" hidden="false" customHeight="false" outlineLevel="0" collapsed="false">
      <c r="F202" s="771" t="s">
        <v>1729</v>
      </c>
    </row>
    <row r="203" customFormat="false" ht="15.95" hidden="false" customHeight="true" outlineLevel="0" collapsed="false">
      <c r="A203" s="773" t="s">
        <v>1673</v>
      </c>
      <c r="B203" s="773"/>
      <c r="C203" s="773"/>
      <c r="D203" s="773"/>
      <c r="E203" s="773"/>
      <c r="F203" s="773"/>
      <c r="G203" s="774"/>
    </row>
    <row r="204" customFormat="false" ht="15.95" hidden="false" customHeight="true" outlineLevel="0" collapsed="false">
      <c r="A204" s="773" t="s">
        <v>1674</v>
      </c>
      <c r="B204" s="773"/>
      <c r="C204" s="773"/>
      <c r="D204" s="773"/>
      <c r="E204" s="773"/>
      <c r="F204" s="773"/>
      <c r="G204" s="775"/>
    </row>
    <row r="205" customFormat="false" ht="15.95" hidden="false" customHeight="true" outlineLevel="0" collapsed="false">
      <c r="A205" s="776" t="s">
        <v>1730</v>
      </c>
      <c r="B205" s="776"/>
      <c r="C205" s="776"/>
      <c r="D205" s="776"/>
      <c r="E205" s="776"/>
      <c r="F205" s="776"/>
      <c r="G205" s="775"/>
    </row>
    <row r="206" customFormat="false" ht="12" hidden="false" customHeight="false" outlineLevel="0" collapsed="false">
      <c r="F206" s="771" t="s">
        <v>1676</v>
      </c>
      <c r="G206" s="774"/>
    </row>
    <row r="207" customFormat="false" ht="35.1" hidden="false" customHeight="true" outlineLevel="0" collapsed="false">
      <c r="A207" s="779" t="s">
        <v>1677</v>
      </c>
      <c r="B207" s="780" t="s">
        <v>1678</v>
      </c>
      <c r="C207" s="779" t="s">
        <v>1679</v>
      </c>
      <c r="D207" s="780" t="s">
        <v>1680</v>
      </c>
      <c r="E207" s="779" t="s">
        <v>1681</v>
      </c>
      <c r="F207" s="780" t="s">
        <v>1682</v>
      </c>
      <c r="G207" s="781"/>
    </row>
    <row r="208" customFormat="false" ht="12" hidden="false" customHeight="false" outlineLevel="0" collapsed="false">
      <c r="A208" s="779"/>
      <c r="B208" s="779" t="n">
        <v>1</v>
      </c>
      <c r="C208" s="779" t="n">
        <v>2</v>
      </c>
      <c r="D208" s="779" t="n">
        <v>3</v>
      </c>
      <c r="E208" s="779" t="n">
        <v>4</v>
      </c>
      <c r="F208" s="779" t="s">
        <v>1683</v>
      </c>
      <c r="G208" s="781"/>
    </row>
    <row r="209" customFormat="false" ht="15.95" hidden="false" customHeight="true" outlineLevel="0" collapsed="false">
      <c r="A209" s="771" t="s">
        <v>1684</v>
      </c>
      <c r="B209" s="782" t="n">
        <v>195</v>
      </c>
      <c r="C209" s="782" t="n">
        <v>88.82</v>
      </c>
      <c r="D209" s="771" t="n">
        <v>161.77</v>
      </c>
      <c r="E209" s="782" t="n">
        <v>60.98</v>
      </c>
      <c r="F209" s="782" t="n">
        <f aca="false">E209*100/D209</f>
        <v>37.6954936020276</v>
      </c>
      <c r="G209" s="782"/>
    </row>
    <row r="210" customFormat="false" ht="15.95" hidden="false" customHeight="true" outlineLevel="0" collapsed="false">
      <c r="A210" s="771" t="s">
        <v>1685</v>
      </c>
      <c r="B210" s="782" t="n">
        <v>137.5</v>
      </c>
      <c r="C210" s="782" t="n">
        <v>151.91</v>
      </c>
      <c r="D210" s="771" t="n">
        <v>175.03</v>
      </c>
      <c r="E210" s="782" t="n">
        <v>64.57</v>
      </c>
      <c r="F210" s="782" t="n">
        <f aca="false">E210*100/D210</f>
        <v>36.8908187167914</v>
      </c>
      <c r="G210" s="782"/>
    </row>
    <row r="211" customFormat="false" ht="15.95" hidden="false" customHeight="true" outlineLevel="0" collapsed="false">
      <c r="A211" s="771" t="s">
        <v>1686</v>
      </c>
      <c r="B211" s="782" t="n">
        <v>196.25</v>
      </c>
      <c r="C211" s="782" t="n">
        <v>109.99</v>
      </c>
      <c r="D211" s="771" t="n">
        <v>279.77</v>
      </c>
      <c r="E211" s="782" t="n">
        <v>60.28</v>
      </c>
      <c r="F211" s="782" t="n">
        <f aca="false">E211*100/D211</f>
        <v>21.5462701504808</v>
      </c>
      <c r="G211" s="782"/>
    </row>
    <row r="212" customFormat="false" ht="15.95" hidden="false" customHeight="true" outlineLevel="0" collapsed="false">
      <c r="A212" s="771" t="s">
        <v>1687</v>
      </c>
      <c r="B212" s="782" t="n">
        <v>164.05</v>
      </c>
      <c r="C212" s="782" t="n">
        <v>91.27</v>
      </c>
      <c r="D212" s="771" t="n">
        <v>323.62</v>
      </c>
      <c r="E212" s="782" t="n">
        <v>125.39</v>
      </c>
      <c r="F212" s="782" t="n">
        <f aca="false">E212*100/D212</f>
        <v>38.7460601940548</v>
      </c>
      <c r="G212" s="782"/>
    </row>
    <row r="213" customFormat="false" ht="15.95" hidden="false" customHeight="true" outlineLevel="0" collapsed="false">
      <c r="A213" s="771" t="s">
        <v>1688</v>
      </c>
      <c r="B213" s="782" t="n">
        <v>161.5</v>
      </c>
      <c r="C213" s="782" t="n">
        <v>99.55</v>
      </c>
      <c r="D213" s="771" t="n">
        <v>278.07</v>
      </c>
      <c r="E213" s="782" t="n">
        <v>59.75</v>
      </c>
      <c r="F213" s="782" t="n">
        <f aca="false">E213*100/D213</f>
        <v>21.4873952601863</v>
      </c>
      <c r="G213" s="782"/>
    </row>
    <row r="214" customFormat="false" ht="15.95" hidden="false" customHeight="true" outlineLevel="0" collapsed="false">
      <c r="A214" s="771" t="s">
        <v>1689</v>
      </c>
      <c r="B214" s="782" t="n">
        <v>192</v>
      </c>
      <c r="C214" s="782" t="n">
        <v>79.91</v>
      </c>
      <c r="D214" s="771" t="n">
        <v>291.47</v>
      </c>
      <c r="E214" s="782" t="n">
        <v>60.57</v>
      </c>
      <c r="F214" s="782" t="n">
        <f aca="false">E214*100/D214</f>
        <v>20.7808693862147</v>
      </c>
      <c r="G214" s="782"/>
    </row>
    <row r="215" customFormat="false" ht="15.95" hidden="false" customHeight="true" outlineLevel="0" collapsed="false">
      <c r="A215" s="771" t="s">
        <v>1690</v>
      </c>
      <c r="B215" s="782" t="n">
        <v>193</v>
      </c>
      <c r="C215" s="782" t="n">
        <v>56.73</v>
      </c>
      <c r="D215" s="771" t="n">
        <v>458.83</v>
      </c>
      <c r="E215" s="782" t="n">
        <v>64.26</v>
      </c>
      <c r="F215" s="782" t="n">
        <f aca="false">E215*100/D215</f>
        <v>14.0051871063357</v>
      </c>
      <c r="G215" s="782"/>
    </row>
    <row r="216" customFormat="false" ht="15.95" hidden="false" customHeight="true" outlineLevel="0" collapsed="false">
      <c r="A216" s="771" t="s">
        <v>1691</v>
      </c>
      <c r="B216" s="782" t="n">
        <v>147</v>
      </c>
      <c r="C216" s="782" t="n">
        <v>52.21</v>
      </c>
      <c r="D216" s="771" t="n">
        <v>519.93</v>
      </c>
      <c r="E216" s="782" t="n">
        <v>33.76</v>
      </c>
      <c r="F216" s="782" t="n">
        <f aca="false">E216*100/D216</f>
        <v>6.49318177446964</v>
      </c>
      <c r="G216" s="782"/>
    </row>
    <row r="217" customFormat="false" ht="15.95" hidden="false" customHeight="true" outlineLevel="0" collapsed="false">
      <c r="A217" s="771" t="s">
        <v>1692</v>
      </c>
      <c r="B217" s="782" t="n">
        <v>91.85</v>
      </c>
      <c r="C217" s="782" t="n">
        <v>20.41</v>
      </c>
      <c r="D217" s="771" t="n">
        <v>625.94</v>
      </c>
      <c r="E217" s="782" t="n">
        <v>13.47</v>
      </c>
      <c r="F217" s="782" t="n">
        <f aca="false">E217*100/D217</f>
        <v>2.15196344697575</v>
      </c>
      <c r="G217" s="782"/>
    </row>
    <row r="218" customFormat="false" ht="15.95" hidden="false" customHeight="true" outlineLevel="0" collapsed="false">
      <c r="A218" s="771" t="s">
        <v>1693</v>
      </c>
      <c r="B218" s="782" t="n">
        <v>188</v>
      </c>
      <c r="C218" s="782" t="n">
        <v>15.35</v>
      </c>
      <c r="D218" s="782" t="n">
        <v>769.3</v>
      </c>
      <c r="E218" s="782" t="n">
        <v>20.5</v>
      </c>
      <c r="F218" s="782" t="n">
        <f aca="false">E218*100/D218</f>
        <v>2.66476017158456</v>
      </c>
      <c r="G218" s="782"/>
    </row>
    <row r="219" customFormat="false" ht="15.95" hidden="false" customHeight="true" outlineLevel="0" collapsed="false">
      <c r="A219" s="771" t="s">
        <v>1694</v>
      </c>
      <c r="B219" s="782" t="n">
        <v>210</v>
      </c>
      <c r="C219" s="782" t="n">
        <v>13.19</v>
      </c>
      <c r="D219" s="771" t="n">
        <v>853.08</v>
      </c>
      <c r="E219" s="782" t="n">
        <v>22.91</v>
      </c>
      <c r="F219" s="782" t="n">
        <f aca="false">E219*100/D219</f>
        <v>2.68556290148638</v>
      </c>
      <c r="G219" s="782"/>
    </row>
    <row r="220" customFormat="false" ht="15.95" hidden="false" customHeight="true" outlineLevel="0" collapsed="false">
      <c r="A220" s="771" t="s">
        <v>1695</v>
      </c>
      <c r="B220" s="782" t="n">
        <v>163</v>
      </c>
      <c r="C220" s="782" t="n">
        <v>75.16</v>
      </c>
      <c r="D220" s="771" t="n">
        <v>872.84</v>
      </c>
      <c r="E220" s="782" t="n">
        <v>51.95</v>
      </c>
      <c r="F220" s="782" t="n">
        <f aca="false">E220*100/D220</f>
        <v>5.95183538792906</v>
      </c>
      <c r="G220" s="782"/>
    </row>
    <row r="221" customFormat="false" ht="15.95" hidden="false" customHeight="true" outlineLevel="0" collapsed="false">
      <c r="A221" s="771" t="s">
        <v>1696</v>
      </c>
      <c r="B221" s="782" t="n">
        <v>180</v>
      </c>
      <c r="C221" s="782" t="n">
        <v>92.78</v>
      </c>
      <c r="D221" s="771" t="n">
        <v>923.72</v>
      </c>
      <c r="E221" s="782" t="n">
        <v>76.23</v>
      </c>
      <c r="F221" s="782" t="n">
        <f aca="false">E221*100/D221</f>
        <v>8.2525007578054</v>
      </c>
      <c r="G221" s="782"/>
    </row>
    <row r="222" customFormat="false" ht="15.95" hidden="false" customHeight="true" outlineLevel="0" collapsed="false">
      <c r="A222" s="771" t="s">
        <v>1697</v>
      </c>
      <c r="B222" s="782" t="n">
        <v>175</v>
      </c>
      <c r="C222" s="782" t="n">
        <v>112.62</v>
      </c>
      <c r="D222" s="771" t="n">
        <v>1086.38</v>
      </c>
      <c r="E222" s="782" t="n">
        <v>124.42</v>
      </c>
      <c r="F222" s="782" t="n">
        <f aca="false">E222*100/D222</f>
        <v>11.4527145197813</v>
      </c>
      <c r="G222" s="782"/>
    </row>
    <row r="223" customFormat="false" ht="15.95" hidden="false" customHeight="true" outlineLevel="0" collapsed="false">
      <c r="A223" s="771" t="s">
        <v>1698</v>
      </c>
      <c r="B223" s="782" t="n">
        <v>186.5</v>
      </c>
      <c r="C223" s="782" t="n">
        <v>141.56</v>
      </c>
      <c r="D223" s="782" t="n">
        <v>1214.29</v>
      </c>
      <c r="E223" s="782" t="n">
        <v>148.09</v>
      </c>
      <c r="F223" s="782" t="n">
        <f aca="false">E223*100/D223</f>
        <v>12.1956040155152</v>
      </c>
      <c r="G223" s="782"/>
    </row>
    <row r="224" customFormat="false" ht="15.95" hidden="false" customHeight="true" outlineLevel="0" collapsed="false">
      <c r="A224" s="771" t="s">
        <v>1699</v>
      </c>
      <c r="B224" s="782" t="n">
        <v>415.5</v>
      </c>
      <c r="C224" s="782" t="n">
        <v>361.31</v>
      </c>
      <c r="D224" s="782" t="n">
        <v>1210.12</v>
      </c>
      <c r="E224" s="782" t="n">
        <v>102.26</v>
      </c>
      <c r="F224" s="782" t="n">
        <f aca="false">E224*100/D224</f>
        <v>8.45040161306317</v>
      </c>
      <c r="G224" s="782"/>
    </row>
    <row r="225" customFormat="false" ht="15.95" hidden="false" customHeight="true" outlineLevel="0" collapsed="false">
      <c r="A225" s="771" t="s">
        <v>1700</v>
      </c>
      <c r="B225" s="782" t="n">
        <v>493.03</v>
      </c>
      <c r="C225" s="782" t="n">
        <v>408.31</v>
      </c>
      <c r="D225" s="782" t="n">
        <v>1950.23</v>
      </c>
      <c r="E225" s="782" t="n">
        <v>505.17</v>
      </c>
      <c r="F225" s="782" t="n">
        <f aca="false">E225*100/D225</f>
        <v>25.903098608882</v>
      </c>
      <c r="G225" s="782"/>
    </row>
    <row r="226" customFormat="false" ht="15.95" hidden="false" customHeight="true" outlineLevel="0" collapsed="false">
      <c r="A226" s="781" t="s">
        <v>1701</v>
      </c>
      <c r="B226" s="781" t="n">
        <v>381.67</v>
      </c>
      <c r="C226" s="781" t="n">
        <v>251.81</v>
      </c>
      <c r="D226" s="781" t="n">
        <v>1517.31</v>
      </c>
      <c r="E226" s="781" t="n">
        <v>260.06</v>
      </c>
      <c r="F226" s="787" t="n">
        <f aca="false">E226*100/D226</f>
        <v>17.1395430070322</v>
      </c>
      <c r="G226" s="787"/>
    </row>
    <row r="227" customFormat="false" ht="15.95" hidden="false" customHeight="true" outlineLevel="0" collapsed="false">
      <c r="A227" s="781" t="s">
        <v>1702</v>
      </c>
      <c r="B227" s="781" t="n">
        <v>276.39</v>
      </c>
      <c r="C227" s="787" t="n">
        <v>313.7</v>
      </c>
      <c r="D227" s="787" t="n">
        <v>1679.6</v>
      </c>
      <c r="E227" s="781" t="n">
        <v>354.66</v>
      </c>
      <c r="F227" s="787" t="n">
        <f aca="false">E227*100/D227</f>
        <v>21.115741843296</v>
      </c>
      <c r="G227" s="787"/>
    </row>
    <row r="228" customFormat="false" ht="15.95" hidden="false" customHeight="true" outlineLevel="0" collapsed="false">
      <c r="A228" s="781" t="s">
        <v>1703</v>
      </c>
      <c r="B228" s="781" t="n">
        <v>385.53</v>
      </c>
      <c r="C228" s="781" t="n">
        <v>354.88</v>
      </c>
      <c r="D228" s="787" t="n">
        <v>1656.1</v>
      </c>
      <c r="E228" s="781" t="n">
        <v>351.03</v>
      </c>
      <c r="F228" s="787" t="n">
        <f aca="false">E228*100/D228</f>
        <v>21.1961838053258</v>
      </c>
      <c r="G228" s="787"/>
    </row>
    <row r="229" customFormat="false" ht="15.95" hidden="false" customHeight="true" outlineLevel="0" collapsed="false">
      <c r="A229" s="781" t="s">
        <v>1704</v>
      </c>
      <c r="B229" s="781" t="n">
        <v>528.94</v>
      </c>
      <c r="C229" s="781" t="n">
        <v>502.48</v>
      </c>
      <c r="D229" s="787" t="n">
        <v>1700.43</v>
      </c>
      <c r="E229" s="781" t="n">
        <v>400.32</v>
      </c>
      <c r="F229" s="787" t="n">
        <f aca="false">E229*100/D229</f>
        <v>23.5422804819957</v>
      </c>
      <c r="G229" s="787"/>
    </row>
    <row r="230" customFormat="false" ht="15.95" hidden="false" customHeight="true" outlineLevel="0" collapsed="false">
      <c r="A230" s="781" t="s">
        <v>1705</v>
      </c>
      <c r="B230" s="781" t="n">
        <v>657.91</v>
      </c>
      <c r="C230" s="781" t="n">
        <v>665.32</v>
      </c>
      <c r="D230" s="787" t="n">
        <v>1745.59</v>
      </c>
      <c r="E230" s="781" t="n">
        <v>510.22</v>
      </c>
      <c r="F230" s="787" t="n">
        <f aca="false">E230*100/D230</f>
        <v>29.2290858678155</v>
      </c>
      <c r="G230" s="787"/>
    </row>
    <row r="231" customFormat="false" ht="15.95" hidden="false" customHeight="true" outlineLevel="0" collapsed="false">
      <c r="A231" s="781" t="s">
        <v>1706</v>
      </c>
      <c r="B231" s="781" t="n">
        <v>836.21</v>
      </c>
      <c r="C231" s="781" t="n">
        <v>752.12</v>
      </c>
      <c r="D231" s="787" t="n">
        <v>2059.59</v>
      </c>
      <c r="E231" s="781" t="n">
        <v>660.94</v>
      </c>
      <c r="F231" s="787" t="n">
        <f aca="false">E231*100/D231</f>
        <v>32.0908530338563</v>
      </c>
      <c r="G231" s="787"/>
    </row>
    <row r="232" customFormat="false" ht="15.95" hidden="false" customHeight="true" outlineLevel="0" collapsed="false">
      <c r="A232" s="789" t="s">
        <v>1707</v>
      </c>
      <c r="B232" s="787" t="n">
        <v>856.3</v>
      </c>
      <c r="C232" s="787" t="n">
        <v>782.69</v>
      </c>
      <c r="D232" s="787" t="n">
        <v>1130.4</v>
      </c>
      <c r="E232" s="787" t="n">
        <v>697.01</v>
      </c>
      <c r="F232" s="787" t="n">
        <f aca="false">E232*100/D232</f>
        <v>61.660474168436</v>
      </c>
      <c r="G232" s="787"/>
    </row>
    <row r="233" customFormat="false" ht="15.95" hidden="false" customHeight="true" outlineLevel="0" collapsed="false">
      <c r="A233" s="789" t="s">
        <v>1708</v>
      </c>
      <c r="B233" s="787" t="n">
        <v>724.5</v>
      </c>
      <c r="C233" s="787" t="n">
        <v>740.36</v>
      </c>
      <c r="D233" s="787" t="n">
        <v>1027.3</v>
      </c>
      <c r="E233" s="787" t="n">
        <v>704.43</v>
      </c>
      <c r="F233" s="787" t="n">
        <f aca="false">E233*100/D233</f>
        <v>68.5710113890782</v>
      </c>
      <c r="G233" s="787"/>
    </row>
    <row r="234" customFormat="false" ht="17.1" hidden="false" customHeight="true" outlineLevel="0" collapsed="false">
      <c r="A234" s="789" t="s">
        <v>1709</v>
      </c>
      <c r="B234" s="787" t="n">
        <v>796</v>
      </c>
      <c r="C234" s="787" t="n">
        <v>698.99</v>
      </c>
      <c r="D234" s="787" t="n">
        <v>1096.95</v>
      </c>
      <c r="E234" s="787" t="n">
        <v>689.25</v>
      </c>
      <c r="F234" s="787" t="n">
        <v>62.8333105428689</v>
      </c>
      <c r="G234" s="787"/>
    </row>
    <row r="235" customFormat="false" ht="17.1" hidden="false" customHeight="true" outlineLevel="0" collapsed="false">
      <c r="A235" s="789" t="s">
        <v>1710</v>
      </c>
      <c r="B235" s="787" t="n">
        <v>858</v>
      </c>
      <c r="C235" s="787" t="n">
        <v>670.24</v>
      </c>
      <c r="D235" s="787" t="n">
        <v>1132.41</v>
      </c>
      <c r="E235" s="787" t="n">
        <v>705.03</v>
      </c>
      <c r="F235" s="787" t="n">
        <f aca="false">E235*100/D235</f>
        <v>62.2592523909185</v>
      </c>
      <c r="G235" s="787"/>
    </row>
    <row r="236" customFormat="false" ht="17.1" hidden="false" customHeight="true" outlineLevel="0" collapsed="false">
      <c r="A236" s="789" t="s">
        <v>1711</v>
      </c>
      <c r="B236" s="787" t="n">
        <v>771</v>
      </c>
      <c r="C236" s="787" t="n">
        <v>752.39</v>
      </c>
      <c r="D236" s="787" t="n">
        <v>1149.56</v>
      </c>
      <c r="E236" s="787" t="n">
        <v>698.54</v>
      </c>
      <c r="F236" s="787" t="n">
        <f aca="false">E236*100/D236</f>
        <v>60.7658582414141</v>
      </c>
      <c r="G236" s="787"/>
    </row>
    <row r="237" customFormat="false" ht="17.1" hidden="false" customHeight="true" outlineLevel="0" collapsed="false">
      <c r="A237" s="789" t="s">
        <v>1728</v>
      </c>
      <c r="B237" s="787" t="n">
        <v>912</v>
      </c>
      <c r="C237" s="787" t="n">
        <v>570.27</v>
      </c>
      <c r="D237" s="787" t="n">
        <v>846.73</v>
      </c>
      <c r="E237" s="787" t="n">
        <v>559.91</v>
      </c>
      <c r="F237" s="787" t="n">
        <f aca="false">E237*100/D237</f>
        <v>66.1261559174707</v>
      </c>
      <c r="G237" s="787"/>
    </row>
    <row r="238" customFormat="false" ht="17.1" hidden="false" customHeight="true" outlineLevel="0" collapsed="false">
      <c r="A238" s="789" t="s">
        <v>1713</v>
      </c>
      <c r="B238" s="787" t="n">
        <v>690.5</v>
      </c>
      <c r="C238" s="787" t="n">
        <v>598.75</v>
      </c>
      <c r="D238" s="787" t="n">
        <v>862.1</v>
      </c>
      <c r="E238" s="787" t="n">
        <v>568.87</v>
      </c>
      <c r="F238" s="787" t="n">
        <f aca="false">E238*100/D238</f>
        <v>65.9865444843986</v>
      </c>
      <c r="G238" s="787"/>
    </row>
    <row r="239" customFormat="false" ht="17.1" hidden="false" customHeight="true" outlineLevel="0" collapsed="false">
      <c r="A239" s="789" t="s">
        <v>1714</v>
      </c>
      <c r="B239" s="787" t="n">
        <v>788.15</v>
      </c>
      <c r="C239" s="787" t="n">
        <v>658.09</v>
      </c>
      <c r="D239" s="787" t="n">
        <v>913.16</v>
      </c>
      <c r="E239" s="787" t="n">
        <v>634.13</v>
      </c>
      <c r="F239" s="787" t="n">
        <f aca="false">E239*100/D239</f>
        <v>69.4434710236979</v>
      </c>
      <c r="G239" s="787"/>
    </row>
    <row r="240" customFormat="false" ht="17.1" hidden="false" customHeight="true" outlineLevel="0" collapsed="false">
      <c r="A240" s="789" t="s">
        <v>1715</v>
      </c>
      <c r="B240" s="787" t="n">
        <v>729.1</v>
      </c>
      <c r="C240" s="787" t="n">
        <v>721.56</v>
      </c>
      <c r="D240" s="787" t="n">
        <v>977.65</v>
      </c>
      <c r="E240" s="787" t="n">
        <v>667.54</v>
      </c>
      <c r="F240" s="787" t="n">
        <f aca="false">E240*100/D240</f>
        <v>68.2800593259346</v>
      </c>
      <c r="G240" s="787"/>
    </row>
    <row r="241" customFormat="false" ht="17.1" hidden="false" customHeight="true" outlineLevel="0" collapsed="false">
      <c r="A241" s="789" t="s">
        <v>1716</v>
      </c>
      <c r="B241" s="787" t="n">
        <v>731</v>
      </c>
      <c r="C241" s="787" t="n">
        <v>788.68</v>
      </c>
      <c r="D241" s="787" t="n">
        <v>1160.62</v>
      </c>
      <c r="E241" s="787" t="n">
        <v>763.82</v>
      </c>
      <c r="F241" s="787" t="n">
        <f aca="false">E241*100/D241</f>
        <v>65.8113766779825</v>
      </c>
      <c r="G241" s="787"/>
    </row>
    <row r="242" customFormat="false" ht="17.1" hidden="false" customHeight="true" outlineLevel="0" collapsed="false">
      <c r="A242" s="789" t="s">
        <v>1717</v>
      </c>
      <c r="B242" s="787" t="n">
        <v>737</v>
      </c>
      <c r="C242" s="787" t="n">
        <v>875.77</v>
      </c>
      <c r="D242" s="787" t="n">
        <v>1341.02</v>
      </c>
      <c r="E242" s="787" t="n">
        <v>824.28</v>
      </c>
      <c r="F242" s="787" t="n">
        <f aca="false">E242*100/D242</f>
        <v>61.4666447927697</v>
      </c>
      <c r="G242" s="787"/>
    </row>
    <row r="243" customFormat="false" ht="17.1" hidden="false" customHeight="true" outlineLevel="0" collapsed="false">
      <c r="A243" s="792" t="s">
        <v>1718</v>
      </c>
      <c r="B243" s="784" t="n">
        <v>740</v>
      </c>
      <c r="C243" s="784" t="n">
        <v>967.91</v>
      </c>
      <c r="D243" s="784" t="n">
        <v>1286.93</v>
      </c>
      <c r="E243" s="784" t="n">
        <v>877</v>
      </c>
      <c r="F243" s="784" t="n">
        <f aca="false">E243*100/D243</f>
        <v>68.1466746443086</v>
      </c>
      <c r="G243" s="787"/>
    </row>
    <row r="244" customFormat="false" ht="17.1" hidden="false" customHeight="true" outlineLevel="0" collapsed="false">
      <c r="A244" s="795" t="s">
        <v>1719</v>
      </c>
      <c r="B244" s="796" t="n">
        <v>800</v>
      </c>
      <c r="C244" s="796" t="n">
        <v>448.33</v>
      </c>
      <c r="D244" s="796" t="n">
        <v>810.1</v>
      </c>
      <c r="E244" s="796" t="n">
        <v>444.93</v>
      </c>
      <c r="F244" s="796" t="n">
        <f aca="false">E244*100/D244</f>
        <v>54.9228490309838</v>
      </c>
      <c r="G244" s="787"/>
    </row>
    <row r="245" customFormat="false" ht="14.45" hidden="false" customHeight="true" outlineLevel="0" collapsed="false">
      <c r="A245" s="791" t="s">
        <v>1720</v>
      </c>
      <c r="B245" s="791"/>
    </row>
    <row r="246" customFormat="false" ht="12" hidden="false" customHeight="false" outlineLevel="0" collapsed="false">
      <c r="A246" s="781"/>
    </row>
  </sheetData>
  <mergeCells count="31">
    <mergeCell ref="A2:F2"/>
    <mergeCell ref="A3:F3"/>
    <mergeCell ref="A4:F4"/>
    <mergeCell ref="E5:F5"/>
    <mergeCell ref="A6:A7"/>
    <mergeCell ref="A44:D44"/>
    <mergeCell ref="A47:F47"/>
    <mergeCell ref="A48:F48"/>
    <mergeCell ref="A49:F49"/>
    <mergeCell ref="A51:A52"/>
    <mergeCell ref="A89:D89"/>
    <mergeCell ref="A91:F91"/>
    <mergeCell ref="A94:F94"/>
    <mergeCell ref="A95:F95"/>
    <mergeCell ref="A96:F96"/>
    <mergeCell ref="A98:A99"/>
    <mergeCell ref="A136:D136"/>
    <mergeCell ref="A139:F139"/>
    <mergeCell ref="A140:F140"/>
    <mergeCell ref="A141:F141"/>
    <mergeCell ref="A143:A144"/>
    <mergeCell ref="A178:D178"/>
    <mergeCell ref="A182:F182"/>
    <mergeCell ref="A183:F183"/>
    <mergeCell ref="A184:F184"/>
    <mergeCell ref="A188:A189"/>
    <mergeCell ref="A198:D198"/>
    <mergeCell ref="A203:F203"/>
    <mergeCell ref="A204:F204"/>
    <mergeCell ref="A205:F205"/>
    <mergeCell ref="A207:A208"/>
  </mergeCells>
  <printOptions headings="false" gridLines="false" gridLinesSet="true" horizontalCentered="false" verticalCentered="false"/>
  <pageMargins left="0.959722222222222" right="0.75" top="0.7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9&amp;P</oddFooter>
  </headerFooter>
  <rowBreaks count="5" manualBreakCount="5">
    <brk id="45" man="true" max="16383" min="0"/>
    <brk id="92" man="true" max="16383" min="0"/>
    <brk id="137" man="true" max="16383" min="0"/>
    <brk id="180" man="true" max="16383" min="0"/>
    <brk id="201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431" width="27.75"/>
    <col collapsed="false" customWidth="true" hidden="false" outlineLevel="0" max="5" min="2" style="431" width="9.37"/>
    <col collapsed="false" customWidth="true" hidden="false" outlineLevel="0" max="6" min="6" style="431" width="10.25"/>
    <col collapsed="false" customWidth="true" hidden="false" outlineLevel="0" max="10" min="7" style="431" width="10.75"/>
    <col collapsed="false" customWidth="true" hidden="false" outlineLevel="0" max="11" min="11" style="431" width="30.36"/>
    <col collapsed="false" customWidth="false" hidden="false" outlineLevel="0" max="257" min="12" style="431" width="8.99"/>
  </cols>
  <sheetData>
    <row r="1" customFormat="false" ht="15" hidden="false" customHeight="false" outlineLevel="0" collapsed="false">
      <c r="K1" s="805" t="s">
        <v>1731</v>
      </c>
    </row>
    <row r="2" s="810" customFormat="true" ht="12.75" hidden="false" customHeight="false" outlineLevel="0" collapsed="false">
      <c r="A2" s="806"/>
      <c r="B2" s="807"/>
      <c r="C2" s="808"/>
      <c r="D2" s="808"/>
      <c r="E2" s="808"/>
      <c r="F2" s="806" t="s">
        <v>1732</v>
      </c>
      <c r="G2" s="808" t="s">
        <v>1733</v>
      </c>
      <c r="H2" s="808"/>
      <c r="I2" s="809"/>
      <c r="J2" s="809"/>
    </row>
    <row r="3" s="810" customFormat="true" ht="12.75" hidden="false" customHeight="false" outlineLevel="0" collapsed="false">
      <c r="A3" s="806"/>
      <c r="B3" s="807"/>
      <c r="C3" s="809"/>
      <c r="D3" s="809"/>
      <c r="E3" s="809"/>
      <c r="F3" s="806" t="s">
        <v>1734</v>
      </c>
      <c r="G3" s="808" t="s">
        <v>1735</v>
      </c>
      <c r="H3" s="809"/>
      <c r="I3" s="809"/>
      <c r="J3" s="809"/>
      <c r="K3" s="811"/>
    </row>
    <row r="4" s="810" customFormat="true" ht="12.75" hidden="false" customHeight="false" outlineLevel="0" collapsed="false">
      <c r="A4" s="806"/>
      <c r="B4" s="807"/>
      <c r="C4" s="811"/>
      <c r="D4" s="811"/>
      <c r="F4" s="806" t="s">
        <v>1736</v>
      </c>
      <c r="G4" s="808" t="s">
        <v>1737</v>
      </c>
      <c r="H4" s="811"/>
      <c r="I4" s="812"/>
      <c r="J4" s="812"/>
      <c r="K4" s="811"/>
    </row>
    <row r="5" s="810" customFormat="true" ht="12.75" hidden="false" customHeight="false" outlineLevel="0" collapsed="false">
      <c r="A5" s="806"/>
      <c r="B5" s="807"/>
      <c r="C5" s="811"/>
      <c r="D5" s="811"/>
      <c r="F5" s="806"/>
      <c r="G5" s="808"/>
      <c r="H5" s="811"/>
      <c r="I5" s="812"/>
      <c r="J5" s="812"/>
      <c r="K5" s="811"/>
    </row>
    <row r="6" s="810" customFormat="true" ht="12.75" hidden="false" customHeight="false" outlineLevel="0" collapsed="false">
      <c r="A6" s="811"/>
      <c r="B6" s="811"/>
      <c r="C6" s="811"/>
      <c r="D6" s="811"/>
      <c r="E6" s="811"/>
      <c r="F6" s="811"/>
      <c r="G6" s="811"/>
      <c r="H6" s="811"/>
      <c r="I6" s="805"/>
      <c r="K6" s="805" t="s">
        <v>1676</v>
      </c>
    </row>
    <row r="7" customFormat="false" ht="46.5" hidden="false" customHeight="true" outlineLevel="0" collapsed="false">
      <c r="A7" s="813" t="s">
        <v>1738</v>
      </c>
      <c r="B7" s="814" t="s">
        <v>1739</v>
      </c>
      <c r="C7" s="814" t="s">
        <v>1740</v>
      </c>
      <c r="D7" s="814" t="s">
        <v>8</v>
      </c>
      <c r="E7" s="814" t="s">
        <v>1741</v>
      </c>
      <c r="F7" s="814" t="s">
        <v>1742</v>
      </c>
      <c r="G7" s="814" t="s">
        <v>1743</v>
      </c>
      <c r="H7" s="814" t="s">
        <v>1744</v>
      </c>
      <c r="I7" s="814" t="s">
        <v>1745</v>
      </c>
      <c r="J7" s="814" t="s">
        <v>1746</v>
      </c>
      <c r="K7" s="815" t="s">
        <v>1738</v>
      </c>
    </row>
    <row r="8" customFormat="false" ht="15" hidden="false" customHeight="false" outlineLevel="0" collapsed="false">
      <c r="A8" s="814" t="s">
        <v>1747</v>
      </c>
      <c r="B8" s="814" t="s">
        <v>1748</v>
      </c>
      <c r="C8" s="814" t="s">
        <v>1749</v>
      </c>
      <c r="D8" s="814" t="s">
        <v>1750</v>
      </c>
      <c r="E8" s="814" t="s">
        <v>1751</v>
      </c>
      <c r="F8" s="814" t="s">
        <v>1752</v>
      </c>
      <c r="G8" s="814" t="s">
        <v>1753</v>
      </c>
      <c r="H8" s="814" t="s">
        <v>1754</v>
      </c>
      <c r="I8" s="814" t="s">
        <v>1755</v>
      </c>
      <c r="J8" s="814" t="s">
        <v>1756</v>
      </c>
      <c r="K8" s="814" t="s">
        <v>1757</v>
      </c>
    </row>
    <row r="9" customFormat="false" ht="35.1" hidden="false" customHeight="true" outlineLevel="0" collapsed="false">
      <c r="A9" s="816" t="s">
        <v>1758</v>
      </c>
      <c r="B9" s="817" t="n">
        <v>10316.43</v>
      </c>
      <c r="C9" s="817" t="n">
        <v>19568.4</v>
      </c>
      <c r="D9" s="817" t="n">
        <v>240.66</v>
      </c>
      <c r="E9" s="817" t="n">
        <v>2805.19</v>
      </c>
      <c r="F9" s="817" t="n">
        <v>6693.15</v>
      </c>
      <c r="G9" s="817" t="n">
        <v>9498.34</v>
      </c>
      <c r="H9" s="817" t="n">
        <v>39623.83</v>
      </c>
      <c r="I9" s="817" t="n">
        <v>40601.11</v>
      </c>
      <c r="J9" s="817" t="n">
        <v>40420.62</v>
      </c>
      <c r="K9" s="816" t="s">
        <v>1758</v>
      </c>
    </row>
    <row r="10" customFormat="false" ht="24.95" hidden="false" customHeight="true" outlineLevel="0" collapsed="false">
      <c r="A10" s="818" t="s">
        <v>1759</v>
      </c>
      <c r="B10" s="817" t="n">
        <v>3195</v>
      </c>
      <c r="C10" s="817" t="n">
        <v>6680</v>
      </c>
      <c r="D10" s="817" t="n">
        <v>581</v>
      </c>
      <c r="E10" s="817" t="n">
        <v>3641</v>
      </c>
      <c r="F10" s="817" t="n">
        <v>7703</v>
      </c>
      <c r="G10" s="817" t="n">
        <v>11344</v>
      </c>
      <c r="H10" s="817" t="n">
        <v>21800</v>
      </c>
      <c r="I10" s="817" t="n">
        <v>21800</v>
      </c>
      <c r="J10" s="817" t="n">
        <v>20400</v>
      </c>
      <c r="K10" s="819" t="s">
        <v>1759</v>
      </c>
    </row>
    <row r="11" customFormat="false" ht="24.95" hidden="false" customHeight="true" outlineLevel="0" collapsed="false">
      <c r="A11" s="818" t="s">
        <v>1760</v>
      </c>
      <c r="B11" s="817" t="n">
        <v>914.9</v>
      </c>
      <c r="C11" s="817" t="n">
        <v>2621.98</v>
      </c>
      <c r="D11" s="817" t="n">
        <v>334.8</v>
      </c>
      <c r="E11" s="817" t="n">
        <v>879.12</v>
      </c>
      <c r="F11" s="817" t="n">
        <v>1986.97</v>
      </c>
      <c r="G11" s="817" t="n">
        <v>2866.09</v>
      </c>
      <c r="H11" s="817" t="n">
        <v>6737.77</v>
      </c>
      <c r="I11" s="817" t="n">
        <v>3493.64</v>
      </c>
      <c r="J11" s="817" t="n">
        <v>5179.43</v>
      </c>
      <c r="K11" s="819" t="s">
        <v>1760</v>
      </c>
    </row>
    <row r="12" customFormat="false" ht="24.95" hidden="false" customHeight="true" outlineLevel="0" collapsed="false">
      <c r="A12" s="818" t="s">
        <v>1761</v>
      </c>
      <c r="B12" s="817" t="n">
        <v>637.33</v>
      </c>
      <c r="C12" s="817" t="n">
        <v>2034.06</v>
      </c>
      <c r="D12" s="817" t="n">
        <v>274.71</v>
      </c>
      <c r="E12" s="817" t="n">
        <v>702.45</v>
      </c>
      <c r="F12" s="817" t="n">
        <v>1756.45</v>
      </c>
      <c r="G12" s="817" t="n">
        <v>2458.9</v>
      </c>
      <c r="H12" s="817" t="n">
        <v>5405</v>
      </c>
      <c r="I12" s="817" t="n">
        <v>2756.56</v>
      </c>
      <c r="J12" s="817" t="n">
        <v>3763.35</v>
      </c>
      <c r="K12" s="819" t="s">
        <v>1761</v>
      </c>
    </row>
    <row r="13" customFormat="false" ht="24.95" hidden="false" customHeight="true" outlineLevel="0" collapsed="false">
      <c r="A13" s="820" t="s">
        <v>1762</v>
      </c>
      <c r="B13" s="817" t="n">
        <v>594.69</v>
      </c>
      <c r="C13" s="817" t="n">
        <v>1630.52</v>
      </c>
      <c r="D13" s="817" t="n">
        <v>207.4</v>
      </c>
      <c r="E13" s="817" t="n">
        <v>219.54</v>
      </c>
      <c r="F13" s="817" t="n">
        <v>1027.54</v>
      </c>
      <c r="G13" s="817" t="n">
        <v>1247.08</v>
      </c>
      <c r="H13" s="817" t="n">
        <v>3679.69</v>
      </c>
      <c r="I13" s="817" t="n">
        <v>1690.9</v>
      </c>
      <c r="J13" s="817" t="n">
        <v>2442.95</v>
      </c>
      <c r="K13" s="821" t="s">
        <v>1762</v>
      </c>
    </row>
    <row r="14" customFormat="false" ht="24.95" hidden="false" customHeight="true" outlineLevel="0" collapsed="false">
      <c r="A14" s="820" t="s">
        <v>1763</v>
      </c>
      <c r="B14" s="817" t="n">
        <v>26.73</v>
      </c>
      <c r="C14" s="817" t="n">
        <v>201.98</v>
      </c>
      <c r="D14" s="817" t="n">
        <v>32.02</v>
      </c>
      <c r="E14" s="817" t="n">
        <v>228.49</v>
      </c>
      <c r="F14" s="817" t="n">
        <v>369.87</v>
      </c>
      <c r="G14" s="817" t="n">
        <v>598.36</v>
      </c>
      <c r="H14" s="817" t="n">
        <v>859.09</v>
      </c>
      <c r="I14" s="817" t="n">
        <v>558.83</v>
      </c>
      <c r="J14" s="817" t="n">
        <v>659.32</v>
      </c>
      <c r="K14" s="821" t="s">
        <v>1763</v>
      </c>
    </row>
    <row r="15" customFormat="false" ht="24.95" hidden="false" customHeight="true" outlineLevel="0" collapsed="false">
      <c r="A15" s="820" t="s">
        <v>1764</v>
      </c>
      <c r="B15" s="817" t="n">
        <v>13.06</v>
      </c>
      <c r="C15" s="817" t="n">
        <v>191.52</v>
      </c>
      <c r="D15" s="817" t="n">
        <v>18.04</v>
      </c>
      <c r="E15" s="817" t="n">
        <v>242.41</v>
      </c>
      <c r="F15" s="817" t="n">
        <v>263.96</v>
      </c>
      <c r="G15" s="817" t="n">
        <v>506.37</v>
      </c>
      <c r="H15" s="817" t="n">
        <v>728.99</v>
      </c>
      <c r="I15" s="817" t="n">
        <v>447.91</v>
      </c>
      <c r="J15" s="817" t="n">
        <v>592.550000000001</v>
      </c>
      <c r="K15" s="821" t="s">
        <v>1764</v>
      </c>
    </row>
    <row r="16" customFormat="false" ht="24.95" hidden="false" customHeight="true" outlineLevel="0" collapsed="false">
      <c r="A16" s="820" t="s">
        <v>1765</v>
      </c>
      <c r="B16" s="817" t="n">
        <v>2.09</v>
      </c>
      <c r="C16" s="817" t="n">
        <v>8.84</v>
      </c>
      <c r="D16" s="817" t="n">
        <v>10.62</v>
      </c>
      <c r="E16" s="817" t="n">
        <v>5.81</v>
      </c>
      <c r="F16" s="817" t="n">
        <v>75.78</v>
      </c>
      <c r="G16" s="817" t="n">
        <v>81.59</v>
      </c>
      <c r="H16" s="817" t="n">
        <v>103.14</v>
      </c>
      <c r="I16" s="817" t="n">
        <v>48.85</v>
      </c>
      <c r="J16" s="817" t="n">
        <v>41.82</v>
      </c>
      <c r="K16" s="821" t="s">
        <v>1765</v>
      </c>
    </row>
    <row r="17" customFormat="false" ht="24.95" hidden="false" customHeight="true" outlineLevel="0" collapsed="false">
      <c r="A17" s="820" t="s">
        <v>1766</v>
      </c>
      <c r="B17" s="817" t="n">
        <v>0.76</v>
      </c>
      <c r="C17" s="817" t="n">
        <v>1.2</v>
      </c>
      <c r="D17" s="817" t="n">
        <v>6.63</v>
      </c>
      <c r="E17" s="817" t="n">
        <v>6.2</v>
      </c>
      <c r="F17" s="817" t="n">
        <v>19.3</v>
      </c>
      <c r="G17" s="817" t="n">
        <v>25.5</v>
      </c>
      <c r="H17" s="817" t="n">
        <v>34.09</v>
      </c>
      <c r="I17" s="817" t="n">
        <v>10.07</v>
      </c>
      <c r="J17" s="817" t="n">
        <v>26.71</v>
      </c>
      <c r="K17" s="821" t="s">
        <v>1766</v>
      </c>
    </row>
    <row r="18" customFormat="false" ht="24.95" hidden="false" customHeight="true" outlineLevel="0" collapsed="false">
      <c r="A18" s="818" t="s">
        <v>1767</v>
      </c>
      <c r="B18" s="817" t="n">
        <v>277.57</v>
      </c>
      <c r="C18" s="817" t="n">
        <v>587.92</v>
      </c>
      <c r="D18" s="817" t="n">
        <v>60.09</v>
      </c>
      <c r="E18" s="817" t="n">
        <v>176.67</v>
      </c>
      <c r="F18" s="817" t="n">
        <v>230.52</v>
      </c>
      <c r="G18" s="817" t="n">
        <v>407.19</v>
      </c>
      <c r="H18" s="817" t="n">
        <v>1332.77</v>
      </c>
      <c r="I18" s="817" t="n">
        <v>737.08</v>
      </c>
      <c r="J18" s="817" t="n">
        <v>1416.08</v>
      </c>
      <c r="K18" s="819" t="s">
        <v>1767</v>
      </c>
    </row>
    <row r="19" customFormat="false" ht="24.95" hidden="false" customHeight="true" outlineLevel="0" collapsed="false">
      <c r="A19" s="820" t="s">
        <v>1768</v>
      </c>
      <c r="B19" s="817" t="n">
        <v>275.19</v>
      </c>
      <c r="C19" s="817" t="n">
        <v>19.88</v>
      </c>
      <c r="D19" s="817" t="n">
        <v>44.08</v>
      </c>
      <c r="E19" s="817" t="n">
        <v>82.8</v>
      </c>
      <c r="F19" s="817" t="n">
        <v>100.68</v>
      </c>
      <c r="G19" s="817" t="n">
        <v>183.48</v>
      </c>
      <c r="H19" s="817" t="n">
        <v>522.63</v>
      </c>
      <c r="I19" s="817" t="n">
        <v>259.79</v>
      </c>
      <c r="J19" s="817" t="n">
        <v>503.68</v>
      </c>
      <c r="K19" s="821" t="s">
        <v>1768</v>
      </c>
    </row>
    <row r="20" customFormat="false" ht="24.95" hidden="false" customHeight="true" outlineLevel="0" collapsed="false">
      <c r="A20" s="820" t="s">
        <v>1769</v>
      </c>
      <c r="B20" s="817" t="n">
        <v>2.38</v>
      </c>
      <c r="C20" s="817" t="n">
        <v>568.04</v>
      </c>
      <c r="D20" s="817" t="n">
        <v>16.01</v>
      </c>
      <c r="E20" s="817" t="n">
        <v>93.87</v>
      </c>
      <c r="F20" s="817" t="n">
        <v>129.84</v>
      </c>
      <c r="G20" s="817" t="n">
        <v>223.71</v>
      </c>
      <c r="H20" s="817" t="n">
        <v>810.14</v>
      </c>
      <c r="I20" s="817" t="n">
        <v>477.29</v>
      </c>
      <c r="J20" s="817" t="n">
        <v>912.400000000001</v>
      </c>
      <c r="K20" s="821" t="s">
        <v>1769</v>
      </c>
    </row>
    <row r="21" customFormat="false" ht="24.95" hidden="false" customHeight="true" outlineLevel="0" collapsed="false">
      <c r="A21" s="822" t="s">
        <v>1770</v>
      </c>
      <c r="B21" s="817" t="n">
        <v>972.01</v>
      </c>
      <c r="C21" s="817" t="n">
        <v>2742.64</v>
      </c>
      <c r="D21" s="817" t="n">
        <v>137.6</v>
      </c>
      <c r="E21" s="817" t="n">
        <v>871.58</v>
      </c>
      <c r="F21" s="817" t="n">
        <v>2161.44</v>
      </c>
      <c r="G21" s="817" t="n">
        <v>3033.02</v>
      </c>
      <c r="H21" s="817" t="n">
        <v>6885.27</v>
      </c>
      <c r="I21" s="817" t="n">
        <v>4507.97</v>
      </c>
      <c r="J21" s="817" t="n">
        <v>6108.48000000001</v>
      </c>
      <c r="K21" s="819" t="s">
        <v>1770</v>
      </c>
    </row>
    <row r="22" customFormat="false" ht="35.1" hidden="false" customHeight="true" outlineLevel="0" collapsed="false">
      <c r="A22" s="816" t="s">
        <v>1771</v>
      </c>
      <c r="B22" s="817" t="n">
        <v>10649.17</v>
      </c>
      <c r="C22" s="817" t="n">
        <v>19662.94</v>
      </c>
      <c r="D22" s="817" t="n">
        <v>439.18</v>
      </c>
      <c r="E22" s="817" t="n">
        <v>2810.19</v>
      </c>
      <c r="F22" s="817" t="n">
        <v>6550.87</v>
      </c>
      <c r="G22" s="817" t="n">
        <v>9361.06</v>
      </c>
      <c r="H22" s="817" t="n">
        <v>40112.35</v>
      </c>
      <c r="I22" s="817" t="n">
        <v>39623.83</v>
      </c>
      <c r="J22" s="817" t="n">
        <v>40601.11</v>
      </c>
      <c r="K22" s="823" t="s">
        <v>1771</v>
      </c>
    </row>
    <row r="23" customFormat="false" ht="24.95" hidden="false" customHeight="true" outlineLevel="0" collapsed="false">
      <c r="A23" s="818" t="s">
        <v>1772</v>
      </c>
      <c r="B23" s="824" t="n">
        <v>0.286353677621283</v>
      </c>
      <c r="C23" s="824" t="n">
        <v>0.392511976047904</v>
      </c>
      <c r="D23" s="824" t="n">
        <v>0.576247848537005</v>
      </c>
      <c r="E23" s="824" t="n">
        <v>0.241450151057402</v>
      </c>
      <c r="F23" s="824" t="n">
        <v>0.257947552901467</v>
      </c>
      <c r="G23" s="824" t="n">
        <v>0.252652503526093</v>
      </c>
      <c r="H23" s="824" t="n">
        <v>0.309072018348624</v>
      </c>
      <c r="I23" s="824" t="n">
        <v>0.16025871559633</v>
      </c>
      <c r="J23" s="824" t="n">
        <v>0.253893627450981</v>
      </c>
      <c r="K23" s="819" t="s">
        <v>1772</v>
      </c>
    </row>
    <row r="24" customFormat="false" ht="24.95" hidden="false" customHeight="true" outlineLevel="0" collapsed="false">
      <c r="A24" s="818" t="s">
        <v>1773</v>
      </c>
      <c r="B24" s="817" t="n">
        <v>2662.1</v>
      </c>
      <c r="C24" s="817" t="n">
        <v>3609.28</v>
      </c>
      <c r="D24" s="817" t="n">
        <v>0.19</v>
      </c>
      <c r="E24" s="817" t="n">
        <v>60.02</v>
      </c>
      <c r="F24" s="817" t="n">
        <v>345.32</v>
      </c>
      <c r="G24" s="817" t="n">
        <v>405.34</v>
      </c>
      <c r="H24" s="817" t="n">
        <v>6676.91</v>
      </c>
      <c r="I24" s="817" t="n">
        <v>7238.73</v>
      </c>
      <c r="J24" s="817" t="n">
        <v>7210.86</v>
      </c>
      <c r="K24" s="818" t="s">
        <v>1773</v>
      </c>
    </row>
    <row r="25" customFormat="false" ht="24.95" hidden="false" customHeight="true" outlineLevel="0" collapsed="false">
      <c r="A25" s="818" t="s">
        <v>1774</v>
      </c>
      <c r="B25" s="817" t="n">
        <v>1871.91</v>
      </c>
      <c r="C25" s="817" t="n">
        <v>2959.38</v>
      </c>
      <c r="D25" s="817" t="n">
        <v>0.19</v>
      </c>
      <c r="E25" s="817" t="n">
        <v>38.63</v>
      </c>
      <c r="F25" s="817" t="n">
        <v>182.07</v>
      </c>
      <c r="G25" s="817" t="n">
        <v>220.7</v>
      </c>
      <c r="H25" s="817" t="n">
        <v>5052.18</v>
      </c>
      <c r="I25" s="817" t="n">
        <v>5695.12</v>
      </c>
      <c r="J25" s="817" t="n">
        <v>5645.58</v>
      </c>
      <c r="K25" s="818" t="s">
        <v>1774</v>
      </c>
    </row>
    <row r="26" customFormat="false" ht="24.95" hidden="false" customHeight="true" outlineLevel="0" collapsed="false">
      <c r="A26" s="818" t="s">
        <v>1775</v>
      </c>
      <c r="B26" s="824" t="n">
        <v>0.175779896461414</v>
      </c>
      <c r="C26" s="824" t="n">
        <v>0.150505468663384</v>
      </c>
      <c r="D26" s="824" t="n">
        <v>0.000432624436449747</v>
      </c>
      <c r="E26" s="824" t="n">
        <v>0.0137464014888673</v>
      </c>
      <c r="F26" s="824" t="n">
        <v>0.02779325494171</v>
      </c>
      <c r="G26" s="824" t="n">
        <v>0.0235763898532859</v>
      </c>
      <c r="H26" s="824" t="n">
        <v>0.125950735870623</v>
      </c>
      <c r="I26" s="824" t="n">
        <v>0.143729669746716</v>
      </c>
      <c r="J26" s="824" t="n">
        <v>0.139049892970906</v>
      </c>
      <c r="K26" s="819" t="s">
        <v>1775</v>
      </c>
    </row>
    <row r="27" customFormat="false" ht="15" hidden="false" customHeight="false" outlineLevel="0" collapsed="false">
      <c r="A27" s="825"/>
      <c r="B27" s="826"/>
      <c r="C27" s="826"/>
      <c r="D27" s="826"/>
      <c r="E27" s="826"/>
      <c r="F27" s="826"/>
      <c r="G27" s="826"/>
      <c r="H27" s="826"/>
      <c r="I27" s="826"/>
      <c r="J27" s="826"/>
      <c r="K27" s="827"/>
    </row>
    <row r="28" customFormat="false" ht="15" hidden="false" customHeight="false" outlineLevel="0" collapsed="false">
      <c r="A28" s="818"/>
      <c r="B28" s="828"/>
      <c r="C28" s="828"/>
      <c r="D28" s="828"/>
      <c r="E28" s="828"/>
      <c r="F28" s="828"/>
      <c r="G28" s="828"/>
      <c r="H28" s="828"/>
      <c r="I28" s="828"/>
      <c r="J28" s="828"/>
      <c r="K28" s="829"/>
    </row>
    <row r="29" customFormat="false" ht="30" hidden="false" customHeight="true" outlineLevel="0" collapsed="false">
      <c r="A29" s="816" t="s">
        <v>1776</v>
      </c>
      <c r="B29" s="816"/>
      <c r="C29" s="816"/>
      <c r="D29" s="816"/>
      <c r="E29" s="816"/>
      <c r="F29" s="816"/>
      <c r="G29" s="816"/>
      <c r="H29" s="816"/>
      <c r="I29" s="816"/>
      <c r="J29" s="816"/>
      <c r="K29" s="829"/>
    </row>
    <row r="30" customFormat="false" ht="15" hidden="false" customHeight="false" outlineLevel="0" collapsed="false">
      <c r="A30" s="818" t="s">
        <v>1777</v>
      </c>
      <c r="B30" s="830"/>
      <c r="C30" s="830"/>
      <c r="D30" s="830"/>
      <c r="E30" s="830"/>
      <c r="F30" s="830"/>
      <c r="G30" s="830"/>
      <c r="H30" s="830"/>
      <c r="I30" s="831"/>
      <c r="J30" s="830"/>
      <c r="K30" s="829"/>
    </row>
  </sheetData>
  <mergeCells count="1">
    <mergeCell ref="A29:H29"/>
  </mergeCells>
  <printOptions headings="false" gridLines="false" gridLinesSet="true" horizontalCentered="false" verticalCentered="false"/>
  <pageMargins left="0.75" right="0.5" top="0.75" bottom="0.75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colBreaks count="1" manualBreakCount="1">
    <brk id="6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671875" defaultRowHeight="12" zeroHeight="false" outlineLevelRow="0" outlineLevelCol="0"/>
  <cols>
    <col collapsed="false" customWidth="true" hidden="false" outlineLevel="0" max="1" min="1" style="832" width="18.62"/>
    <col collapsed="false" customWidth="true" hidden="false" outlineLevel="0" max="2" min="2" style="832" width="11.99"/>
    <col collapsed="false" customWidth="true" hidden="false" outlineLevel="0" max="3" min="3" style="832" width="13.25"/>
    <col collapsed="false" customWidth="true" hidden="false" outlineLevel="0" max="4" min="4" style="832" width="10.37"/>
    <col collapsed="false" customWidth="true" hidden="false" outlineLevel="0" max="5" min="5" style="832" width="9.75"/>
    <col collapsed="false" customWidth="true" hidden="false" outlineLevel="0" max="7" min="6" style="832" width="10.49"/>
    <col collapsed="false" customWidth="true" hidden="false" outlineLevel="0" max="8" min="8" style="832" width="10.12"/>
    <col collapsed="false" customWidth="true" hidden="false" outlineLevel="0" max="9" min="9" style="832" width="10.37"/>
    <col collapsed="false" customWidth="true" hidden="false" outlineLevel="0" max="10" min="10" style="833" width="12.25"/>
    <col collapsed="false" customWidth="true" hidden="false" outlineLevel="0" max="11" min="11" style="832" width="15.87"/>
    <col collapsed="false" customWidth="true" hidden="false" outlineLevel="0" max="12" min="12" style="832" width="11.12"/>
    <col collapsed="false" customWidth="true" hidden="false" outlineLevel="0" max="13" min="13" style="832" width="21.86"/>
    <col collapsed="false" customWidth="false" hidden="false" outlineLevel="0" max="257" min="14" style="834" width="7.87"/>
  </cols>
  <sheetData>
    <row r="1" customFormat="false" ht="12.75" hidden="false" customHeight="false" outlineLevel="0" collapsed="false">
      <c r="G1" s="835" t="s">
        <v>1778</v>
      </c>
      <c r="H1" s="836" t="s">
        <v>1779</v>
      </c>
      <c r="M1" s="837" t="s">
        <v>1780</v>
      </c>
    </row>
    <row r="2" customFormat="false" ht="15.75" hidden="false" customHeight="true" outlineLevel="0" collapsed="false">
      <c r="C2" s="838"/>
      <c r="D2" s="838"/>
      <c r="E2" s="838"/>
      <c r="F2" s="839" t="s">
        <v>1781</v>
      </c>
      <c r="G2" s="839"/>
      <c r="H2" s="840" t="s">
        <v>1782</v>
      </c>
      <c r="I2" s="840"/>
    </row>
    <row r="3" customFormat="false" ht="12" hidden="false" customHeight="false" outlineLevel="0" collapsed="false">
      <c r="A3" s="841"/>
      <c r="M3" s="842" t="s">
        <v>1783</v>
      </c>
    </row>
    <row r="4" customFormat="false" ht="12" hidden="true" customHeight="false" outlineLevel="0" collapsed="false"/>
    <row r="5" customFormat="false" ht="48" hidden="false" customHeight="true" outlineLevel="0" collapsed="false">
      <c r="A5" s="843" t="s">
        <v>1784</v>
      </c>
      <c r="B5" s="844" t="s">
        <v>1785</v>
      </c>
      <c r="C5" s="843" t="s">
        <v>1786</v>
      </c>
      <c r="D5" s="843" t="s">
        <v>1787</v>
      </c>
      <c r="E5" s="843" t="s">
        <v>1788</v>
      </c>
      <c r="F5" s="843" t="s">
        <v>1789</v>
      </c>
      <c r="G5" s="843" t="s">
        <v>1790</v>
      </c>
      <c r="H5" s="843" t="s">
        <v>1791</v>
      </c>
      <c r="I5" s="845" t="s">
        <v>1792</v>
      </c>
      <c r="J5" s="846" t="s">
        <v>1793</v>
      </c>
      <c r="K5" s="846" t="s">
        <v>1794</v>
      </c>
      <c r="L5" s="846" t="s">
        <v>1795</v>
      </c>
      <c r="M5" s="843" t="s">
        <v>1784</v>
      </c>
    </row>
    <row r="6" customFormat="false" ht="15" hidden="false" customHeight="true" outlineLevel="0" collapsed="false">
      <c r="A6" s="843"/>
      <c r="B6" s="847" t="n">
        <v>1</v>
      </c>
      <c r="C6" s="845" t="n">
        <v>2</v>
      </c>
      <c r="D6" s="845" t="n">
        <v>3</v>
      </c>
      <c r="E6" s="845" t="n">
        <v>4</v>
      </c>
      <c r="F6" s="845" t="n">
        <v>5</v>
      </c>
      <c r="G6" s="845" t="n">
        <v>6</v>
      </c>
      <c r="H6" s="845" t="n">
        <v>7</v>
      </c>
      <c r="I6" s="845" t="n">
        <v>8</v>
      </c>
      <c r="J6" s="848" t="n">
        <v>9</v>
      </c>
      <c r="K6" s="848" t="n">
        <v>10</v>
      </c>
      <c r="L6" s="845" t="n">
        <v>11</v>
      </c>
      <c r="M6" s="843"/>
    </row>
    <row r="7" customFormat="false" ht="5.1" hidden="false" customHeight="true" outlineLevel="0" collapsed="false">
      <c r="A7" s="849"/>
      <c r="B7" s="850"/>
      <c r="C7" s="850"/>
      <c r="D7" s="850"/>
      <c r="E7" s="850"/>
      <c r="F7" s="850"/>
      <c r="G7" s="850"/>
      <c r="H7" s="850"/>
      <c r="I7" s="850"/>
      <c r="K7" s="833"/>
      <c r="L7" s="851"/>
      <c r="M7" s="852"/>
    </row>
    <row r="8" customFormat="false" ht="27.95" hidden="false" customHeight="true" outlineLevel="0" collapsed="false">
      <c r="A8" s="472" t="s">
        <v>1796</v>
      </c>
      <c r="B8" s="853" t="n">
        <f aca="false">B9+B10+B11+B12</f>
        <v>27028.009</v>
      </c>
      <c r="C8" s="853" t="n">
        <f aca="false">C9+C10+C11+C12</f>
        <v>1257.36</v>
      </c>
      <c r="D8" s="853" t="n">
        <f aca="false">D9+D10+D11+D12</f>
        <v>1958.61720510076</v>
      </c>
      <c r="E8" s="853" t="n">
        <f aca="false">E9+E10+E11+E12</f>
        <v>52715.672749854</v>
      </c>
      <c r="F8" s="853" t="n">
        <f aca="false">F9+F10+F11+F12</f>
        <v>89725.7405921728</v>
      </c>
      <c r="G8" s="853" t="n">
        <f aca="false">G9+G10+G11+G12</f>
        <v>142441.413342027</v>
      </c>
      <c r="H8" s="853" t="n">
        <f aca="false">H9+H10+H11+H12</f>
        <v>172685.399547128</v>
      </c>
      <c r="I8" s="853" t="n">
        <f aca="false">I9+I10+I11+I12</f>
        <v>9397.28173806107</v>
      </c>
      <c r="J8" s="854" t="n">
        <f aca="false">H8+I8</f>
        <v>182082.681285189</v>
      </c>
      <c r="K8" s="854" t="n">
        <v>193673.308913654</v>
      </c>
      <c r="L8" s="854" t="n">
        <v>193648.763789037</v>
      </c>
      <c r="M8" s="472" t="s">
        <v>1796</v>
      </c>
    </row>
    <row r="9" customFormat="false" ht="15.6" hidden="false" customHeight="true" outlineLevel="0" collapsed="false">
      <c r="A9" s="855" t="s">
        <v>1797</v>
      </c>
      <c r="B9" s="856" t="n">
        <v>11598.2403</v>
      </c>
      <c r="C9" s="856" t="n">
        <v>59.48</v>
      </c>
      <c r="D9" s="856" t="n">
        <v>651.852540193</v>
      </c>
      <c r="E9" s="856" t="n">
        <v>20756.364057367</v>
      </c>
      <c r="F9" s="856" t="n">
        <v>27460.2729114682</v>
      </c>
      <c r="G9" s="856" t="n">
        <v>48216.6369688352</v>
      </c>
      <c r="H9" s="856" t="n">
        <v>60526.2098090282</v>
      </c>
      <c r="I9" s="856" t="n">
        <v>3021.07845472557</v>
      </c>
      <c r="J9" s="854" t="n">
        <f aca="false">H9+I9</f>
        <v>63547.2882637538</v>
      </c>
      <c r="K9" s="854" t="n">
        <v>74528.840022475</v>
      </c>
      <c r="L9" s="854" t="n">
        <v>75597.4276065131</v>
      </c>
      <c r="M9" s="857" t="s">
        <v>1797</v>
      </c>
      <c r="N9" s="858"/>
      <c r="O9" s="858"/>
      <c r="P9" s="858"/>
      <c r="Q9" s="858"/>
    </row>
    <row r="10" customFormat="false" ht="15.6" hidden="false" customHeight="true" outlineLevel="0" collapsed="false">
      <c r="A10" s="855" t="s">
        <v>1798</v>
      </c>
      <c r="B10" s="856" t="n">
        <v>13947.2787</v>
      </c>
      <c r="C10" s="856" t="n">
        <v>478.78</v>
      </c>
      <c r="D10" s="856" t="n">
        <v>978.591834105578</v>
      </c>
      <c r="E10" s="856" t="n">
        <v>26995.8962177</v>
      </c>
      <c r="F10" s="856" t="n">
        <v>51364.846731922</v>
      </c>
      <c r="G10" s="856" t="n">
        <v>78360.742949622</v>
      </c>
      <c r="H10" s="856" t="n">
        <v>93765.3934837275</v>
      </c>
      <c r="I10" s="856" t="n">
        <v>4699.8379811685</v>
      </c>
      <c r="J10" s="854" t="n">
        <f aca="false">H10+I10</f>
        <v>98465.231464896</v>
      </c>
      <c r="K10" s="854" t="n">
        <v>94589.4947867147</v>
      </c>
      <c r="L10" s="854" t="n">
        <v>92179.7425915996</v>
      </c>
      <c r="M10" s="857" t="s">
        <v>1798</v>
      </c>
    </row>
    <row r="11" customFormat="false" ht="15.6" hidden="false" customHeight="true" outlineLevel="0" collapsed="false">
      <c r="A11" s="855" t="s">
        <v>1799</v>
      </c>
      <c r="B11" s="856" t="n">
        <v>249.88</v>
      </c>
      <c r="C11" s="856" t="n">
        <v>198.02</v>
      </c>
      <c r="D11" s="856" t="n">
        <v>29.4435080574865</v>
      </c>
      <c r="E11" s="856" t="n">
        <v>454.297655297</v>
      </c>
      <c r="F11" s="856" t="n">
        <v>252.723697079907</v>
      </c>
      <c r="G11" s="856" t="n">
        <v>707.021352376907</v>
      </c>
      <c r="H11" s="856" t="n">
        <v>1184.36486043439</v>
      </c>
      <c r="I11" s="859" t="n">
        <v>107.612527256</v>
      </c>
      <c r="J11" s="854" t="n">
        <f aca="false">H11+I11</f>
        <v>1291.97738769039</v>
      </c>
      <c r="K11" s="854" t="n">
        <v>2623.5123034736</v>
      </c>
      <c r="L11" s="854" t="n">
        <v>3209.80285966078</v>
      </c>
      <c r="M11" s="857" t="s">
        <v>1799</v>
      </c>
    </row>
    <row r="12" customFormat="false" ht="15.6" hidden="false" customHeight="true" outlineLevel="0" collapsed="false">
      <c r="A12" s="855" t="s">
        <v>1800</v>
      </c>
      <c r="B12" s="856" t="n">
        <v>1232.61</v>
      </c>
      <c r="C12" s="856" t="n">
        <v>521.08</v>
      </c>
      <c r="D12" s="856" t="n">
        <v>298.729322744697</v>
      </c>
      <c r="E12" s="856" t="n">
        <v>4509.11481949</v>
      </c>
      <c r="F12" s="856" t="n">
        <v>10647.8972517027</v>
      </c>
      <c r="G12" s="856" t="n">
        <v>15157.0120711928</v>
      </c>
      <c r="H12" s="856" t="n">
        <v>17209.4313939374</v>
      </c>
      <c r="I12" s="856" t="n">
        <v>1568.752774911</v>
      </c>
      <c r="J12" s="854" t="n">
        <f aca="false">H12+I12</f>
        <v>18778.1841688485</v>
      </c>
      <c r="K12" s="854" t="n">
        <v>21931.4618009902</v>
      </c>
      <c r="L12" s="854" t="n">
        <v>22661.7907312632</v>
      </c>
      <c r="M12" s="857" t="s">
        <v>1800</v>
      </c>
    </row>
    <row r="13" customFormat="false" ht="27.95" hidden="false" customHeight="true" outlineLevel="0" collapsed="false">
      <c r="A13" s="472" t="s">
        <v>1801</v>
      </c>
      <c r="B13" s="853" t="n">
        <f aca="false">B14+B18+B22+B26</f>
        <v>4081.125</v>
      </c>
      <c r="C13" s="853" t="n">
        <f aca="false">C14+C18+C22+C26</f>
        <v>771.19</v>
      </c>
      <c r="D13" s="853" t="n">
        <f aca="false">D14+D18+D22+D26</f>
        <v>505.99</v>
      </c>
      <c r="E13" s="853" t="n">
        <f aca="false">E14+E18+E22+E26</f>
        <v>14544.247</v>
      </c>
      <c r="F13" s="853" t="n">
        <f aca="false">F14+F18+F22+F26</f>
        <v>23276.912669864</v>
      </c>
      <c r="G13" s="853" t="n">
        <f aca="false">G14+G18+G22+G26</f>
        <v>37821.159669864</v>
      </c>
      <c r="H13" s="853" t="n">
        <f aca="false">H14+H18+H22+H26</f>
        <v>43179.464669864</v>
      </c>
      <c r="I13" s="853" t="n">
        <f aca="false">I14+I18+I22+I26</f>
        <v>1892.18</v>
      </c>
      <c r="J13" s="854" t="n">
        <f aca="false">H13+I13</f>
        <v>45071.644669864</v>
      </c>
      <c r="K13" s="854" t="n">
        <v>36913.2642165673</v>
      </c>
      <c r="L13" s="854" t="n">
        <v>41128.1078688113</v>
      </c>
      <c r="M13" s="860" t="s">
        <v>1801</v>
      </c>
    </row>
    <row r="14" customFormat="false" ht="15.95" hidden="false" customHeight="true" outlineLevel="0" collapsed="false">
      <c r="A14" s="861" t="s">
        <v>1797</v>
      </c>
      <c r="B14" s="856" t="n">
        <f aca="false">SUM(B15:B17)</f>
        <v>1079.2</v>
      </c>
      <c r="C14" s="856" t="n">
        <f aca="false">SUM(C15:C17)</f>
        <v>0</v>
      </c>
      <c r="D14" s="856" t="n">
        <f aca="false">SUM(D15:D17)</f>
        <v>224.36</v>
      </c>
      <c r="E14" s="856" t="n">
        <f aca="false">SUM(E15:E17)</f>
        <v>5127.055</v>
      </c>
      <c r="F14" s="856" t="n">
        <f aca="false">SUM(F15:F17)</f>
        <v>7149.234053561</v>
      </c>
      <c r="G14" s="856" t="n">
        <f aca="false">SUM(G15:G17)</f>
        <v>12276.289053561</v>
      </c>
      <c r="H14" s="856" t="n">
        <f aca="false">SUM(H15:H17)</f>
        <v>13579.849053561</v>
      </c>
      <c r="I14" s="856" t="n">
        <f aca="false">SUM(I15:I17)</f>
        <v>534.93</v>
      </c>
      <c r="J14" s="854" t="n">
        <f aca="false">H14+I14</f>
        <v>14114.779053561</v>
      </c>
      <c r="K14" s="854" t="n">
        <v>10504.5823590494</v>
      </c>
      <c r="L14" s="854" t="n">
        <v>11068.3892659008</v>
      </c>
      <c r="M14" s="862" t="s">
        <v>1797</v>
      </c>
    </row>
    <row r="15" customFormat="false" ht="15.6" hidden="false" customHeight="true" outlineLevel="0" collapsed="false">
      <c r="A15" s="857" t="s">
        <v>1802</v>
      </c>
      <c r="B15" s="856" t="n">
        <v>1046.92</v>
      </c>
      <c r="C15" s="856" t="n">
        <v>0</v>
      </c>
      <c r="D15" s="856" t="n">
        <v>177.7</v>
      </c>
      <c r="E15" s="856" t="n">
        <v>4047.432</v>
      </c>
      <c r="F15" s="856" t="n">
        <v>4507.764473676</v>
      </c>
      <c r="G15" s="856" t="n">
        <v>8555.196473676</v>
      </c>
      <c r="H15" s="856" t="n">
        <v>9779.816473676</v>
      </c>
      <c r="I15" s="856" t="n">
        <v>327</v>
      </c>
      <c r="J15" s="854" t="n">
        <f aca="false">H15+I15</f>
        <v>10106.816473676</v>
      </c>
      <c r="K15" s="854" t="n">
        <v>7111.08343472853</v>
      </c>
      <c r="L15" s="854" t="n">
        <v>7528.4840328345</v>
      </c>
      <c r="M15" s="863" t="s">
        <v>1802</v>
      </c>
    </row>
    <row r="16" customFormat="false" ht="15.6" hidden="false" customHeight="true" outlineLevel="0" collapsed="false">
      <c r="A16" s="857" t="s">
        <v>1803</v>
      </c>
      <c r="B16" s="856" t="n">
        <v>32.28</v>
      </c>
      <c r="C16" s="856" t="n">
        <v>0</v>
      </c>
      <c r="D16" s="856" t="n">
        <v>46.66</v>
      </c>
      <c r="E16" s="856" t="n">
        <v>1079.623</v>
      </c>
      <c r="F16" s="856" t="n">
        <v>2641.469579885</v>
      </c>
      <c r="G16" s="856" t="n">
        <v>3721.092579885</v>
      </c>
      <c r="H16" s="856" t="n">
        <v>3800.032579885</v>
      </c>
      <c r="I16" s="856" t="n">
        <v>207.93</v>
      </c>
      <c r="J16" s="854" t="n">
        <f aca="false">H16+I16</f>
        <v>4007.962579885</v>
      </c>
      <c r="K16" s="854" t="n">
        <v>3393.49892432085</v>
      </c>
      <c r="L16" s="854" t="n">
        <v>0</v>
      </c>
      <c r="M16" s="863" t="s">
        <v>1803</v>
      </c>
    </row>
    <row r="17" customFormat="false" ht="12" hidden="false" customHeight="false" outlineLevel="0" collapsed="false">
      <c r="A17" s="857" t="s">
        <v>1804</v>
      </c>
      <c r="B17" s="856" t="n">
        <v>0</v>
      </c>
      <c r="C17" s="856" t="n">
        <v>0</v>
      </c>
      <c r="D17" s="856" t="n">
        <v>0</v>
      </c>
      <c r="E17" s="856" t="n">
        <v>0</v>
      </c>
      <c r="F17" s="856" t="n">
        <v>0</v>
      </c>
      <c r="G17" s="856" t="n">
        <v>0</v>
      </c>
      <c r="H17" s="856" t="n">
        <v>0</v>
      </c>
      <c r="I17" s="856" t="n">
        <v>0</v>
      </c>
      <c r="J17" s="854" t="n">
        <f aca="false">H17+I17</f>
        <v>0</v>
      </c>
      <c r="K17" s="854" t="n">
        <v>0</v>
      </c>
      <c r="L17" s="854" t="n">
        <v>3539.90523306626</v>
      </c>
      <c r="M17" s="863" t="s">
        <v>1804</v>
      </c>
    </row>
    <row r="18" customFormat="false" ht="12" hidden="false" customHeight="false" outlineLevel="0" collapsed="false">
      <c r="A18" s="861" t="s">
        <v>1798</v>
      </c>
      <c r="B18" s="856" t="n">
        <f aca="false">SUM(B19:B21)</f>
        <v>2866.95</v>
      </c>
      <c r="C18" s="856" t="n">
        <f aca="false">SUM(C19:C21)</f>
        <v>309.7</v>
      </c>
      <c r="D18" s="856" t="n">
        <f aca="false">SUM(D19:D21)</f>
        <v>235.61</v>
      </c>
      <c r="E18" s="856" t="n">
        <f aca="false">SUM(E19:E21)</f>
        <v>8530.852</v>
      </c>
      <c r="F18" s="856" t="n">
        <f aca="false">SUM(F19:F21)</f>
        <v>13621.157916303</v>
      </c>
      <c r="G18" s="856" t="n">
        <f aca="false">SUM(G19:G21)</f>
        <v>22152.009916303</v>
      </c>
      <c r="H18" s="856" t="n">
        <f aca="false">SUM(H19:H21)</f>
        <v>25564.269916303</v>
      </c>
      <c r="I18" s="856" t="n">
        <f aca="false">SUM(I19:I21)</f>
        <v>1018.82</v>
      </c>
      <c r="J18" s="854" t="n">
        <f aca="false">H18+I18</f>
        <v>26583.089916303</v>
      </c>
      <c r="K18" s="854" t="n">
        <v>22375.7851884242</v>
      </c>
      <c r="L18" s="854" t="n">
        <v>23037.3954266955</v>
      </c>
      <c r="M18" s="862" t="s">
        <v>1798</v>
      </c>
    </row>
    <row r="19" customFormat="false" ht="12" hidden="false" customHeight="false" outlineLevel="0" collapsed="false">
      <c r="A19" s="857" t="s">
        <v>1802</v>
      </c>
      <c r="B19" s="856" t="n">
        <v>319.88</v>
      </c>
      <c r="C19" s="856" t="n">
        <v>103.96</v>
      </c>
      <c r="D19" s="856" t="n">
        <v>40.4</v>
      </c>
      <c r="E19" s="856" t="n">
        <v>2745.54</v>
      </c>
      <c r="F19" s="856" t="n">
        <v>2562.194930824</v>
      </c>
      <c r="G19" s="856" t="n">
        <v>5307.734930824</v>
      </c>
      <c r="H19" s="856" t="n">
        <v>5771.974930824</v>
      </c>
      <c r="I19" s="856" t="n">
        <v>185.62</v>
      </c>
      <c r="J19" s="854" t="n">
        <f aca="false">H19+I19</f>
        <v>5957.594930824</v>
      </c>
      <c r="K19" s="854" t="n">
        <v>4756.89464828578</v>
      </c>
      <c r="L19" s="854" t="n">
        <v>4807.61230894459</v>
      </c>
      <c r="M19" s="863" t="s">
        <v>1802</v>
      </c>
    </row>
    <row r="20" customFormat="false" ht="12" hidden="false" customHeight="false" outlineLevel="0" collapsed="false">
      <c r="A20" s="857" t="s">
        <v>1803</v>
      </c>
      <c r="B20" s="856" t="n">
        <v>334.38</v>
      </c>
      <c r="C20" s="856" t="n">
        <v>42.01</v>
      </c>
      <c r="D20" s="856" t="n">
        <v>35.98</v>
      </c>
      <c r="E20" s="856" t="n">
        <v>835.083</v>
      </c>
      <c r="F20" s="856" t="n">
        <v>4069.116150826</v>
      </c>
      <c r="G20" s="856" t="n">
        <v>4904.199150826</v>
      </c>
      <c r="H20" s="856" t="n">
        <v>5316.569150826</v>
      </c>
      <c r="I20" s="856" t="n">
        <v>158.41</v>
      </c>
      <c r="J20" s="854" t="n">
        <f aca="false">H20+I20</f>
        <v>5474.979150826</v>
      </c>
      <c r="K20" s="854" t="n">
        <v>3271.27410226247</v>
      </c>
      <c r="L20" s="854" t="n">
        <v>14918.966490027</v>
      </c>
      <c r="M20" s="863" t="s">
        <v>1803</v>
      </c>
    </row>
    <row r="21" customFormat="false" ht="12" hidden="false" customHeight="false" outlineLevel="0" collapsed="false">
      <c r="A21" s="857" t="s">
        <v>1804</v>
      </c>
      <c r="B21" s="856" t="n">
        <v>2212.69</v>
      </c>
      <c r="C21" s="856" t="n">
        <v>163.73</v>
      </c>
      <c r="D21" s="856" t="n">
        <v>159.23</v>
      </c>
      <c r="E21" s="856" t="n">
        <v>4950.229</v>
      </c>
      <c r="F21" s="856" t="n">
        <v>6989.846834653</v>
      </c>
      <c r="G21" s="856" t="n">
        <v>11940.075834653</v>
      </c>
      <c r="H21" s="856" t="n">
        <v>14475.725834653</v>
      </c>
      <c r="I21" s="856" t="n">
        <v>674.79</v>
      </c>
      <c r="J21" s="854" t="n">
        <f aca="false">H21+I21</f>
        <v>15150.515834653</v>
      </c>
      <c r="K21" s="854" t="n">
        <v>14347.616437876</v>
      </c>
      <c r="L21" s="854" t="n">
        <v>3310.81662772383</v>
      </c>
      <c r="M21" s="863" t="s">
        <v>1804</v>
      </c>
    </row>
    <row r="22" customFormat="false" ht="12" hidden="false" customHeight="false" outlineLevel="0" collapsed="false">
      <c r="A22" s="861" t="s">
        <v>1799</v>
      </c>
      <c r="B22" s="856" t="n">
        <v>21.22</v>
      </c>
      <c r="C22" s="856" t="n">
        <v>95.35</v>
      </c>
      <c r="D22" s="856" t="n">
        <v>9.61</v>
      </c>
      <c r="E22" s="856" t="n">
        <v>49.708</v>
      </c>
      <c r="F22" s="856" t="n">
        <v>24.6476</v>
      </c>
      <c r="G22" s="856" t="n">
        <v>74.3556</v>
      </c>
      <c r="H22" s="856" t="n">
        <v>200.5356</v>
      </c>
      <c r="I22" s="856" t="n">
        <v>13.41</v>
      </c>
      <c r="J22" s="854" t="n">
        <f aca="false">H22+I22</f>
        <v>213.9456</v>
      </c>
      <c r="K22" s="854" t="n">
        <v>242.23779284</v>
      </c>
      <c r="L22" s="854" t="n">
        <v>613.322797711213</v>
      </c>
      <c r="M22" s="862" t="s">
        <v>1799</v>
      </c>
    </row>
    <row r="23" customFormat="false" ht="12" hidden="false" customHeight="false" outlineLevel="0" collapsed="false">
      <c r="A23" s="857" t="s">
        <v>1802</v>
      </c>
      <c r="B23" s="864" t="s">
        <v>1805</v>
      </c>
      <c r="C23" s="864" t="s">
        <v>1805</v>
      </c>
      <c r="D23" s="864" t="s">
        <v>1805</v>
      </c>
      <c r="E23" s="864" t="s">
        <v>1805</v>
      </c>
      <c r="F23" s="864" t="s">
        <v>1805</v>
      </c>
      <c r="G23" s="864" t="s">
        <v>1805</v>
      </c>
      <c r="H23" s="864" t="s">
        <v>1805</v>
      </c>
      <c r="I23" s="864" t="s">
        <v>1805</v>
      </c>
      <c r="J23" s="865" t="s">
        <v>1805</v>
      </c>
      <c r="K23" s="864" t="s">
        <v>1805</v>
      </c>
      <c r="L23" s="864" t="s">
        <v>1805</v>
      </c>
      <c r="M23" s="863" t="s">
        <v>1802</v>
      </c>
    </row>
    <row r="24" customFormat="false" ht="12" hidden="false" customHeight="false" outlineLevel="0" collapsed="false">
      <c r="A24" s="857" t="s">
        <v>1803</v>
      </c>
      <c r="B24" s="864" t="s">
        <v>1805</v>
      </c>
      <c r="C24" s="864" t="s">
        <v>1805</v>
      </c>
      <c r="D24" s="864" t="s">
        <v>1805</v>
      </c>
      <c r="E24" s="864" t="s">
        <v>1805</v>
      </c>
      <c r="F24" s="864" t="s">
        <v>1805</v>
      </c>
      <c r="G24" s="864" t="s">
        <v>1805</v>
      </c>
      <c r="H24" s="864" t="s">
        <v>1805</v>
      </c>
      <c r="I24" s="864" t="s">
        <v>1805</v>
      </c>
      <c r="J24" s="865" t="s">
        <v>1805</v>
      </c>
      <c r="K24" s="864" t="s">
        <v>1805</v>
      </c>
      <c r="L24" s="864" t="s">
        <v>1805</v>
      </c>
      <c r="M24" s="863" t="s">
        <v>1803</v>
      </c>
    </row>
    <row r="25" customFormat="false" ht="12" hidden="false" customHeight="false" outlineLevel="0" collapsed="false">
      <c r="A25" s="857" t="s">
        <v>1804</v>
      </c>
      <c r="B25" s="864" t="s">
        <v>1805</v>
      </c>
      <c r="C25" s="864" t="s">
        <v>1805</v>
      </c>
      <c r="D25" s="864" t="s">
        <v>1805</v>
      </c>
      <c r="E25" s="864" t="s">
        <v>1805</v>
      </c>
      <c r="F25" s="864" t="s">
        <v>1805</v>
      </c>
      <c r="G25" s="864" t="s">
        <v>1805</v>
      </c>
      <c r="H25" s="864" t="s">
        <v>1805</v>
      </c>
      <c r="I25" s="864" t="s">
        <v>1805</v>
      </c>
      <c r="J25" s="865" t="s">
        <v>1805</v>
      </c>
      <c r="K25" s="864" t="s">
        <v>1805</v>
      </c>
      <c r="L25" s="864" t="s">
        <v>1805</v>
      </c>
      <c r="M25" s="863" t="s">
        <v>1804</v>
      </c>
    </row>
    <row r="26" customFormat="false" ht="12" hidden="false" customHeight="false" outlineLevel="0" collapsed="false">
      <c r="A26" s="861" t="s">
        <v>1800</v>
      </c>
      <c r="B26" s="856" t="n">
        <f aca="false">SUM(B27:B29)</f>
        <v>113.755</v>
      </c>
      <c r="C26" s="856" t="n">
        <f aca="false">SUM(C27:C29)</f>
        <v>366.14</v>
      </c>
      <c r="D26" s="856" t="n">
        <f aca="false">SUM(D27:D29)</f>
        <v>36.41</v>
      </c>
      <c r="E26" s="856" t="n">
        <f aca="false">SUM(E27:E29)</f>
        <v>836.632</v>
      </c>
      <c r="F26" s="856" t="n">
        <f aca="false">SUM(F27:F29)</f>
        <v>2481.8731</v>
      </c>
      <c r="G26" s="856" t="n">
        <f aca="false">SUM(G27:G29)</f>
        <v>3318.5051</v>
      </c>
      <c r="H26" s="856" t="n">
        <f aca="false">SUM(H27:H29)</f>
        <v>3834.8101</v>
      </c>
      <c r="I26" s="856" t="n">
        <f aca="false">SUM(I27:I29)</f>
        <v>325.02</v>
      </c>
      <c r="J26" s="854" t="n">
        <f aca="false">H26+I26</f>
        <v>4159.8301</v>
      </c>
      <c r="K26" s="854" t="n">
        <v>3790.65887625375</v>
      </c>
      <c r="L26" s="854" t="n">
        <v>6409.00037850391</v>
      </c>
      <c r="M26" s="862" t="s">
        <v>1800</v>
      </c>
    </row>
    <row r="27" customFormat="false" ht="12" hidden="false" customHeight="false" outlineLevel="0" collapsed="false">
      <c r="A27" s="857" t="s">
        <v>1802</v>
      </c>
      <c r="B27" s="856" t="n">
        <v>25.34</v>
      </c>
      <c r="C27" s="856" t="n">
        <v>127.16</v>
      </c>
      <c r="D27" s="856" t="n">
        <v>1.02</v>
      </c>
      <c r="E27" s="856" t="n">
        <v>211.757</v>
      </c>
      <c r="F27" s="856" t="n">
        <v>282.7819</v>
      </c>
      <c r="G27" s="856" t="n">
        <v>494.5389</v>
      </c>
      <c r="H27" s="856" t="n">
        <v>648.0589</v>
      </c>
      <c r="I27" s="856" t="n">
        <v>42.81</v>
      </c>
      <c r="J27" s="854" t="n">
        <f aca="false">H27+I27</f>
        <v>690.8689</v>
      </c>
      <c r="K27" s="854" t="n">
        <v>639.594349990818</v>
      </c>
      <c r="L27" s="854" t="n">
        <v>1229.20815332625</v>
      </c>
      <c r="M27" s="863" t="s">
        <v>1802</v>
      </c>
    </row>
    <row r="28" customFormat="false" ht="12" hidden="false" customHeight="false" outlineLevel="0" collapsed="false">
      <c r="A28" s="857" t="s">
        <v>1803</v>
      </c>
      <c r="B28" s="856" t="n">
        <v>16.985</v>
      </c>
      <c r="C28" s="856" t="n">
        <v>51.54</v>
      </c>
      <c r="D28" s="856" t="n">
        <v>8.8</v>
      </c>
      <c r="E28" s="856" t="n">
        <v>34.854</v>
      </c>
      <c r="F28" s="856" t="n">
        <v>250.6276</v>
      </c>
      <c r="G28" s="856" t="n">
        <v>285.4816</v>
      </c>
      <c r="H28" s="856" t="n">
        <v>362.8066</v>
      </c>
      <c r="I28" s="856" t="n">
        <v>97.05</v>
      </c>
      <c r="J28" s="854" t="n">
        <f aca="false">H28+I28</f>
        <v>459.8566</v>
      </c>
      <c r="K28" s="854" t="n">
        <v>293.547843689923</v>
      </c>
      <c r="L28" s="854" t="n">
        <v>4194.32862625463</v>
      </c>
      <c r="M28" s="863" t="s">
        <v>1803</v>
      </c>
    </row>
    <row r="29" customFormat="false" ht="12" hidden="false" customHeight="false" outlineLevel="0" collapsed="false">
      <c r="A29" s="857" t="s">
        <v>1804</v>
      </c>
      <c r="B29" s="856" t="n">
        <v>71.43</v>
      </c>
      <c r="C29" s="856" t="n">
        <v>187.44</v>
      </c>
      <c r="D29" s="856" t="n">
        <v>26.59</v>
      </c>
      <c r="E29" s="856" t="n">
        <v>590.021</v>
      </c>
      <c r="F29" s="856" t="n">
        <v>1948.4636</v>
      </c>
      <c r="G29" s="856" t="n">
        <v>2538.4846</v>
      </c>
      <c r="H29" s="856" t="n">
        <v>2823.9446</v>
      </c>
      <c r="I29" s="856" t="n">
        <v>185.16</v>
      </c>
      <c r="J29" s="854" t="n">
        <f aca="false">H29+I29</f>
        <v>3009.1046</v>
      </c>
      <c r="K29" s="854" t="n">
        <v>2857.51668257301</v>
      </c>
      <c r="L29" s="854" t="n">
        <v>985.463598923031</v>
      </c>
      <c r="M29" s="863" t="s">
        <v>1804</v>
      </c>
    </row>
    <row r="30" customFormat="false" ht="24" hidden="false" customHeight="false" outlineLevel="0" collapsed="false">
      <c r="A30" s="472" t="s">
        <v>1806</v>
      </c>
      <c r="B30" s="853" t="n">
        <f aca="false">B31+B35+B39+B43</f>
        <v>2044.57239801186</v>
      </c>
      <c r="C30" s="853" t="n">
        <f aca="false">C31+C35+C39+C43</f>
        <v>302.91</v>
      </c>
      <c r="D30" s="853" t="n">
        <f aca="false">D31+D35+D39+D43</f>
        <v>250.011427604651</v>
      </c>
      <c r="E30" s="853" t="n">
        <f aca="false">E31+E35+E39+E43</f>
        <v>11836.2841581994</v>
      </c>
      <c r="F30" s="853" t="n">
        <f aca="false">F31+F35+F39+F43</f>
        <v>14017.0904783999</v>
      </c>
      <c r="G30" s="853" t="n">
        <f aca="false">G31+G35+G39+G43</f>
        <v>25853.3746365994</v>
      </c>
      <c r="H30" s="853" t="n">
        <f aca="false">H31+H35+H39+H43</f>
        <v>28450.8684622159</v>
      </c>
      <c r="I30" s="853" t="n">
        <f aca="false">I31+I35+I39+I43</f>
        <v>1264.48523486764</v>
      </c>
      <c r="J30" s="854" t="n">
        <f aca="false">H30+I30</f>
        <v>29715.3536970835</v>
      </c>
      <c r="K30" s="854" t="n">
        <v>25740.3397156467</v>
      </c>
      <c r="L30" s="854" t="n">
        <v>32821.5576907625</v>
      </c>
      <c r="M30" s="866" t="s">
        <v>1806</v>
      </c>
    </row>
    <row r="31" customFormat="false" ht="36.75" hidden="false" customHeight="true" outlineLevel="0" collapsed="false">
      <c r="A31" s="861" t="s">
        <v>1797</v>
      </c>
      <c r="B31" s="856" t="n">
        <f aca="false">SUM(B32:B34)</f>
        <v>659.044177396855</v>
      </c>
      <c r="C31" s="856" t="n">
        <f aca="false">SUM(C32:C34)</f>
        <v>17.57</v>
      </c>
      <c r="D31" s="856" t="n">
        <f aca="false">SUM(D32:D34)</f>
        <v>47.22855149594</v>
      </c>
      <c r="E31" s="856" t="n">
        <f aca="false">SUM(E32:E34)</f>
        <v>4008.0337</v>
      </c>
      <c r="F31" s="856" t="n">
        <f aca="false">SUM(F32:F34)</f>
        <v>4091.2537939969</v>
      </c>
      <c r="G31" s="856" t="n">
        <f aca="false">SUM(G32:G34)</f>
        <v>8099.2874939969</v>
      </c>
      <c r="H31" s="856" t="n">
        <f aca="false">SUM(H32:H34)</f>
        <v>8823.1302228897</v>
      </c>
      <c r="I31" s="856" t="n">
        <f aca="false">SUM(I32:I34)</f>
        <v>255.745587068993</v>
      </c>
      <c r="J31" s="854" t="n">
        <f aca="false">H31+I31</f>
        <v>9078.87580995869</v>
      </c>
      <c r="K31" s="854" t="n">
        <v>7959.47491035369</v>
      </c>
      <c r="L31" s="854" t="n">
        <v>9968.7950478906</v>
      </c>
      <c r="M31" s="862" t="s">
        <v>1797</v>
      </c>
    </row>
    <row r="32" customFormat="false" ht="27.75" hidden="false" customHeight="true" outlineLevel="0" collapsed="false">
      <c r="A32" s="857" t="s">
        <v>1802</v>
      </c>
      <c r="B32" s="856" t="n">
        <v>636.35</v>
      </c>
      <c r="C32" s="856" t="n">
        <v>13.95</v>
      </c>
      <c r="D32" s="856" t="n">
        <v>11.37297921294</v>
      </c>
      <c r="E32" s="856" t="n">
        <v>3400.4715</v>
      </c>
      <c r="F32" s="856" t="n">
        <v>1754.02730010884</v>
      </c>
      <c r="G32" s="856" t="n">
        <v>5154.49880010884</v>
      </c>
      <c r="H32" s="856" t="n">
        <v>5816.17177932178</v>
      </c>
      <c r="I32" s="856" t="n">
        <v>130.673624599463</v>
      </c>
      <c r="J32" s="854" t="n">
        <f aca="false">H32+I32</f>
        <v>5946.84540392124</v>
      </c>
      <c r="K32" s="854" t="n">
        <v>4553.95811753504</v>
      </c>
      <c r="L32" s="854" t="n">
        <v>5398.31259394057</v>
      </c>
      <c r="M32" s="863" t="s">
        <v>1802</v>
      </c>
    </row>
    <row r="33" customFormat="false" ht="23.25" hidden="false" customHeight="true" outlineLevel="0" collapsed="false">
      <c r="A33" s="857" t="s">
        <v>1803</v>
      </c>
      <c r="B33" s="856" t="n">
        <v>22.6941773968547</v>
      </c>
      <c r="C33" s="856" t="n">
        <v>3.62</v>
      </c>
      <c r="D33" s="856" t="n">
        <v>35.855572283</v>
      </c>
      <c r="E33" s="856" t="n">
        <v>607.5622</v>
      </c>
      <c r="F33" s="856" t="n">
        <v>2337.22649388806</v>
      </c>
      <c r="G33" s="856" t="n">
        <v>2944.78869388806</v>
      </c>
      <c r="H33" s="856" t="n">
        <v>3006.95844356792</v>
      </c>
      <c r="I33" s="856" t="n">
        <v>125.07196246953</v>
      </c>
      <c r="J33" s="854" t="n">
        <f aca="false">H33+I33</f>
        <v>3132.03040603745</v>
      </c>
      <c r="K33" s="854" t="n">
        <v>3405.51679281865</v>
      </c>
      <c r="L33" s="854" t="n">
        <v>1113.30373609379</v>
      </c>
      <c r="M33" s="863" t="s">
        <v>1803</v>
      </c>
    </row>
    <row r="34" customFormat="false" ht="25.5" hidden="false" customHeight="true" outlineLevel="0" collapsed="false">
      <c r="A34" s="857" t="s">
        <v>1804</v>
      </c>
      <c r="B34" s="856" t="n">
        <v>0</v>
      </c>
      <c r="C34" s="856" t="n">
        <v>0</v>
      </c>
      <c r="D34" s="856" t="n">
        <v>0</v>
      </c>
      <c r="E34" s="856" t="n">
        <v>0</v>
      </c>
      <c r="F34" s="856" t="n">
        <v>0</v>
      </c>
      <c r="G34" s="856" t="n">
        <v>0</v>
      </c>
      <c r="H34" s="856" t="n">
        <v>0</v>
      </c>
      <c r="I34" s="856" t="n">
        <v>0</v>
      </c>
      <c r="J34" s="854" t="n">
        <f aca="false">H34+I34</f>
        <v>0</v>
      </c>
      <c r="K34" s="854" t="n">
        <v>0</v>
      </c>
      <c r="L34" s="854" t="n">
        <v>3457.17871785624</v>
      </c>
      <c r="M34" s="863" t="s">
        <v>1804</v>
      </c>
    </row>
    <row r="35" customFormat="false" ht="24.75" hidden="false" customHeight="true" outlineLevel="0" collapsed="false">
      <c r="A35" s="861" t="s">
        <v>1798</v>
      </c>
      <c r="B35" s="856" t="n">
        <f aca="false">SUM(B36:B38)</f>
        <v>1307.32822061501</v>
      </c>
      <c r="C35" s="856" t="n">
        <f aca="false">SUM(C36:C38)</f>
        <v>104.59</v>
      </c>
      <c r="D35" s="856" t="n">
        <f aca="false">SUM(D36:D38)</f>
        <v>157.708819751567</v>
      </c>
      <c r="E35" s="856" t="n">
        <f aca="false">SUM(E36:E38)</f>
        <v>6954.45333923442</v>
      </c>
      <c r="F35" s="856" t="n">
        <f aca="false">SUM(F36:F38)</f>
        <v>8616.50959503113</v>
      </c>
      <c r="G35" s="856" t="n">
        <f aca="false">SUM(G36:G38)</f>
        <v>15570.9629342655</v>
      </c>
      <c r="H35" s="856" t="n">
        <f aca="false">SUM(H36:H38)</f>
        <v>17140.5899746321</v>
      </c>
      <c r="I35" s="856" t="n">
        <f aca="false">SUM(I36:I38)</f>
        <v>654.783187725599</v>
      </c>
      <c r="J35" s="854" t="n">
        <f aca="false">H35+I35</f>
        <v>17795.3731623577</v>
      </c>
      <c r="K35" s="854" t="n">
        <v>14460.999622587</v>
      </c>
      <c r="L35" s="854" t="n">
        <v>16876.3113099292</v>
      </c>
      <c r="M35" s="862" t="s">
        <v>1798</v>
      </c>
    </row>
    <row r="36" customFormat="false" ht="26.25" hidden="false" customHeight="true" outlineLevel="0" collapsed="false">
      <c r="A36" s="857" t="s">
        <v>1802</v>
      </c>
      <c r="B36" s="856" t="n">
        <v>50.7100000000001</v>
      </c>
      <c r="C36" s="856" t="n">
        <v>11.04</v>
      </c>
      <c r="D36" s="856" t="n">
        <v>12.1024998971758</v>
      </c>
      <c r="E36" s="856" t="n">
        <v>2554.557455</v>
      </c>
      <c r="F36" s="856" t="n">
        <v>1130.46696271433</v>
      </c>
      <c r="G36" s="856" t="n">
        <v>3685.02441771433</v>
      </c>
      <c r="H36" s="856" t="n">
        <v>3758.87691761151</v>
      </c>
      <c r="I36" s="856" t="n">
        <v>170.0324890808</v>
      </c>
      <c r="J36" s="854" t="n">
        <f aca="false">H36+I36</f>
        <v>3928.90940669231</v>
      </c>
      <c r="K36" s="854" t="n">
        <v>2720.13038823554</v>
      </c>
      <c r="L36" s="854" t="n">
        <v>3135.74134735372</v>
      </c>
      <c r="M36" s="863" t="s">
        <v>1802</v>
      </c>
    </row>
    <row r="37" customFormat="false" ht="28.5" hidden="false" customHeight="true" outlineLevel="0" collapsed="false">
      <c r="A37" s="857" t="s">
        <v>1803</v>
      </c>
      <c r="B37" s="856" t="n">
        <v>34.5799999999999</v>
      </c>
      <c r="C37" s="856" t="n">
        <v>18.46</v>
      </c>
      <c r="D37" s="856" t="n">
        <v>40.0521014003146</v>
      </c>
      <c r="E37" s="856" t="n">
        <v>514.997400000001</v>
      </c>
      <c r="F37" s="856" t="n">
        <v>3025.34176389321</v>
      </c>
      <c r="G37" s="856" t="n">
        <v>3540.33916389321</v>
      </c>
      <c r="H37" s="856" t="n">
        <v>3633.43126529352</v>
      </c>
      <c r="I37" s="856" t="n">
        <v>157.01678286633</v>
      </c>
      <c r="J37" s="854" t="n">
        <f aca="false">H37+I37</f>
        <v>3790.44804815985</v>
      </c>
      <c r="K37" s="854" t="n">
        <v>3563.89893828625</v>
      </c>
      <c r="L37" s="854" t="n">
        <v>11891.7675107194</v>
      </c>
      <c r="M37" s="863" t="s">
        <v>1803</v>
      </c>
    </row>
    <row r="38" customFormat="false" ht="27" hidden="false" customHeight="true" outlineLevel="0" collapsed="false">
      <c r="A38" s="857" t="s">
        <v>1804</v>
      </c>
      <c r="B38" s="856" t="n">
        <v>1222.03822061501</v>
      </c>
      <c r="C38" s="856" t="n">
        <v>75.09</v>
      </c>
      <c r="D38" s="856" t="n">
        <v>105.554218454077</v>
      </c>
      <c r="E38" s="856" t="n">
        <v>3884.89848423441</v>
      </c>
      <c r="F38" s="856" t="n">
        <v>4460.70086842359</v>
      </c>
      <c r="G38" s="856" t="n">
        <v>8345.599352658</v>
      </c>
      <c r="H38" s="856" t="n">
        <v>9748.28179172709</v>
      </c>
      <c r="I38" s="856" t="n">
        <v>327.733915778469</v>
      </c>
      <c r="J38" s="854" t="n">
        <f aca="false">H38+I38</f>
        <v>10076.0157075056</v>
      </c>
      <c r="K38" s="854" t="n">
        <v>8176.9702960652</v>
      </c>
      <c r="L38" s="854" t="n">
        <v>1848.80245185608</v>
      </c>
      <c r="M38" s="863" t="s">
        <v>1804</v>
      </c>
    </row>
    <row r="39" customFormat="false" ht="21" hidden="false" customHeight="true" outlineLevel="0" collapsed="false">
      <c r="A39" s="861" t="s">
        <v>1799</v>
      </c>
      <c r="B39" s="856" t="n">
        <v>5.45</v>
      </c>
      <c r="C39" s="856" t="n">
        <v>39.6</v>
      </c>
      <c r="D39" s="856" t="n">
        <v>5.55331251361707</v>
      </c>
      <c r="E39" s="856" t="n">
        <v>70.3827650000003</v>
      </c>
      <c r="F39" s="856" t="n">
        <v>59.7156743485813</v>
      </c>
      <c r="G39" s="856" t="n">
        <v>130.098439348582</v>
      </c>
      <c r="H39" s="856" t="n">
        <v>180.701751862199</v>
      </c>
      <c r="I39" s="856" t="n">
        <v>16.663428701</v>
      </c>
      <c r="J39" s="854" t="n">
        <f aca="false">H39+I39</f>
        <v>197.365180563199</v>
      </c>
      <c r="K39" s="854" t="n">
        <v>207.289800263025</v>
      </c>
      <c r="L39" s="854" t="n">
        <v>743.812423753913</v>
      </c>
      <c r="M39" s="862" t="s">
        <v>1799</v>
      </c>
    </row>
    <row r="40" customFormat="false" ht="33" hidden="false" customHeight="true" outlineLevel="0" collapsed="false">
      <c r="A40" s="857" t="s">
        <v>1802</v>
      </c>
      <c r="B40" s="864" t="s">
        <v>1805</v>
      </c>
      <c r="C40" s="864" t="s">
        <v>1805</v>
      </c>
      <c r="D40" s="864" t="s">
        <v>1805</v>
      </c>
      <c r="E40" s="864" t="s">
        <v>1805</v>
      </c>
      <c r="F40" s="864" t="s">
        <v>1805</v>
      </c>
      <c r="G40" s="864" t="s">
        <v>1805</v>
      </c>
      <c r="H40" s="864" t="s">
        <v>1805</v>
      </c>
      <c r="I40" s="864" t="s">
        <v>1805</v>
      </c>
      <c r="J40" s="867" t="s">
        <v>1805</v>
      </c>
      <c r="K40" s="864" t="s">
        <v>1805</v>
      </c>
      <c r="L40" s="864" t="s">
        <v>1805</v>
      </c>
      <c r="M40" s="863" t="s">
        <v>1802</v>
      </c>
    </row>
    <row r="41" customFormat="false" ht="32.25" hidden="false" customHeight="true" outlineLevel="0" collapsed="false">
      <c r="A41" s="857" t="s">
        <v>1803</v>
      </c>
      <c r="B41" s="864" t="s">
        <v>1805</v>
      </c>
      <c r="C41" s="864" t="s">
        <v>1805</v>
      </c>
      <c r="D41" s="864" t="s">
        <v>1805</v>
      </c>
      <c r="E41" s="864" t="s">
        <v>1805</v>
      </c>
      <c r="F41" s="864" t="s">
        <v>1805</v>
      </c>
      <c r="G41" s="864" t="s">
        <v>1805</v>
      </c>
      <c r="H41" s="864" t="s">
        <v>1805</v>
      </c>
      <c r="I41" s="864" t="s">
        <v>1805</v>
      </c>
      <c r="J41" s="867" t="s">
        <v>1805</v>
      </c>
      <c r="K41" s="864" t="s">
        <v>1805</v>
      </c>
      <c r="L41" s="864" t="s">
        <v>1805</v>
      </c>
      <c r="M41" s="863" t="s">
        <v>1803</v>
      </c>
    </row>
    <row r="42" customFormat="false" ht="30" hidden="false" customHeight="true" outlineLevel="0" collapsed="false">
      <c r="A42" s="857" t="s">
        <v>1804</v>
      </c>
      <c r="B42" s="864" t="s">
        <v>1805</v>
      </c>
      <c r="C42" s="864" t="s">
        <v>1805</v>
      </c>
      <c r="D42" s="864" t="s">
        <v>1805</v>
      </c>
      <c r="E42" s="864" t="s">
        <v>1805</v>
      </c>
      <c r="F42" s="864" t="s">
        <v>1805</v>
      </c>
      <c r="G42" s="864" t="s">
        <v>1805</v>
      </c>
      <c r="H42" s="864" t="s">
        <v>1805</v>
      </c>
      <c r="I42" s="864" t="s">
        <v>1805</v>
      </c>
      <c r="J42" s="867" t="s">
        <v>1805</v>
      </c>
      <c r="K42" s="864" t="s">
        <v>1805</v>
      </c>
      <c r="L42" s="864" t="s">
        <v>1805</v>
      </c>
      <c r="M42" s="863" t="s">
        <v>1804</v>
      </c>
    </row>
    <row r="43" customFormat="false" ht="27" hidden="false" customHeight="true" outlineLevel="0" collapsed="false">
      <c r="A43" s="861" t="s">
        <v>1800</v>
      </c>
      <c r="B43" s="856" t="n">
        <f aca="false">SUM(B44:B46)</f>
        <v>72.75</v>
      </c>
      <c r="C43" s="856" t="n">
        <f aca="false">SUM(C44:C46)</f>
        <v>141.15</v>
      </c>
      <c r="D43" s="856" t="n">
        <f aca="false">SUM(D44:D46)</f>
        <v>39.5207438435272</v>
      </c>
      <c r="E43" s="856" t="n">
        <f aca="false">SUM(E44:E46)</f>
        <v>803.414353965</v>
      </c>
      <c r="F43" s="856" t="n">
        <f aca="false">SUM(F44:F46)</f>
        <v>1249.61141502333</v>
      </c>
      <c r="G43" s="856" t="n">
        <f aca="false">SUM(G44:G46)</f>
        <v>2053.02576898833</v>
      </c>
      <c r="H43" s="856" t="n">
        <f aca="false">SUM(H44:H46)</f>
        <v>2306.44651283185</v>
      </c>
      <c r="I43" s="856" t="n">
        <f aca="false">SUM(I44:I46)</f>
        <v>337.29303137205</v>
      </c>
      <c r="J43" s="854" t="n">
        <f aca="false">H43+I43</f>
        <v>2643.7395442039</v>
      </c>
      <c r="K43" s="854" t="n">
        <v>3112.57538244295</v>
      </c>
      <c r="L43" s="854" t="n">
        <v>5232.63890918885</v>
      </c>
      <c r="M43" s="862" t="s">
        <v>1800</v>
      </c>
    </row>
    <row r="44" customFormat="false" ht="35.25" hidden="false" customHeight="true" outlineLevel="0" collapsed="false">
      <c r="A44" s="857" t="s">
        <v>1802</v>
      </c>
      <c r="B44" s="856" t="n">
        <v>2.59</v>
      </c>
      <c r="C44" s="856" t="n">
        <v>40.74</v>
      </c>
      <c r="D44" s="856" t="n">
        <v>0.700747784834906</v>
      </c>
      <c r="E44" s="856" t="n">
        <v>192.570239</v>
      </c>
      <c r="F44" s="856" t="n">
        <v>604.505139482931</v>
      </c>
      <c r="G44" s="856" t="n">
        <v>797.075378482931</v>
      </c>
      <c r="H44" s="856" t="n">
        <v>841.106126267766</v>
      </c>
      <c r="I44" s="856" t="n">
        <v>63.2469771345658</v>
      </c>
      <c r="J44" s="854" t="n">
        <f aca="false">H44+I44</f>
        <v>904.353103402332</v>
      </c>
      <c r="K44" s="854" t="n">
        <v>392.555209089766</v>
      </c>
      <c r="L44" s="854" t="n">
        <v>341.593142385344</v>
      </c>
      <c r="M44" s="863" t="s">
        <v>1802</v>
      </c>
    </row>
    <row r="45" customFormat="false" ht="33.75" hidden="false" customHeight="true" outlineLevel="0" collapsed="false">
      <c r="A45" s="857" t="s">
        <v>1803</v>
      </c>
      <c r="B45" s="856" t="n">
        <v>5.34</v>
      </c>
      <c r="C45" s="856" t="n">
        <v>13.54</v>
      </c>
      <c r="D45" s="856" t="n">
        <v>14.4006025541231</v>
      </c>
      <c r="E45" s="856" t="n">
        <v>27.2322699999999</v>
      </c>
      <c r="F45" s="856" t="n">
        <v>203.950667210486</v>
      </c>
      <c r="G45" s="856" t="n">
        <v>231.182937210486</v>
      </c>
      <c r="H45" s="856" t="n">
        <v>264.463539764609</v>
      </c>
      <c r="I45" s="856" t="n">
        <v>80.398206155393</v>
      </c>
      <c r="J45" s="854" t="n">
        <f aca="false">H45+I45</f>
        <v>344.861745920002</v>
      </c>
      <c r="K45" s="854" t="n">
        <v>237.047400733467</v>
      </c>
      <c r="L45" s="854" t="n">
        <v>4292.0262001685</v>
      </c>
      <c r="M45" s="863" t="s">
        <v>1803</v>
      </c>
    </row>
    <row r="46" customFormat="false" ht="30.75" hidden="false" customHeight="true" outlineLevel="0" collapsed="false">
      <c r="A46" s="868" t="s">
        <v>1804</v>
      </c>
      <c r="B46" s="869" t="n">
        <v>64.8200000000001</v>
      </c>
      <c r="C46" s="869" t="n">
        <v>86.87</v>
      </c>
      <c r="D46" s="869" t="n">
        <v>24.4193935045691</v>
      </c>
      <c r="E46" s="869" t="n">
        <v>583.611844965</v>
      </c>
      <c r="F46" s="869" t="n">
        <v>441.155608329911</v>
      </c>
      <c r="G46" s="869" t="n">
        <v>1024.76745329491</v>
      </c>
      <c r="H46" s="869" t="n">
        <v>1200.87684679948</v>
      </c>
      <c r="I46" s="869" t="n">
        <v>193.647848082091</v>
      </c>
      <c r="J46" s="854" t="n">
        <f aca="false">H46+I46</f>
        <v>1394.52469488157</v>
      </c>
      <c r="K46" s="854" t="n">
        <v>2482.97277261971</v>
      </c>
      <c r="L46" s="869" t="n">
        <v>599.019566635004</v>
      </c>
      <c r="M46" s="870" t="s">
        <v>1804</v>
      </c>
    </row>
    <row r="47" customFormat="false" ht="20.25" hidden="false" customHeight="true" outlineLevel="0" collapsed="false">
      <c r="A47" s="857"/>
      <c r="B47" s="871"/>
      <c r="C47" s="871"/>
      <c r="D47" s="871"/>
      <c r="E47" s="871"/>
      <c r="F47" s="871"/>
      <c r="G47" s="871"/>
      <c r="H47" s="871"/>
      <c r="I47" s="871"/>
      <c r="J47" s="872"/>
      <c r="K47" s="872"/>
      <c r="L47" s="871"/>
      <c r="M47" s="863"/>
    </row>
    <row r="48" customFormat="false" ht="12.75" hidden="false" customHeight="false" outlineLevel="0" collapsed="false">
      <c r="G48" s="835" t="s">
        <v>1778</v>
      </c>
      <c r="H48" s="836" t="s">
        <v>1779</v>
      </c>
      <c r="K48" s="833"/>
      <c r="L48" s="833"/>
      <c r="M48" s="837" t="s">
        <v>1807</v>
      </c>
    </row>
    <row r="49" customFormat="false" ht="15" hidden="false" customHeight="true" outlineLevel="0" collapsed="false">
      <c r="C49" s="838"/>
      <c r="D49" s="838"/>
      <c r="F49" s="839" t="s">
        <v>1781</v>
      </c>
      <c r="G49" s="839"/>
      <c r="H49" s="840" t="s">
        <v>1782</v>
      </c>
      <c r="K49" s="833"/>
      <c r="L49" s="833"/>
    </row>
    <row r="50" customFormat="false" ht="12" hidden="false" customHeight="false" outlineLevel="0" collapsed="false">
      <c r="A50" s="841"/>
      <c r="K50" s="833"/>
      <c r="L50" s="833"/>
      <c r="M50" s="842" t="s">
        <v>1783</v>
      </c>
    </row>
    <row r="51" customFormat="false" ht="12" hidden="true" customHeight="false" outlineLevel="0" collapsed="false">
      <c r="K51" s="833"/>
      <c r="L51" s="833"/>
    </row>
    <row r="52" customFormat="false" ht="48" hidden="false" customHeight="true" outlineLevel="0" collapsed="false">
      <c r="A52" s="843" t="s">
        <v>1784</v>
      </c>
      <c r="B52" s="844" t="s">
        <v>1785</v>
      </c>
      <c r="C52" s="843" t="s">
        <v>1786</v>
      </c>
      <c r="D52" s="843" t="s">
        <v>1787</v>
      </c>
      <c r="E52" s="843" t="s">
        <v>1788</v>
      </c>
      <c r="F52" s="843" t="s">
        <v>1789</v>
      </c>
      <c r="G52" s="843" t="s">
        <v>1790</v>
      </c>
      <c r="H52" s="843" t="str">
        <f aca="false">H5</f>
        <v>All Banks
(end Mar. '18)
(1+2+3+6)</v>
      </c>
      <c r="I52" s="845" t="s">
        <v>1792</v>
      </c>
      <c r="J52" s="846" t="s">
        <v>1793</v>
      </c>
      <c r="K52" s="846" t="s">
        <v>1808</v>
      </c>
      <c r="L52" s="846" t="s">
        <v>1795</v>
      </c>
      <c r="M52" s="843" t="s">
        <v>1784</v>
      </c>
    </row>
    <row r="53" customFormat="false" ht="14.1" hidden="false" customHeight="true" outlineLevel="0" collapsed="false">
      <c r="A53" s="843"/>
      <c r="B53" s="847" t="n">
        <v>1</v>
      </c>
      <c r="C53" s="845" t="n">
        <v>2</v>
      </c>
      <c r="D53" s="845" t="n">
        <v>3</v>
      </c>
      <c r="E53" s="845" t="n">
        <v>4</v>
      </c>
      <c r="F53" s="845" t="n">
        <v>5</v>
      </c>
      <c r="G53" s="845" t="n">
        <v>6</v>
      </c>
      <c r="H53" s="845" t="n">
        <v>7</v>
      </c>
      <c r="I53" s="845" t="n">
        <v>8</v>
      </c>
      <c r="J53" s="848" t="n">
        <v>9</v>
      </c>
      <c r="K53" s="848" t="n">
        <v>10</v>
      </c>
      <c r="L53" s="845" t="n">
        <v>11</v>
      </c>
      <c r="M53" s="843"/>
    </row>
    <row r="54" customFormat="false" ht="5.1" hidden="false" customHeight="true" outlineLevel="0" collapsed="false">
      <c r="A54" s="849"/>
      <c r="B54" s="850"/>
      <c r="C54" s="850"/>
      <c r="D54" s="850"/>
      <c r="E54" s="850"/>
      <c r="F54" s="850"/>
      <c r="G54" s="850"/>
      <c r="H54" s="850"/>
      <c r="I54" s="850"/>
      <c r="K54" s="833"/>
      <c r="L54" s="851"/>
      <c r="M54" s="852"/>
    </row>
    <row r="55" customFormat="false" ht="26.1" hidden="false" customHeight="true" outlineLevel="0" collapsed="false">
      <c r="A55" s="472" t="s">
        <v>1809</v>
      </c>
      <c r="B55" s="853" t="n">
        <f aca="false">B56+B60+B64+B68</f>
        <v>28395.45</v>
      </c>
      <c r="C55" s="853" t="n">
        <f aca="false">C56+C60+C64+C68</f>
        <v>1257.34</v>
      </c>
      <c r="D55" s="853" t="n">
        <f aca="false">D56+D60+D64+D68</f>
        <v>2064.49</v>
      </c>
      <c r="E55" s="853" t="n">
        <f aca="false">E56+E60+E64+E68</f>
        <v>52164.301</v>
      </c>
      <c r="F55" s="853" t="n">
        <f aca="false">F56+F60+F64+F68</f>
        <v>94595.6630321044</v>
      </c>
      <c r="G55" s="853" t="n">
        <f aca="false">G56+G60+G64+G68</f>
        <v>146759.964032104</v>
      </c>
      <c r="H55" s="853" t="n">
        <f aca="false">H56+H60+H64+H68</f>
        <v>178477.244032104</v>
      </c>
      <c r="I55" s="853" t="n">
        <f aca="false">I56+I60+I64+I68</f>
        <v>9768.15662607986</v>
      </c>
      <c r="J55" s="854" t="n">
        <f aca="false">H55+I55</f>
        <v>188245.400658184</v>
      </c>
      <c r="K55" s="854" t="n">
        <v>182082.681285189</v>
      </c>
      <c r="L55" s="873" t="n">
        <v>193673.307090188</v>
      </c>
      <c r="M55" s="472" t="s">
        <v>1809</v>
      </c>
    </row>
    <row r="56" customFormat="false" ht="14.45" hidden="false" customHeight="true" outlineLevel="0" collapsed="false">
      <c r="A56" s="861" t="s">
        <v>1797</v>
      </c>
      <c r="B56" s="856" t="n">
        <f aca="false">SUM(B57:B59)</f>
        <v>11101.33</v>
      </c>
      <c r="C56" s="856" t="n">
        <f aca="false">SUM(C57:C59)</f>
        <v>55.32</v>
      </c>
      <c r="D56" s="856" t="n">
        <f aca="false">SUM(D57:D59)</f>
        <v>661.28</v>
      </c>
      <c r="E56" s="856" t="n">
        <f aca="false">SUM(E57:E59)</f>
        <v>21688.505</v>
      </c>
      <c r="F56" s="856" t="n">
        <f aca="false">SUM(F57:F59)</f>
        <v>27799.1706008342</v>
      </c>
      <c r="G56" s="856" t="n">
        <f aca="false">SUM(G57:G59)</f>
        <v>49487.6756008342</v>
      </c>
      <c r="H56" s="856" t="n">
        <f aca="false">SUM(H57:H59)</f>
        <v>61305.6056008342</v>
      </c>
      <c r="I56" s="856" t="n">
        <f aca="false">SUM(I57:I59)</f>
        <v>3264.33842987986</v>
      </c>
      <c r="J56" s="854" t="n">
        <f aca="false">H56+I56</f>
        <v>64569.944030714</v>
      </c>
      <c r="K56" s="854" t="n">
        <v>63547.2882637538</v>
      </c>
      <c r="L56" s="873" t="n">
        <v>74528.84</v>
      </c>
      <c r="M56" s="862" t="s">
        <v>1797</v>
      </c>
    </row>
    <row r="57" customFormat="false" ht="14.45" hidden="false" customHeight="true" outlineLevel="0" collapsed="false">
      <c r="A57" s="857" t="s">
        <v>1802</v>
      </c>
      <c r="B57" s="856" t="n">
        <v>7788.4</v>
      </c>
      <c r="C57" s="856" t="n">
        <v>35.46</v>
      </c>
      <c r="D57" s="856" t="n">
        <v>415.88</v>
      </c>
      <c r="E57" s="856" t="n">
        <v>17527.425</v>
      </c>
      <c r="F57" s="856" t="n">
        <v>15874.1123732667</v>
      </c>
      <c r="G57" s="856" t="n">
        <v>33401.5373732667</v>
      </c>
      <c r="H57" s="856" t="n">
        <v>41641.2773732667</v>
      </c>
      <c r="I57" s="856" t="n">
        <v>2018.6946295</v>
      </c>
      <c r="J57" s="854" t="n">
        <f aca="false">H57+I57</f>
        <v>43659.9720027667</v>
      </c>
      <c r="K57" s="854" t="n">
        <v>41557.9048808224</v>
      </c>
      <c r="L57" s="873" t="n">
        <v>44922.28</v>
      </c>
      <c r="M57" s="863" t="s">
        <v>1802</v>
      </c>
      <c r="N57" s="858"/>
      <c r="O57" s="858"/>
      <c r="P57" s="858"/>
      <c r="Q57" s="858"/>
    </row>
    <row r="58" customFormat="false" ht="14.45" hidden="false" customHeight="true" outlineLevel="0" collapsed="false">
      <c r="A58" s="857" t="s">
        <v>1803</v>
      </c>
      <c r="B58" s="856" t="n">
        <v>3312.93</v>
      </c>
      <c r="C58" s="856" t="n">
        <v>19.86</v>
      </c>
      <c r="D58" s="856" t="n">
        <v>245.4</v>
      </c>
      <c r="E58" s="856" t="n">
        <v>4161.08</v>
      </c>
      <c r="F58" s="856" t="n">
        <v>11925.0582275675</v>
      </c>
      <c r="G58" s="856" t="n">
        <v>16086.1382275675</v>
      </c>
      <c r="H58" s="856" t="n">
        <v>19664.3282275675</v>
      </c>
      <c r="I58" s="856" t="n">
        <v>1245.64380037986</v>
      </c>
      <c r="J58" s="854" t="n">
        <f aca="false">H58+I58</f>
        <v>20909.9720279473</v>
      </c>
      <c r="K58" s="854" t="n">
        <v>21989.3833829314</v>
      </c>
      <c r="L58" s="873" t="n">
        <v>9427.78174152715</v>
      </c>
      <c r="M58" s="863" t="s">
        <v>1803</v>
      </c>
    </row>
    <row r="59" customFormat="false" ht="14.45" hidden="false" customHeight="true" outlineLevel="0" collapsed="false">
      <c r="A59" s="857" t="s">
        <v>1804</v>
      </c>
      <c r="B59" s="856" t="n">
        <v>0</v>
      </c>
      <c r="C59" s="856" t="n">
        <v>0</v>
      </c>
      <c r="D59" s="856" t="n">
        <v>0</v>
      </c>
      <c r="E59" s="856" t="n">
        <v>0</v>
      </c>
      <c r="F59" s="856" t="n">
        <v>0</v>
      </c>
      <c r="G59" s="856" t="n">
        <v>0</v>
      </c>
      <c r="H59" s="856" t="n">
        <v>0</v>
      </c>
      <c r="I59" s="856" t="n">
        <v>0</v>
      </c>
      <c r="J59" s="854" t="n">
        <f aca="false">H59+I59</f>
        <v>0</v>
      </c>
      <c r="K59" s="854" t="n">
        <v>0</v>
      </c>
      <c r="L59" s="873" t="n">
        <v>20178.7784768022</v>
      </c>
      <c r="M59" s="863" t="s">
        <v>1804</v>
      </c>
    </row>
    <row r="60" customFormat="false" ht="14.45" hidden="false" customHeight="true" outlineLevel="0" collapsed="false">
      <c r="A60" s="861" t="s">
        <v>1798</v>
      </c>
      <c r="B60" s="856" t="n">
        <f aca="false">SUM(B61:B63)</f>
        <v>15750.6</v>
      </c>
      <c r="C60" s="856" t="n">
        <f aca="false">SUM(C61:C63)</f>
        <v>470.56</v>
      </c>
      <c r="D60" s="856" t="n">
        <f aca="false">SUM(D61:D63)</f>
        <v>1082.93</v>
      </c>
      <c r="E60" s="856" t="n">
        <f aca="false">SUM(E61:E63)</f>
        <v>26679.934</v>
      </c>
      <c r="F60" s="856" t="n">
        <f aca="false">SUM(F61:F63)</f>
        <v>55196.2882804618</v>
      </c>
      <c r="G60" s="856" t="n">
        <f aca="false">SUM(G61:G63)</f>
        <v>81876.2222804618</v>
      </c>
      <c r="H60" s="856" t="n">
        <f aca="false">SUM(H61:H63)</f>
        <v>99180.3122804618</v>
      </c>
      <c r="I60" s="856" t="n">
        <f aca="false">SUM(I61:I63)</f>
        <v>4734.2512608</v>
      </c>
      <c r="J60" s="854" t="n">
        <f aca="false">H60+I60</f>
        <v>103914.563541262</v>
      </c>
      <c r="K60" s="854" t="n">
        <v>98465.231464896</v>
      </c>
      <c r="L60" s="873" t="n">
        <v>94589.4947867147</v>
      </c>
      <c r="M60" s="862" t="s">
        <v>1798</v>
      </c>
    </row>
    <row r="61" customFormat="false" ht="14.45" hidden="false" customHeight="true" outlineLevel="0" collapsed="false">
      <c r="A61" s="857" t="s">
        <v>1802</v>
      </c>
      <c r="B61" s="856" t="n">
        <v>2887.76</v>
      </c>
      <c r="C61" s="856" t="n">
        <v>178.02</v>
      </c>
      <c r="D61" s="856" t="n">
        <v>165.49</v>
      </c>
      <c r="E61" s="856" t="n">
        <v>8707.774</v>
      </c>
      <c r="F61" s="856" t="n">
        <v>10544.9611033285</v>
      </c>
      <c r="G61" s="856" t="n">
        <v>19252.7351033285</v>
      </c>
      <c r="H61" s="856" t="n">
        <v>22484.0051033285</v>
      </c>
      <c r="I61" s="856" t="n">
        <v>1385.122141</v>
      </c>
      <c r="J61" s="854" t="n">
        <f aca="false">H61+I61</f>
        <v>23869.1272443285</v>
      </c>
      <c r="K61" s="854" t="n">
        <v>20304.9517386888</v>
      </c>
      <c r="L61" s="873" t="n">
        <v>19562.5661480859</v>
      </c>
      <c r="M61" s="863" t="s">
        <v>1802</v>
      </c>
    </row>
    <row r="62" customFormat="false" ht="14.45" hidden="false" customHeight="true" outlineLevel="0" collapsed="false">
      <c r="A62" s="857" t="s">
        <v>1803</v>
      </c>
      <c r="B62" s="856" t="n">
        <v>503.87</v>
      </c>
      <c r="C62" s="856" t="n">
        <v>72.52</v>
      </c>
      <c r="D62" s="856" t="n">
        <v>260.32</v>
      </c>
      <c r="E62" s="856" t="n">
        <v>3111.004</v>
      </c>
      <c r="F62" s="856" t="n">
        <v>8411.71533385136</v>
      </c>
      <c r="G62" s="856" t="n">
        <v>11522.7193338514</v>
      </c>
      <c r="H62" s="856" t="n">
        <v>12359.4293338514</v>
      </c>
      <c r="I62" s="856" t="n">
        <v>942.1016895</v>
      </c>
      <c r="J62" s="854" t="n">
        <f aca="false">H62+I62</f>
        <v>13301.5310233514</v>
      </c>
      <c r="K62" s="854" t="n">
        <v>14759.7324159153</v>
      </c>
      <c r="L62" s="873" t="n">
        <v>64154.6797869656</v>
      </c>
      <c r="M62" s="863" t="s">
        <v>1803</v>
      </c>
    </row>
    <row r="63" customFormat="false" ht="14.45" hidden="false" customHeight="true" outlineLevel="0" collapsed="false">
      <c r="A63" s="857" t="s">
        <v>1804</v>
      </c>
      <c r="B63" s="856" t="n">
        <v>12358.97</v>
      </c>
      <c r="C63" s="856" t="n">
        <v>220.02</v>
      </c>
      <c r="D63" s="856" t="n">
        <v>657.12</v>
      </c>
      <c r="E63" s="856" t="n">
        <v>14861.156</v>
      </c>
      <c r="F63" s="856" t="n">
        <v>36239.6118432819</v>
      </c>
      <c r="G63" s="856" t="n">
        <v>51100.7678432819</v>
      </c>
      <c r="H63" s="856" t="n">
        <v>64336.8778432819</v>
      </c>
      <c r="I63" s="856" t="n">
        <v>2407.0274303</v>
      </c>
      <c r="J63" s="854" t="n">
        <f aca="false">H63+I63</f>
        <v>66743.9052735819</v>
      </c>
      <c r="K63" s="854" t="n">
        <v>63400.5473102919</v>
      </c>
      <c r="L63" s="873" t="n">
        <v>10872.2488516632</v>
      </c>
      <c r="M63" s="863" t="s">
        <v>1804</v>
      </c>
      <c r="N63" s="858"/>
    </row>
    <row r="64" customFormat="false" ht="14.45" hidden="false" customHeight="true" outlineLevel="0" collapsed="false">
      <c r="A64" s="861" t="s">
        <v>1799</v>
      </c>
      <c r="B64" s="856" t="n">
        <v>28.65</v>
      </c>
      <c r="C64" s="856" t="n">
        <v>203.19</v>
      </c>
      <c r="D64" s="856" t="n">
        <v>27.65</v>
      </c>
      <c r="E64" s="856" t="n">
        <v>265.358</v>
      </c>
      <c r="F64" s="856" t="n">
        <v>238.4195</v>
      </c>
      <c r="G64" s="856" t="n">
        <v>503.7775</v>
      </c>
      <c r="H64" s="856" t="n">
        <v>763.2675</v>
      </c>
      <c r="I64" s="859" t="n">
        <v>107.83</v>
      </c>
      <c r="J64" s="854" t="n">
        <f aca="false">H64+I64</f>
        <v>871.0975</v>
      </c>
      <c r="K64" s="854" t="n">
        <v>1291.97738769039</v>
      </c>
      <c r="L64" s="873" t="n">
        <v>2623.5123034736</v>
      </c>
      <c r="M64" s="862" t="s">
        <v>1799</v>
      </c>
    </row>
    <row r="65" customFormat="false" ht="12" hidden="false" customHeight="false" outlineLevel="0" collapsed="false">
      <c r="A65" s="857" t="s">
        <v>1802</v>
      </c>
      <c r="B65" s="864" t="s">
        <v>1805</v>
      </c>
      <c r="C65" s="864" t="s">
        <v>1805</v>
      </c>
      <c r="D65" s="864" t="s">
        <v>1805</v>
      </c>
      <c r="E65" s="864" t="s">
        <v>1805</v>
      </c>
      <c r="F65" s="864" t="s">
        <v>1805</v>
      </c>
      <c r="G65" s="864" t="s">
        <v>1805</v>
      </c>
      <c r="H65" s="864" t="s">
        <v>1805</v>
      </c>
      <c r="I65" s="864" t="s">
        <v>1805</v>
      </c>
      <c r="J65" s="864" t="s">
        <v>1805</v>
      </c>
      <c r="K65" s="864" t="s">
        <v>1805</v>
      </c>
      <c r="L65" s="864" t="s">
        <v>1805</v>
      </c>
      <c r="M65" s="863" t="s">
        <v>1802</v>
      </c>
    </row>
    <row r="66" customFormat="false" ht="12" hidden="false" customHeight="false" outlineLevel="0" collapsed="false">
      <c r="A66" s="857" t="s">
        <v>1803</v>
      </c>
      <c r="B66" s="864" t="s">
        <v>1805</v>
      </c>
      <c r="C66" s="864" t="s">
        <v>1805</v>
      </c>
      <c r="D66" s="864" t="s">
        <v>1805</v>
      </c>
      <c r="E66" s="864" t="s">
        <v>1805</v>
      </c>
      <c r="F66" s="864" t="s">
        <v>1805</v>
      </c>
      <c r="G66" s="864" t="s">
        <v>1805</v>
      </c>
      <c r="H66" s="864" t="s">
        <v>1805</v>
      </c>
      <c r="I66" s="864" t="s">
        <v>1805</v>
      </c>
      <c r="J66" s="864" t="s">
        <v>1805</v>
      </c>
      <c r="K66" s="864" t="s">
        <v>1805</v>
      </c>
      <c r="L66" s="864" t="s">
        <v>1805</v>
      </c>
      <c r="M66" s="863" t="s">
        <v>1803</v>
      </c>
    </row>
    <row r="67" customFormat="false" ht="12" hidden="false" customHeight="false" outlineLevel="0" collapsed="false">
      <c r="A67" s="857" t="s">
        <v>1804</v>
      </c>
      <c r="B67" s="864" t="s">
        <v>1805</v>
      </c>
      <c r="C67" s="864" t="s">
        <v>1805</v>
      </c>
      <c r="D67" s="864" t="s">
        <v>1805</v>
      </c>
      <c r="E67" s="864" t="s">
        <v>1805</v>
      </c>
      <c r="F67" s="864" t="s">
        <v>1805</v>
      </c>
      <c r="G67" s="864" t="s">
        <v>1805</v>
      </c>
      <c r="H67" s="864" t="s">
        <v>1805</v>
      </c>
      <c r="I67" s="864" t="s">
        <v>1805</v>
      </c>
      <c r="J67" s="864" t="s">
        <v>1805</v>
      </c>
      <c r="K67" s="864" t="s">
        <v>1805</v>
      </c>
      <c r="L67" s="864" t="s">
        <v>1805</v>
      </c>
      <c r="M67" s="863" t="s">
        <v>1804</v>
      </c>
    </row>
    <row r="68" customFormat="false" ht="12" hidden="false" customHeight="false" outlineLevel="0" collapsed="false">
      <c r="A68" s="861" t="s">
        <v>1800</v>
      </c>
      <c r="B68" s="856" t="n">
        <f aca="false">SUM(B69:B71)</f>
        <v>1514.87</v>
      </c>
      <c r="C68" s="856" t="n">
        <f aca="false">SUM(C69:C71)</f>
        <v>528.27</v>
      </c>
      <c r="D68" s="856" t="n">
        <f aca="false">SUM(D69:D71)</f>
        <v>292.63</v>
      </c>
      <c r="E68" s="856" t="n">
        <f aca="false">SUM(E69:E71)</f>
        <v>3530.504</v>
      </c>
      <c r="F68" s="856" t="n">
        <f aca="false">SUM(F69:F71)</f>
        <v>11361.7846508084</v>
      </c>
      <c r="G68" s="856" t="n">
        <f aca="false">SUM(G69:G71)</f>
        <v>14892.2886508084</v>
      </c>
      <c r="H68" s="856" t="n">
        <f aca="false">SUM(H69:H71)</f>
        <v>17228.0586508084</v>
      </c>
      <c r="I68" s="856" t="n">
        <f aca="false">SUM(I69:I71)</f>
        <v>1661.7369354</v>
      </c>
      <c r="J68" s="854" t="n">
        <f aca="false">H68+I68</f>
        <v>18889.7955862084</v>
      </c>
      <c r="K68" s="854" t="n">
        <v>18778.1841688485</v>
      </c>
      <c r="L68" s="873" t="n">
        <v>21931.46</v>
      </c>
      <c r="M68" s="862" t="s">
        <v>1800</v>
      </c>
    </row>
    <row r="69" customFormat="false" ht="12" hidden="false" customHeight="false" outlineLevel="0" collapsed="false">
      <c r="A69" s="857" t="s">
        <v>1802</v>
      </c>
      <c r="B69" s="856" t="n">
        <v>111.97</v>
      </c>
      <c r="C69" s="856" t="n">
        <v>180.35</v>
      </c>
      <c r="D69" s="856" t="n">
        <v>13.5</v>
      </c>
      <c r="E69" s="856" t="n">
        <v>886.669</v>
      </c>
      <c r="F69" s="856" t="n">
        <v>1873.22112613432</v>
      </c>
      <c r="G69" s="856" t="n">
        <v>2759.89012613432</v>
      </c>
      <c r="H69" s="856" t="n">
        <v>3065.71012613432</v>
      </c>
      <c r="I69" s="856" t="n">
        <v>343.7459106</v>
      </c>
      <c r="J69" s="854" t="n">
        <f aca="false">H69+I69</f>
        <v>3409.45603673432</v>
      </c>
      <c r="K69" s="854" t="n">
        <v>3305.77587384882</v>
      </c>
      <c r="L69" s="873" t="n">
        <v>2887.19</v>
      </c>
      <c r="M69" s="863" t="s">
        <v>1802</v>
      </c>
    </row>
    <row r="70" customFormat="false" ht="12" hidden="false" customHeight="false" outlineLevel="0" collapsed="false">
      <c r="A70" s="857" t="s">
        <v>1803</v>
      </c>
      <c r="B70" s="856" t="n">
        <v>158.93</v>
      </c>
      <c r="C70" s="856" t="n">
        <v>88.78</v>
      </c>
      <c r="D70" s="856" t="n">
        <v>51.13</v>
      </c>
      <c r="E70" s="856" t="n">
        <v>121.724</v>
      </c>
      <c r="F70" s="856" t="n">
        <v>1055.01524697445</v>
      </c>
      <c r="G70" s="856" t="n">
        <v>1176.73924697445</v>
      </c>
      <c r="H70" s="856" t="n">
        <v>1475.57924697445</v>
      </c>
      <c r="I70" s="856" t="n">
        <v>363.1049034</v>
      </c>
      <c r="J70" s="854" t="n">
        <f aca="false">H70+I70</f>
        <v>1838.68415037445</v>
      </c>
      <c r="K70" s="854" t="n">
        <v>1634.74962859573</v>
      </c>
      <c r="L70" s="873" t="n">
        <v>16009.4489072211</v>
      </c>
      <c r="M70" s="863" t="s">
        <v>1803</v>
      </c>
    </row>
    <row r="71" customFormat="false" ht="12" hidden="false" customHeight="false" outlineLevel="0" collapsed="false">
      <c r="A71" s="857" t="s">
        <v>1804</v>
      </c>
      <c r="B71" s="856" t="n">
        <v>1243.97</v>
      </c>
      <c r="C71" s="856" t="n">
        <v>259.14</v>
      </c>
      <c r="D71" s="856" t="n">
        <v>228</v>
      </c>
      <c r="E71" s="856" t="n">
        <v>2522.111</v>
      </c>
      <c r="F71" s="856" t="n">
        <v>8433.54827769968</v>
      </c>
      <c r="G71" s="856" t="n">
        <v>10955.6592776997</v>
      </c>
      <c r="H71" s="856" t="n">
        <v>12686.7692776997</v>
      </c>
      <c r="I71" s="856" t="n">
        <v>954.8861214</v>
      </c>
      <c r="J71" s="854" t="n">
        <f aca="false">H71+I71</f>
        <v>13641.6553990997</v>
      </c>
      <c r="K71" s="854" t="n">
        <v>13837.6586664039</v>
      </c>
      <c r="L71" s="873" t="n">
        <v>3034.821387731</v>
      </c>
      <c r="M71" s="863" t="s">
        <v>1804</v>
      </c>
    </row>
    <row r="72" customFormat="false" ht="24" hidden="false" customHeight="false" outlineLevel="0" collapsed="false">
      <c r="A72" s="472" t="s">
        <v>1810</v>
      </c>
      <c r="B72" s="853" t="n">
        <f aca="false">B73+B77+B81+B85</f>
        <v>11443.7040151</v>
      </c>
      <c r="C72" s="853" t="n">
        <f aca="false">C73+C77+C81+C85</f>
        <v>199.67</v>
      </c>
      <c r="D72" s="853" t="n">
        <f aca="false">D73+D77+D81+D85</f>
        <v>303.09</v>
      </c>
      <c r="E72" s="853" t="n">
        <f aca="false">E73+E77+E81+E85</f>
        <v>5044.445</v>
      </c>
      <c r="F72" s="853" t="n">
        <f aca="false">F73+F77+F81+F85</f>
        <v>9398.04293675445</v>
      </c>
      <c r="G72" s="853" t="n">
        <f aca="false">G73+G77+G81+G85</f>
        <v>14442.4879367544</v>
      </c>
      <c r="H72" s="853" t="n">
        <f aca="false">H73+H77+H81+H85</f>
        <v>26388.9519518545</v>
      </c>
      <c r="I72" s="853" t="n">
        <f aca="false">I73+I77+I81+I85</f>
        <v>705.6983268</v>
      </c>
      <c r="J72" s="854" t="n">
        <f aca="false">H72+I72</f>
        <v>27094.6502786545</v>
      </c>
      <c r="K72" s="854" t="n">
        <v>29133.6215795631</v>
      </c>
      <c r="L72" s="873" t="n">
        <v>31456.7780957816</v>
      </c>
      <c r="M72" s="472" t="s">
        <v>1810</v>
      </c>
    </row>
    <row r="73" customFormat="false" ht="12" hidden="false" customHeight="false" outlineLevel="0" collapsed="false">
      <c r="A73" s="861" t="s">
        <v>1797</v>
      </c>
      <c r="B73" s="856" t="n">
        <f aca="false">SUM(B74:B76)</f>
        <v>6446.79</v>
      </c>
      <c r="C73" s="856" t="n">
        <f aca="false">SUM(C74:C76)</f>
        <v>4.38</v>
      </c>
      <c r="D73" s="856" t="n">
        <f aca="false">SUM(D74:D76)</f>
        <v>111.08</v>
      </c>
      <c r="E73" s="856" t="n">
        <f aca="false">SUM(E74:E76)</f>
        <v>1496.061</v>
      </c>
      <c r="F73" s="856" t="n">
        <f aca="false">SUM(F74:F76)</f>
        <v>2468.10838634243</v>
      </c>
      <c r="G73" s="856" t="n">
        <f aca="false">SUM(G74:G76)</f>
        <v>3964.16938634243</v>
      </c>
      <c r="H73" s="856" t="n">
        <f aca="false">SUM(H74:H76)</f>
        <v>10526.4193863424</v>
      </c>
      <c r="I73" s="856" t="n">
        <f aca="false">SUM(I74:I76)</f>
        <v>239.6114344</v>
      </c>
      <c r="J73" s="854" t="n">
        <f aca="false">H73+I73</f>
        <v>10766.0308207424</v>
      </c>
      <c r="K73" s="854" t="n">
        <v>11821.0604257395</v>
      </c>
      <c r="L73" s="873" t="n">
        <v>16164.7487770208</v>
      </c>
      <c r="M73" s="862" t="s">
        <v>1797</v>
      </c>
    </row>
    <row r="74" customFormat="false" ht="12" hidden="false" customHeight="false" outlineLevel="0" collapsed="false">
      <c r="A74" s="857" t="s">
        <v>1802</v>
      </c>
      <c r="B74" s="856" t="n">
        <v>3909.58</v>
      </c>
      <c r="C74" s="856" t="n">
        <v>1.02</v>
      </c>
      <c r="D74" s="856" t="n">
        <v>67.24</v>
      </c>
      <c r="E74" s="856" t="n">
        <v>1068.841</v>
      </c>
      <c r="F74" s="856" t="n">
        <v>1343.45415903288</v>
      </c>
      <c r="G74" s="856" t="n">
        <v>2412.29515903288</v>
      </c>
      <c r="H74" s="856" t="n">
        <v>6390.13515903288</v>
      </c>
      <c r="I74" s="856" t="n">
        <v>139.6807377</v>
      </c>
      <c r="J74" s="854" t="n">
        <f aca="false">H74+I74</f>
        <v>6529.81589673288</v>
      </c>
      <c r="K74" s="854" t="n">
        <v>7146.9334033223</v>
      </c>
      <c r="L74" s="873" t="n">
        <v>9302.81532166328</v>
      </c>
      <c r="M74" s="863" t="s">
        <v>1802</v>
      </c>
    </row>
    <row r="75" customFormat="false" ht="12" hidden="false" customHeight="false" outlineLevel="0" collapsed="false">
      <c r="A75" s="857" t="s">
        <v>1803</v>
      </c>
      <c r="B75" s="856" t="n">
        <v>2537.21</v>
      </c>
      <c r="C75" s="856" t="n">
        <v>3.36</v>
      </c>
      <c r="D75" s="856" t="n">
        <v>43.84</v>
      </c>
      <c r="E75" s="856" t="n">
        <v>427.22</v>
      </c>
      <c r="F75" s="856" t="n">
        <v>1124.65422730955</v>
      </c>
      <c r="G75" s="856" t="n">
        <v>1551.87422730955</v>
      </c>
      <c r="H75" s="856" t="n">
        <v>4136.28422730956</v>
      </c>
      <c r="I75" s="856" t="n">
        <v>99.9306967</v>
      </c>
      <c r="J75" s="854" t="n">
        <f aca="false">H75+I75</f>
        <v>4236.21492400956</v>
      </c>
      <c r="K75" s="854" t="n">
        <v>4674.12702241723</v>
      </c>
      <c r="L75" s="873" t="n">
        <v>4287.69414249922</v>
      </c>
      <c r="M75" s="863" t="s">
        <v>1803</v>
      </c>
    </row>
    <row r="76" customFormat="false" ht="12" hidden="false" customHeight="false" outlineLevel="0" collapsed="false">
      <c r="A76" s="857" t="s">
        <v>1804</v>
      </c>
      <c r="B76" s="856" t="n">
        <v>0</v>
      </c>
      <c r="C76" s="856" t="n">
        <v>0</v>
      </c>
      <c r="D76" s="856" t="n">
        <v>0</v>
      </c>
      <c r="E76" s="856" t="n">
        <v>0</v>
      </c>
      <c r="F76" s="856" t="n">
        <v>0</v>
      </c>
      <c r="G76" s="856" t="n">
        <v>0</v>
      </c>
      <c r="H76" s="856" t="n">
        <v>0</v>
      </c>
      <c r="I76" s="856" t="n">
        <v>0</v>
      </c>
      <c r="J76" s="854" t="n">
        <f aca="false">H76+I76</f>
        <v>0</v>
      </c>
      <c r="K76" s="854" t="n">
        <v>0</v>
      </c>
      <c r="L76" s="873" t="n">
        <v>2574.23931285827</v>
      </c>
      <c r="M76" s="863" t="s">
        <v>1804</v>
      </c>
    </row>
    <row r="77" customFormat="false" ht="12" hidden="false" customHeight="false" outlineLevel="0" collapsed="false">
      <c r="A77" s="861" t="s">
        <v>1798</v>
      </c>
      <c r="B77" s="856" t="n">
        <f aca="false">SUM(B78:B80)</f>
        <v>4797.9500151</v>
      </c>
      <c r="C77" s="856" t="n">
        <f aca="false">SUM(C78:C80)</f>
        <v>72.05</v>
      </c>
      <c r="D77" s="856" t="n">
        <f aca="false">SUM(D78:D80)</f>
        <v>111.67</v>
      </c>
      <c r="E77" s="856" t="n">
        <f aca="false">SUM(E78:E80)</f>
        <v>3136.313</v>
      </c>
      <c r="F77" s="856" t="n">
        <f aca="false">SUM(F78:F80)</f>
        <v>5683.30002891048</v>
      </c>
      <c r="G77" s="856" t="n">
        <f aca="false">SUM(G78:G80)</f>
        <v>8819.61302891048</v>
      </c>
      <c r="H77" s="856" t="n">
        <f aca="false">SUM(H78:H80)</f>
        <v>13801.2830440105</v>
      </c>
      <c r="I77" s="856" t="n">
        <f aca="false">SUM(I78:I80)</f>
        <v>383.7568924</v>
      </c>
      <c r="J77" s="854" t="n">
        <f aca="false">H77+I77</f>
        <v>14185.0399364105</v>
      </c>
      <c r="K77" s="854" t="n">
        <v>15046.559357533</v>
      </c>
      <c r="L77" s="873" t="n">
        <v>13373.2026182607</v>
      </c>
      <c r="M77" s="862" t="s">
        <v>1798</v>
      </c>
    </row>
    <row r="78" customFormat="false" ht="12" hidden="false" customHeight="false" outlineLevel="0" collapsed="false">
      <c r="A78" s="857" t="s">
        <v>1802</v>
      </c>
      <c r="B78" s="856" t="n">
        <v>735.91</v>
      </c>
      <c r="C78" s="856" t="n">
        <v>10.87</v>
      </c>
      <c r="D78" s="856" t="n">
        <v>11.27</v>
      </c>
      <c r="E78" s="856" t="n">
        <v>1277.049</v>
      </c>
      <c r="F78" s="856" t="n">
        <v>1063.10584503841</v>
      </c>
      <c r="G78" s="856" t="n">
        <v>2340.15484503841</v>
      </c>
      <c r="H78" s="856" t="n">
        <v>3098.20484503841</v>
      </c>
      <c r="I78" s="856" t="n">
        <v>138.9919908</v>
      </c>
      <c r="J78" s="854" t="n">
        <f aca="false">H78+I78</f>
        <v>3237.19683583841</v>
      </c>
      <c r="K78" s="854" t="n">
        <v>3107.70703635046</v>
      </c>
      <c r="L78" s="873" t="n">
        <v>2939.47618049106</v>
      </c>
      <c r="M78" s="863" t="s">
        <v>1802</v>
      </c>
    </row>
    <row r="79" customFormat="false" ht="12" hidden="false" customHeight="false" outlineLevel="0" collapsed="false">
      <c r="A79" s="857" t="s">
        <v>1803</v>
      </c>
      <c r="B79" s="856" t="n">
        <v>574.76</v>
      </c>
      <c r="C79" s="856" t="n">
        <v>2.29</v>
      </c>
      <c r="D79" s="856" t="n">
        <v>15.42</v>
      </c>
      <c r="E79" s="856" t="n">
        <v>269.57</v>
      </c>
      <c r="F79" s="856" t="n">
        <v>685.547470915773</v>
      </c>
      <c r="G79" s="856" t="n">
        <v>955.117470915773</v>
      </c>
      <c r="H79" s="856" t="n">
        <v>1547.58747091577</v>
      </c>
      <c r="I79" s="856" t="n">
        <v>43.5008542</v>
      </c>
      <c r="J79" s="854" t="n">
        <f aca="false">H79+I79</f>
        <v>1591.08832511577</v>
      </c>
      <c r="K79" s="854" t="n">
        <v>1773.73114337593</v>
      </c>
      <c r="L79" s="873" t="n">
        <v>9272.6185489279</v>
      </c>
      <c r="M79" s="863" t="s">
        <v>1803</v>
      </c>
    </row>
    <row r="80" customFormat="false" ht="12" hidden="false" customHeight="false" outlineLevel="0" collapsed="false">
      <c r="A80" s="857" t="s">
        <v>1804</v>
      </c>
      <c r="B80" s="856" t="n">
        <v>3487.2800151</v>
      </c>
      <c r="C80" s="856" t="n">
        <v>58.89</v>
      </c>
      <c r="D80" s="856" t="n">
        <v>84.98</v>
      </c>
      <c r="E80" s="856" t="n">
        <v>1589.694</v>
      </c>
      <c r="F80" s="856" t="n">
        <v>3934.6467129563</v>
      </c>
      <c r="G80" s="856" t="n">
        <v>5524.3407129563</v>
      </c>
      <c r="H80" s="856" t="n">
        <v>9155.4907280563</v>
      </c>
      <c r="I80" s="856" t="n">
        <v>201.2640474</v>
      </c>
      <c r="J80" s="854" t="n">
        <f aca="false">H80+I80</f>
        <v>9356.7547754563</v>
      </c>
      <c r="K80" s="854" t="n">
        <v>10165.1211778066</v>
      </c>
      <c r="L80" s="873" t="n">
        <v>1161.10788884175</v>
      </c>
      <c r="M80" s="863" t="s">
        <v>1804</v>
      </c>
    </row>
    <row r="81" customFormat="false" ht="12" hidden="false" customHeight="false" outlineLevel="0" collapsed="false">
      <c r="A81" s="861" t="s">
        <v>1799</v>
      </c>
      <c r="B81" s="856" t="n">
        <v>10.637</v>
      </c>
      <c r="C81" s="856" t="n">
        <v>16.71</v>
      </c>
      <c r="D81" s="856" t="n">
        <v>0</v>
      </c>
      <c r="E81" s="856" t="n">
        <v>37.066</v>
      </c>
      <c r="F81" s="856" t="n">
        <v>49.9376</v>
      </c>
      <c r="G81" s="856" t="n">
        <v>87.0036</v>
      </c>
      <c r="H81" s="856" t="n">
        <v>114.3506</v>
      </c>
      <c r="I81" s="856" t="n">
        <v>14.42</v>
      </c>
      <c r="J81" s="854" t="n">
        <f aca="false">H81+I81</f>
        <v>128.7706</v>
      </c>
      <c r="K81" s="854" t="n">
        <v>105.189719748847</v>
      </c>
      <c r="L81" s="873" t="n">
        <v>161.45202168791</v>
      </c>
      <c r="M81" s="862" t="s">
        <v>1799</v>
      </c>
    </row>
    <row r="82" customFormat="false" ht="12" hidden="false" customHeight="false" outlineLevel="0" collapsed="false">
      <c r="A82" s="857" t="s">
        <v>1802</v>
      </c>
      <c r="B82" s="864" t="s">
        <v>1805</v>
      </c>
      <c r="C82" s="864" t="s">
        <v>1805</v>
      </c>
      <c r="D82" s="864" t="s">
        <v>1805</v>
      </c>
      <c r="E82" s="864" t="s">
        <v>1805</v>
      </c>
      <c r="F82" s="864" t="s">
        <v>1805</v>
      </c>
      <c r="G82" s="864" t="s">
        <v>1805</v>
      </c>
      <c r="H82" s="864" t="s">
        <v>1805</v>
      </c>
      <c r="I82" s="864" t="s">
        <v>1805</v>
      </c>
      <c r="J82" s="864" t="s">
        <v>1805</v>
      </c>
      <c r="K82" s="864" t="s">
        <v>1805</v>
      </c>
      <c r="L82" s="864" t="s">
        <v>1805</v>
      </c>
      <c r="M82" s="863" t="s">
        <v>1802</v>
      </c>
    </row>
    <row r="83" customFormat="false" ht="12" hidden="false" customHeight="false" outlineLevel="0" collapsed="false">
      <c r="A83" s="857" t="s">
        <v>1803</v>
      </c>
      <c r="B83" s="864" t="s">
        <v>1805</v>
      </c>
      <c r="C83" s="864" t="s">
        <v>1805</v>
      </c>
      <c r="D83" s="864" t="s">
        <v>1805</v>
      </c>
      <c r="E83" s="864" t="s">
        <v>1805</v>
      </c>
      <c r="F83" s="864" t="s">
        <v>1805</v>
      </c>
      <c r="G83" s="864" t="s">
        <v>1805</v>
      </c>
      <c r="H83" s="864" t="s">
        <v>1805</v>
      </c>
      <c r="I83" s="864" t="s">
        <v>1805</v>
      </c>
      <c r="J83" s="864" t="s">
        <v>1805</v>
      </c>
      <c r="K83" s="864" t="s">
        <v>1805</v>
      </c>
      <c r="L83" s="864" t="s">
        <v>1805</v>
      </c>
      <c r="M83" s="863" t="s">
        <v>1803</v>
      </c>
    </row>
    <row r="84" customFormat="false" ht="12" hidden="false" customHeight="false" outlineLevel="0" collapsed="false">
      <c r="A84" s="857" t="s">
        <v>1804</v>
      </c>
      <c r="B84" s="864" t="s">
        <v>1805</v>
      </c>
      <c r="C84" s="864" t="s">
        <v>1805</v>
      </c>
      <c r="D84" s="864" t="s">
        <v>1805</v>
      </c>
      <c r="E84" s="864" t="s">
        <v>1805</v>
      </c>
      <c r="F84" s="864" t="s">
        <v>1805</v>
      </c>
      <c r="G84" s="864" t="s">
        <v>1805</v>
      </c>
      <c r="H84" s="864" t="s">
        <v>1805</v>
      </c>
      <c r="I84" s="864" t="s">
        <v>1805</v>
      </c>
      <c r="J84" s="864" t="s">
        <v>1805</v>
      </c>
      <c r="K84" s="864" t="s">
        <v>1805</v>
      </c>
      <c r="L84" s="864" t="s">
        <v>1805</v>
      </c>
      <c r="M84" s="863" t="s">
        <v>1804</v>
      </c>
    </row>
    <row r="85" customFormat="false" ht="12" hidden="false" customHeight="false" outlineLevel="0" collapsed="false">
      <c r="A85" s="861" t="s">
        <v>1800</v>
      </c>
      <c r="B85" s="856" t="n">
        <f aca="false">SUM(B86:B88)</f>
        <v>188.327</v>
      </c>
      <c r="C85" s="856" t="n">
        <f aca="false">SUM(C86:C88)</f>
        <v>106.53</v>
      </c>
      <c r="D85" s="856" t="n">
        <f aca="false">SUM(D86:D88)</f>
        <v>80.34</v>
      </c>
      <c r="E85" s="856" t="n">
        <f aca="false">SUM(E86:E88)</f>
        <v>375.005</v>
      </c>
      <c r="F85" s="856" t="n">
        <f aca="false">SUM(F86:F88)</f>
        <v>1196.69692150154</v>
      </c>
      <c r="G85" s="856" t="n">
        <f aca="false">SUM(G86:G88)</f>
        <v>1571.70192150154</v>
      </c>
      <c r="H85" s="856" t="n">
        <f aca="false">SUM(H86:H88)</f>
        <v>1946.89892150154</v>
      </c>
      <c r="I85" s="856" t="n">
        <f aca="false">SUM(I86:I88)</f>
        <v>67.91</v>
      </c>
      <c r="J85" s="854" t="n">
        <f aca="false">H85+I85</f>
        <v>2014.80892150154</v>
      </c>
      <c r="K85" s="854" t="n">
        <v>2160.8120765418</v>
      </c>
      <c r="L85" s="873" t="n">
        <v>1757.37467881219</v>
      </c>
      <c r="M85" s="862" t="s">
        <v>1800</v>
      </c>
    </row>
    <row r="86" customFormat="false" ht="12" hidden="false" customHeight="false" outlineLevel="0" collapsed="false">
      <c r="A86" s="857" t="s">
        <v>1802</v>
      </c>
      <c r="B86" s="856" t="n">
        <v>23.497</v>
      </c>
      <c r="C86" s="856" t="n">
        <v>14.33</v>
      </c>
      <c r="D86" s="856" t="n">
        <v>2.94</v>
      </c>
      <c r="E86" s="856" t="n">
        <v>114.9</v>
      </c>
      <c r="F86" s="856" t="n">
        <v>213.087414732494</v>
      </c>
      <c r="G86" s="856" t="n">
        <v>327.987414732494</v>
      </c>
      <c r="H86" s="856" t="n">
        <v>368.754414732494</v>
      </c>
      <c r="I86" s="856" t="n">
        <v>17.32</v>
      </c>
      <c r="J86" s="854" t="n">
        <f aca="false">H86+I86</f>
        <v>386.074414732494</v>
      </c>
      <c r="K86" s="854" t="n">
        <v>414.466985234596</v>
      </c>
      <c r="L86" s="873" t="n">
        <v>275.869016217041</v>
      </c>
      <c r="M86" s="863" t="s">
        <v>1802</v>
      </c>
    </row>
    <row r="87" customFormat="false" ht="12" hidden="false" customHeight="false" outlineLevel="0" collapsed="false">
      <c r="A87" s="857" t="s">
        <v>1803</v>
      </c>
      <c r="B87" s="856" t="n">
        <v>13.61</v>
      </c>
      <c r="C87" s="856" t="n">
        <v>5.05</v>
      </c>
      <c r="D87" s="856" t="n">
        <v>7.89</v>
      </c>
      <c r="E87" s="856" t="n">
        <v>13.46</v>
      </c>
      <c r="F87" s="856" t="n">
        <v>115.084341364136</v>
      </c>
      <c r="G87" s="856" t="n">
        <v>128.544341364136</v>
      </c>
      <c r="H87" s="856" t="n">
        <v>155.094341364136</v>
      </c>
      <c r="I87" s="856" t="n">
        <v>6.38</v>
      </c>
      <c r="J87" s="854" t="n">
        <f aca="false">H87+I87</f>
        <v>161.474341364136</v>
      </c>
      <c r="K87" s="854" t="n">
        <v>141.688890573675</v>
      </c>
      <c r="L87" s="873" t="n">
        <v>1338.65774044822</v>
      </c>
      <c r="M87" s="863" t="s">
        <v>1803</v>
      </c>
    </row>
    <row r="88" customFormat="false" ht="12" hidden="false" customHeight="false" outlineLevel="0" collapsed="false">
      <c r="A88" s="857" t="s">
        <v>1804</v>
      </c>
      <c r="B88" s="856" t="n">
        <v>151.22</v>
      </c>
      <c r="C88" s="856" t="n">
        <v>87.15</v>
      </c>
      <c r="D88" s="856" t="n">
        <v>69.51</v>
      </c>
      <c r="E88" s="856" t="n">
        <v>246.645</v>
      </c>
      <c r="F88" s="856" t="n">
        <v>868.525165404908</v>
      </c>
      <c r="G88" s="856" t="n">
        <v>1115.17016540491</v>
      </c>
      <c r="H88" s="856" t="n">
        <v>1423.05016540491</v>
      </c>
      <c r="I88" s="856" t="n">
        <v>44.21</v>
      </c>
      <c r="J88" s="854" t="n">
        <f aca="false">H88+I88</f>
        <v>1467.26016540491</v>
      </c>
      <c r="K88" s="854" t="n">
        <v>1604.65620073353</v>
      </c>
      <c r="L88" s="873" t="n">
        <v>142.847922146938</v>
      </c>
      <c r="M88" s="863" t="s">
        <v>1804</v>
      </c>
    </row>
    <row r="89" customFormat="false" ht="24" hidden="false" customHeight="false" outlineLevel="0" collapsed="false">
      <c r="A89" s="874" t="s">
        <v>1811</v>
      </c>
      <c r="B89" s="875" t="n">
        <f aca="false">B90+B91</f>
        <v>5987</v>
      </c>
      <c r="C89" s="875" t="n">
        <f aca="false">C90+C91</f>
        <v>1044</v>
      </c>
      <c r="D89" s="875" t="n">
        <f aca="false">D90+D91</f>
        <v>189</v>
      </c>
      <c r="E89" s="875" t="n">
        <f aca="false">E90+E91</f>
        <v>884</v>
      </c>
      <c r="F89" s="875" t="n">
        <f aca="false">F90+F91</f>
        <v>21362</v>
      </c>
      <c r="G89" s="875" t="n">
        <f aca="false">G90+G91</f>
        <v>22246</v>
      </c>
      <c r="H89" s="875" t="n">
        <f aca="false">H90+H91</f>
        <v>29466</v>
      </c>
      <c r="I89" s="875" t="n">
        <f aca="false">I90+I91</f>
        <v>2398.055</v>
      </c>
      <c r="J89" s="854" t="n">
        <f aca="false">H89+I89</f>
        <v>31864.055</v>
      </c>
      <c r="K89" s="854" t="n">
        <v>29898.416501548</v>
      </c>
      <c r="L89" s="873" t="n">
        <v>33301.36</v>
      </c>
      <c r="M89" s="860" t="s">
        <v>1811</v>
      </c>
    </row>
    <row r="90" customFormat="false" ht="12" hidden="false" customHeight="false" outlineLevel="0" collapsed="false">
      <c r="A90" s="855" t="s">
        <v>1812</v>
      </c>
      <c r="B90" s="876" t="n">
        <v>5463</v>
      </c>
      <c r="C90" s="876" t="n">
        <v>857</v>
      </c>
      <c r="D90" s="876" t="n">
        <v>27</v>
      </c>
      <c r="E90" s="876" t="n">
        <v>841</v>
      </c>
      <c r="F90" s="876" t="n">
        <v>20819</v>
      </c>
      <c r="G90" s="876" t="n">
        <v>21660</v>
      </c>
      <c r="H90" s="876" t="n">
        <v>28007</v>
      </c>
      <c r="I90" s="876" t="n">
        <v>1550.055</v>
      </c>
      <c r="J90" s="854" t="n">
        <f aca="false">H90+I90</f>
        <v>29557.055</v>
      </c>
      <c r="K90" s="854" t="n">
        <v>28164.416501548</v>
      </c>
      <c r="L90" s="873" t="n">
        <v>30000.7980804954</v>
      </c>
      <c r="M90" s="850" t="s">
        <v>1812</v>
      </c>
    </row>
    <row r="91" customFormat="false" ht="12" hidden="false" customHeight="false" outlineLevel="0" collapsed="false">
      <c r="A91" s="855" t="s">
        <v>1813</v>
      </c>
      <c r="B91" s="876" t="n">
        <v>524</v>
      </c>
      <c r="C91" s="876" t="n">
        <v>187</v>
      </c>
      <c r="D91" s="876" t="n">
        <v>162</v>
      </c>
      <c r="E91" s="876" t="n">
        <v>43</v>
      </c>
      <c r="F91" s="876" t="n">
        <v>543</v>
      </c>
      <c r="G91" s="876" t="n">
        <v>586</v>
      </c>
      <c r="H91" s="876" t="n">
        <v>1459</v>
      </c>
      <c r="I91" s="876" t="n">
        <v>848</v>
      </c>
      <c r="J91" s="854" t="n">
        <f aca="false">H91+I91</f>
        <v>2307</v>
      </c>
      <c r="K91" s="854" t="n">
        <v>1734</v>
      </c>
      <c r="L91" s="873" t="n">
        <v>3300.56191950464</v>
      </c>
      <c r="M91" s="850" t="s">
        <v>1813</v>
      </c>
    </row>
    <row r="92" customFormat="false" ht="24" hidden="false" customHeight="false" outlineLevel="0" collapsed="false">
      <c r="A92" s="874" t="s">
        <v>1814</v>
      </c>
      <c r="B92" s="875" t="n">
        <f aca="false">B93+B94</f>
        <v>69630</v>
      </c>
      <c r="C92" s="875" t="n">
        <f aca="false">C93+C94</f>
        <v>15884</v>
      </c>
      <c r="D92" s="875" t="n">
        <f aca="false">D93+D94</f>
        <v>11482</v>
      </c>
      <c r="E92" s="875" t="n">
        <f aca="false">E93+E94</f>
        <v>288520</v>
      </c>
      <c r="F92" s="875" t="n">
        <f aca="false">F93+F94</f>
        <v>275275</v>
      </c>
      <c r="G92" s="875" t="n">
        <f aca="false">G93+G94</f>
        <v>563795</v>
      </c>
      <c r="H92" s="875" t="n">
        <f aca="false">H93+H94</f>
        <v>660791</v>
      </c>
      <c r="I92" s="875" t="n">
        <f aca="false">I93+I94</f>
        <v>26731</v>
      </c>
      <c r="J92" s="854" t="n">
        <f aca="false">H92+I92</f>
        <v>687522</v>
      </c>
      <c r="K92" s="854" t="n">
        <v>512539.587407607</v>
      </c>
      <c r="L92" s="873" t="n">
        <v>381882.2014</v>
      </c>
      <c r="M92" s="860" t="s">
        <v>1814</v>
      </c>
    </row>
    <row r="93" customFormat="false" ht="12" hidden="false" customHeight="false" outlineLevel="0" collapsed="false">
      <c r="A93" s="855" t="s">
        <v>1812</v>
      </c>
      <c r="B93" s="876" t="n">
        <v>56211</v>
      </c>
      <c r="C93" s="876" t="n">
        <v>13600</v>
      </c>
      <c r="D93" s="876" t="n">
        <v>6428</v>
      </c>
      <c r="E93" s="876" t="n">
        <v>277316</v>
      </c>
      <c r="F93" s="876" t="n">
        <v>257724</v>
      </c>
      <c r="G93" s="876" t="n">
        <v>535040</v>
      </c>
      <c r="H93" s="876" t="n">
        <v>611279</v>
      </c>
      <c r="I93" s="876" t="n">
        <v>18672</v>
      </c>
      <c r="J93" s="854" t="n">
        <f aca="false">H93+I93</f>
        <v>629951</v>
      </c>
      <c r="K93" s="854" t="n">
        <v>466377.587129755</v>
      </c>
      <c r="L93" s="873" t="n">
        <v>339558.1014</v>
      </c>
      <c r="M93" s="850" t="s">
        <v>1812</v>
      </c>
    </row>
    <row r="94" customFormat="false" ht="12" hidden="false" customHeight="false" outlineLevel="0" collapsed="false">
      <c r="A94" s="855" t="s">
        <v>1813</v>
      </c>
      <c r="B94" s="876" t="n">
        <v>13419</v>
      </c>
      <c r="C94" s="876" t="n">
        <v>2284</v>
      </c>
      <c r="D94" s="876" t="n">
        <v>5054</v>
      </c>
      <c r="E94" s="876" t="n">
        <v>11204</v>
      </c>
      <c r="F94" s="876" t="n">
        <v>17551</v>
      </c>
      <c r="G94" s="876" t="n">
        <v>28755</v>
      </c>
      <c r="H94" s="876" t="n">
        <v>49512</v>
      </c>
      <c r="I94" s="876" t="n">
        <v>8059</v>
      </c>
      <c r="J94" s="854" t="n">
        <f aca="false">H94+I94</f>
        <v>57571</v>
      </c>
      <c r="K94" s="854" t="n">
        <v>46162.0002778527</v>
      </c>
      <c r="L94" s="873" t="n">
        <v>42324.1</v>
      </c>
      <c r="M94" s="850" t="s">
        <v>1813</v>
      </c>
    </row>
    <row r="95" customFormat="false" ht="12" hidden="false" customHeight="false" outlineLevel="0" collapsed="false">
      <c r="A95" s="877"/>
      <c r="B95" s="878"/>
      <c r="C95" s="878"/>
      <c r="D95" s="878"/>
      <c r="E95" s="878"/>
      <c r="F95" s="878"/>
      <c r="G95" s="878"/>
      <c r="H95" s="878"/>
      <c r="I95" s="878"/>
      <c r="K95" s="833"/>
      <c r="L95" s="879"/>
      <c r="M95" s="880"/>
    </row>
    <row r="96" customFormat="false" ht="12" hidden="false" customHeight="false" outlineLevel="0" collapsed="false">
      <c r="A96" s="855"/>
      <c r="B96" s="881"/>
      <c r="C96" s="881"/>
      <c r="D96" s="881"/>
      <c r="E96" s="881"/>
      <c r="F96" s="881"/>
      <c r="G96" s="881"/>
      <c r="H96" s="881"/>
      <c r="I96" s="881"/>
      <c r="J96" s="882"/>
      <c r="K96" s="883"/>
      <c r="L96" s="884"/>
      <c r="M96" s="841"/>
    </row>
    <row r="97" s="888" customFormat="true" ht="11.25" hidden="false" customHeight="false" outlineLevel="0" collapsed="false">
      <c r="A97" s="885" t="s">
        <v>1815</v>
      </c>
      <c r="B97" s="886"/>
      <c r="C97" s="886"/>
      <c r="D97" s="886"/>
      <c r="E97" s="886"/>
      <c r="F97" s="886"/>
      <c r="G97" s="886"/>
      <c r="H97" s="886"/>
      <c r="I97" s="886"/>
      <c r="J97" s="887"/>
      <c r="K97" s="886"/>
      <c r="L97" s="886"/>
    </row>
    <row r="98" s="888" customFormat="true" ht="11.25" hidden="false" customHeight="false" outlineLevel="0" collapsed="false">
      <c r="A98" s="885"/>
      <c r="B98" s="885"/>
      <c r="C98" s="885"/>
      <c r="D98" s="885"/>
      <c r="E98" s="886"/>
      <c r="F98" s="889"/>
      <c r="G98" s="886"/>
      <c r="H98" s="886"/>
      <c r="I98" s="886"/>
      <c r="J98" s="890"/>
      <c r="K98" s="891"/>
      <c r="L98" s="891"/>
      <c r="M98" s="886"/>
    </row>
    <row r="99" customFormat="false" ht="12" hidden="false" customHeight="false" outlineLevel="0" collapsed="false">
      <c r="B99" s="833"/>
      <c r="C99" s="833"/>
      <c r="D99" s="833"/>
      <c r="E99" s="833"/>
      <c r="F99" s="833"/>
      <c r="G99" s="833"/>
      <c r="H99" s="833"/>
      <c r="I99" s="833"/>
      <c r="K99" s="833"/>
      <c r="L99" s="833"/>
    </row>
    <row r="100" customFormat="false" ht="12" hidden="false" customHeight="false" outlineLevel="0" collapsed="false">
      <c r="B100" s="833"/>
      <c r="C100" s="833"/>
      <c r="D100" s="833"/>
      <c r="E100" s="833"/>
      <c r="F100" s="833"/>
      <c r="G100" s="833"/>
      <c r="H100" s="833"/>
      <c r="I100" s="833"/>
      <c r="K100" s="833"/>
      <c r="L100" s="833"/>
    </row>
  </sheetData>
  <mergeCells count="6">
    <mergeCell ref="F2:G2"/>
    <mergeCell ref="A5:A6"/>
    <mergeCell ref="M5:M6"/>
    <mergeCell ref="F49:G49"/>
    <mergeCell ref="A52:A53"/>
    <mergeCell ref="M52:M53"/>
  </mergeCells>
  <printOptions headings="false" gridLines="false" gridLinesSet="true" horizontalCentered="false" verticalCentered="false"/>
  <pageMargins left="0.7" right="0.7" top="1" bottom="1" header="0.511811023622047" footer="0.3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6.87"/>
    <col collapsed="false" customWidth="true" hidden="false" outlineLevel="0" max="2" min="2" style="505" width="6.37"/>
    <col collapsed="false" customWidth="true" hidden="false" outlineLevel="0" max="3" min="3" style="505" width="6.75"/>
    <col collapsed="false" customWidth="true" hidden="false" outlineLevel="0" max="4" min="4" style="505" width="6.12"/>
    <col collapsed="false" customWidth="true" hidden="false" outlineLevel="0" max="5" min="5" style="505" width="7.62"/>
    <col collapsed="false" customWidth="true" hidden="false" outlineLevel="0" max="6" min="6" style="712" width="7.49"/>
    <col collapsed="false" customWidth="true" hidden="false" outlineLevel="0" max="7" min="7" style="712" width="8.12"/>
    <col collapsed="false" customWidth="true" hidden="false" outlineLevel="0" max="8" min="8" style="712" width="5.99"/>
    <col collapsed="false" customWidth="false" hidden="false" outlineLevel="0" max="180" min="9" style="712" width="8.99"/>
    <col collapsed="false" customWidth="true" hidden="false" outlineLevel="0" max="181" min="181" style="712" width="26.87"/>
    <col collapsed="false" customWidth="true" hidden="false" outlineLevel="0" max="182" min="182" style="712" width="6.37"/>
    <col collapsed="false" customWidth="true" hidden="false" outlineLevel="0" max="183" min="183" style="712" width="8.75"/>
    <col collapsed="false" customWidth="true" hidden="false" outlineLevel="0" max="185" min="184" style="712" width="7.62"/>
    <col collapsed="false" customWidth="true" hidden="false" outlineLevel="0" max="186" min="186" style="712" width="6.37"/>
    <col collapsed="false" customWidth="true" hidden="false" outlineLevel="0" max="187" min="187" style="712" width="8.75"/>
    <col collapsed="false" customWidth="true" hidden="false" outlineLevel="0" max="188" min="188" style="712" width="7.62"/>
    <col collapsed="false" customWidth="false" hidden="false" outlineLevel="0" max="257" min="189" style="712" width="8.99"/>
  </cols>
  <sheetData>
    <row r="1" customFormat="false" ht="12" hidden="false" customHeight="false" outlineLevel="0" collapsed="false">
      <c r="H1" s="892" t="s">
        <v>1816</v>
      </c>
    </row>
    <row r="2" customFormat="false" ht="15" hidden="false" customHeight="false" outlineLevel="0" collapsed="false">
      <c r="A2" s="893" t="s">
        <v>1817</v>
      </c>
      <c r="B2" s="893"/>
      <c r="C2" s="893"/>
      <c r="D2" s="893"/>
      <c r="E2" s="893"/>
      <c r="F2" s="893"/>
      <c r="G2" s="893"/>
      <c r="H2" s="893"/>
    </row>
    <row r="3" customFormat="false" ht="15" hidden="false" customHeight="false" outlineLevel="0" collapsed="false">
      <c r="A3" s="893" t="s">
        <v>51</v>
      </c>
      <c r="B3" s="893"/>
      <c r="C3" s="893"/>
      <c r="D3" s="893"/>
      <c r="E3" s="893"/>
      <c r="F3" s="893"/>
      <c r="G3" s="893"/>
      <c r="H3" s="893"/>
    </row>
    <row r="4" customFormat="false" ht="12" hidden="false" customHeight="false" outlineLevel="0" collapsed="false">
      <c r="A4" s="894"/>
      <c r="B4" s="895"/>
      <c r="C4" s="895"/>
      <c r="E4" s="895"/>
      <c r="H4" s="895"/>
    </row>
    <row r="5" customFormat="false" ht="12" hidden="false" customHeight="false" outlineLevel="0" collapsed="false">
      <c r="A5" s="896"/>
      <c r="B5" s="597"/>
      <c r="C5" s="597"/>
      <c r="E5" s="597"/>
      <c r="H5" s="540" t="s">
        <v>53</v>
      </c>
    </row>
    <row r="6" s="897" customFormat="true" ht="20.1" hidden="false" customHeight="true" outlineLevel="0" collapsed="false">
      <c r="A6" s="593" t="s">
        <v>1818</v>
      </c>
      <c r="B6" s="593" t="s">
        <v>1819</v>
      </c>
      <c r="C6" s="593"/>
      <c r="D6" s="593"/>
      <c r="E6" s="593"/>
      <c r="F6" s="593" t="s">
        <v>1820</v>
      </c>
      <c r="G6" s="593"/>
      <c r="H6" s="593"/>
    </row>
    <row r="7" customFormat="false" ht="44.25" hidden="false" customHeight="true" outlineLevel="0" collapsed="false">
      <c r="A7" s="593"/>
      <c r="B7" s="509" t="s">
        <v>1821</v>
      </c>
      <c r="C7" s="593" t="s">
        <v>151</v>
      </c>
      <c r="D7" s="898" t="s">
        <v>152</v>
      </c>
      <c r="E7" s="899" t="s">
        <v>1822</v>
      </c>
      <c r="F7" s="509" t="s">
        <v>1821</v>
      </c>
      <c r="G7" s="593" t="s">
        <v>151</v>
      </c>
      <c r="H7" s="898" t="s">
        <v>152</v>
      </c>
    </row>
    <row r="8" customFormat="false" ht="19.5" hidden="false" customHeight="true" outlineLevel="0" collapsed="false">
      <c r="A8" s="593"/>
      <c r="B8" s="593" t="s">
        <v>60</v>
      </c>
      <c r="C8" s="593" t="s">
        <v>61</v>
      </c>
      <c r="D8" s="900" t="s">
        <v>62</v>
      </c>
      <c r="E8" s="901" t="s">
        <v>1233</v>
      </c>
      <c r="F8" s="593" t="s">
        <v>64</v>
      </c>
      <c r="G8" s="593" t="s">
        <v>65</v>
      </c>
      <c r="H8" s="900" t="s">
        <v>154</v>
      </c>
    </row>
    <row r="9" customFormat="false" ht="14.25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</row>
    <row r="10" customFormat="false" ht="20.1" hidden="false" customHeight="true" outlineLevel="0" collapsed="false">
      <c r="A10" s="902" t="s">
        <v>1823</v>
      </c>
      <c r="B10" s="903" t="n">
        <v>50061</v>
      </c>
      <c r="C10" s="903" t="n">
        <v>2433836.5</v>
      </c>
      <c r="D10" s="904" t="n">
        <v>0.7299</v>
      </c>
      <c r="E10" s="543" t="n">
        <v>48.62</v>
      </c>
      <c r="F10" s="903" t="n">
        <v>48087</v>
      </c>
      <c r="G10" s="903" t="n">
        <v>2081469.83</v>
      </c>
      <c r="H10" s="904" t="n">
        <v>0.6623</v>
      </c>
    </row>
    <row r="11" s="714" customFormat="true" ht="20.1" hidden="false" customHeight="true" outlineLevel="0" collapsed="false">
      <c r="A11" s="905" t="s">
        <v>1824</v>
      </c>
      <c r="B11" s="903" t="n">
        <v>6361</v>
      </c>
      <c r="C11" s="903" t="n">
        <v>749930.42</v>
      </c>
      <c r="D11" s="904" t="n">
        <v>0.2249</v>
      </c>
      <c r="E11" s="543" t="n">
        <v>117.9</v>
      </c>
      <c r="F11" s="903" t="n">
        <v>6363</v>
      </c>
      <c r="G11" s="903" t="n">
        <v>523347.58</v>
      </c>
      <c r="H11" s="904" t="n">
        <v>0.1665</v>
      </c>
    </row>
    <row r="12" customFormat="false" ht="30" hidden="false" customHeight="true" outlineLevel="0" collapsed="false">
      <c r="A12" s="665" t="s">
        <v>1825</v>
      </c>
      <c r="B12" s="906" t="n">
        <v>1422</v>
      </c>
      <c r="C12" s="906" t="n">
        <v>45078.5</v>
      </c>
      <c r="D12" s="907" t="n">
        <v>0.0135</v>
      </c>
      <c r="E12" s="544" t="n">
        <v>31.7</v>
      </c>
      <c r="F12" s="906" t="n">
        <v>989</v>
      </c>
      <c r="G12" s="906" t="n">
        <v>24302.44</v>
      </c>
      <c r="H12" s="907" t="n">
        <v>0.0077</v>
      </c>
    </row>
    <row r="13" customFormat="false" ht="30" hidden="false" customHeight="true" outlineLevel="0" collapsed="false">
      <c r="A13" s="665" t="s">
        <v>1826</v>
      </c>
      <c r="B13" s="906" t="n">
        <v>1050</v>
      </c>
      <c r="C13" s="906" t="n">
        <v>169250.38</v>
      </c>
      <c r="D13" s="907" t="n">
        <v>0.0508</v>
      </c>
      <c r="E13" s="544" t="n">
        <v>161.19</v>
      </c>
      <c r="F13" s="906" t="n">
        <v>1311</v>
      </c>
      <c r="G13" s="906" t="n">
        <v>175324.3</v>
      </c>
      <c r="H13" s="907" t="n">
        <v>0.0558</v>
      </c>
    </row>
    <row r="14" customFormat="false" ht="30" hidden="false" customHeight="true" outlineLevel="0" collapsed="false">
      <c r="A14" s="665" t="s">
        <v>1827</v>
      </c>
      <c r="B14" s="906" t="n">
        <v>346</v>
      </c>
      <c r="C14" s="906" t="n">
        <v>16892.26</v>
      </c>
      <c r="D14" s="907" t="n">
        <v>0.0051</v>
      </c>
      <c r="E14" s="544" t="n">
        <v>48.82</v>
      </c>
      <c r="F14" s="906" t="n">
        <v>339</v>
      </c>
      <c r="G14" s="906" t="n">
        <v>19718.35</v>
      </c>
      <c r="H14" s="907" t="n">
        <v>0.0063</v>
      </c>
    </row>
    <row r="15" customFormat="false" ht="30" hidden="false" customHeight="true" outlineLevel="0" collapsed="false">
      <c r="A15" s="665" t="s">
        <v>1828</v>
      </c>
      <c r="B15" s="906" t="n">
        <v>72</v>
      </c>
      <c r="C15" s="906" t="n">
        <v>3741.09</v>
      </c>
      <c r="D15" s="907" t="n">
        <v>0.0011</v>
      </c>
      <c r="E15" s="544" t="n">
        <v>51.96</v>
      </c>
      <c r="F15" s="906" t="n">
        <v>746</v>
      </c>
      <c r="G15" s="906" t="n">
        <v>55865.79</v>
      </c>
      <c r="H15" s="907" t="n">
        <v>0.0178</v>
      </c>
    </row>
    <row r="16" customFormat="false" ht="20.1" hidden="false" customHeight="true" outlineLevel="0" collapsed="false">
      <c r="A16" s="659" t="s">
        <v>1829</v>
      </c>
      <c r="B16" s="906" t="n">
        <v>3471</v>
      </c>
      <c r="C16" s="906" t="n">
        <v>514968.19</v>
      </c>
      <c r="D16" s="907" t="n">
        <v>0.1544</v>
      </c>
      <c r="E16" s="544" t="n">
        <v>148.36</v>
      </c>
      <c r="F16" s="906" t="n">
        <v>2978</v>
      </c>
      <c r="G16" s="906" t="n">
        <v>248136.69</v>
      </c>
      <c r="H16" s="907" t="n">
        <v>0.079</v>
      </c>
    </row>
    <row r="17" s="714" customFormat="true" ht="20.1" hidden="false" customHeight="true" outlineLevel="0" collapsed="false">
      <c r="A17" s="905" t="s">
        <v>1830</v>
      </c>
      <c r="B17" s="903" t="n">
        <v>43520</v>
      </c>
      <c r="C17" s="903" t="n">
        <v>1658855.48</v>
      </c>
      <c r="D17" s="904" t="n">
        <v>0.4975</v>
      </c>
      <c r="E17" s="543" t="n">
        <v>38.12</v>
      </c>
      <c r="F17" s="903" t="n">
        <v>41496</v>
      </c>
      <c r="G17" s="903" t="n">
        <v>1545872.99</v>
      </c>
      <c r="H17" s="904" t="n">
        <v>0.4919</v>
      </c>
    </row>
    <row r="18" customFormat="false" ht="20.1" hidden="false" customHeight="true" outlineLevel="0" collapsed="false">
      <c r="A18" s="665" t="s">
        <v>1831</v>
      </c>
      <c r="B18" s="906" t="n">
        <v>65</v>
      </c>
      <c r="C18" s="906" t="n">
        <v>1846.83</v>
      </c>
      <c r="D18" s="907" t="n">
        <v>0.0006</v>
      </c>
      <c r="E18" s="544" t="n">
        <v>28.41</v>
      </c>
      <c r="F18" s="906" t="n">
        <v>107</v>
      </c>
      <c r="G18" s="906" t="n">
        <v>3864</v>
      </c>
      <c r="H18" s="907" t="n">
        <v>0.0012</v>
      </c>
    </row>
    <row r="19" customFormat="false" ht="20.1" hidden="false" customHeight="true" outlineLevel="0" collapsed="false">
      <c r="A19" s="665" t="s">
        <v>1832</v>
      </c>
      <c r="B19" s="906" t="n">
        <v>83</v>
      </c>
      <c r="C19" s="906" t="n">
        <v>3507.64</v>
      </c>
      <c r="D19" s="907" t="n">
        <v>0.0011</v>
      </c>
      <c r="E19" s="544" t="n">
        <v>42.26</v>
      </c>
      <c r="F19" s="906" t="n">
        <v>159</v>
      </c>
      <c r="G19" s="906" t="n">
        <v>7015.99</v>
      </c>
      <c r="H19" s="907" t="n">
        <v>0.0022</v>
      </c>
    </row>
    <row r="20" customFormat="false" ht="20.1" hidden="false" customHeight="true" outlineLevel="0" collapsed="false">
      <c r="A20" s="665" t="s">
        <v>1833</v>
      </c>
      <c r="B20" s="908" t="s">
        <v>174</v>
      </c>
      <c r="C20" s="908" t="s">
        <v>174</v>
      </c>
      <c r="D20" s="909" t="s">
        <v>174</v>
      </c>
      <c r="E20" s="909" t="s">
        <v>174</v>
      </c>
      <c r="F20" s="908" t="s">
        <v>174</v>
      </c>
      <c r="G20" s="908" t="s">
        <v>174</v>
      </c>
      <c r="H20" s="909" t="s">
        <v>174</v>
      </c>
    </row>
    <row r="21" customFormat="false" ht="20.1" hidden="false" customHeight="true" outlineLevel="0" collapsed="false">
      <c r="A21" s="665" t="s">
        <v>1834</v>
      </c>
      <c r="B21" s="906" t="n">
        <v>60</v>
      </c>
      <c r="C21" s="906" t="n">
        <v>4893.81</v>
      </c>
      <c r="D21" s="907" t="n">
        <v>0.0015</v>
      </c>
      <c r="E21" s="544" t="n">
        <v>81.56</v>
      </c>
      <c r="F21" s="906" t="n">
        <v>247</v>
      </c>
      <c r="G21" s="906" t="n">
        <v>9558.93</v>
      </c>
      <c r="H21" s="907" t="n">
        <v>0.003</v>
      </c>
    </row>
    <row r="22" customFormat="false" ht="20.1" hidden="false" customHeight="true" outlineLevel="0" collapsed="false">
      <c r="A22" s="665" t="s">
        <v>1835</v>
      </c>
      <c r="B22" s="906" t="n">
        <v>35676</v>
      </c>
      <c r="C22" s="906" t="n">
        <v>1272441.22</v>
      </c>
      <c r="D22" s="907" t="n">
        <v>0.3816</v>
      </c>
      <c r="E22" s="544" t="n">
        <v>35.67</v>
      </c>
      <c r="F22" s="906" t="n">
        <v>33941</v>
      </c>
      <c r="G22" s="906" t="n">
        <v>1200773.86</v>
      </c>
      <c r="H22" s="907" t="n">
        <v>0.3821</v>
      </c>
    </row>
    <row r="23" customFormat="false" ht="20.1" hidden="false" customHeight="true" outlineLevel="0" collapsed="false">
      <c r="A23" s="665" t="s">
        <v>1836</v>
      </c>
      <c r="B23" s="906" t="n">
        <v>77</v>
      </c>
      <c r="C23" s="906" t="n">
        <v>6373.12</v>
      </c>
      <c r="D23" s="907" t="n">
        <v>0.0019</v>
      </c>
      <c r="E23" s="544" t="n">
        <v>82.77</v>
      </c>
      <c r="F23" s="906" t="n">
        <v>93</v>
      </c>
      <c r="G23" s="906" t="n">
        <v>8624.84</v>
      </c>
      <c r="H23" s="907" t="n">
        <v>0.0027</v>
      </c>
    </row>
    <row r="24" customFormat="false" ht="20.1" hidden="false" customHeight="true" outlineLevel="0" collapsed="false">
      <c r="A24" s="665" t="s">
        <v>1837</v>
      </c>
      <c r="B24" s="906" t="n">
        <v>19</v>
      </c>
      <c r="C24" s="906" t="n">
        <v>161.56</v>
      </c>
      <c r="D24" s="907" t="n">
        <v>0</v>
      </c>
      <c r="E24" s="544" t="n">
        <v>8.5</v>
      </c>
      <c r="F24" s="906" t="n">
        <v>10</v>
      </c>
      <c r="G24" s="906" t="n">
        <v>76.87</v>
      </c>
      <c r="H24" s="907" t="n">
        <v>0</v>
      </c>
    </row>
    <row r="25" customFormat="false" ht="20.1" hidden="false" customHeight="true" outlineLevel="0" collapsed="false">
      <c r="A25" s="665" t="s">
        <v>1838</v>
      </c>
      <c r="B25" s="906" t="n">
        <v>7540</v>
      </c>
      <c r="C25" s="906" t="n">
        <v>369631.3</v>
      </c>
      <c r="D25" s="907" t="n">
        <v>0.1109</v>
      </c>
      <c r="E25" s="544" t="n">
        <v>49.02</v>
      </c>
      <c r="F25" s="906" t="n">
        <v>6939</v>
      </c>
      <c r="G25" s="906" t="n">
        <v>315958.5</v>
      </c>
      <c r="H25" s="907" t="n">
        <v>0.1005</v>
      </c>
    </row>
    <row r="26" s="714" customFormat="true" ht="25.5" hidden="false" customHeight="true" outlineLevel="0" collapsed="false">
      <c r="A26" s="910" t="s">
        <v>1839</v>
      </c>
      <c r="B26" s="903" t="n">
        <v>180</v>
      </c>
      <c r="C26" s="903" t="n">
        <v>25050.6</v>
      </c>
      <c r="D26" s="904" t="n">
        <v>0.0075</v>
      </c>
      <c r="E26" s="543" t="n">
        <v>139.17</v>
      </c>
      <c r="F26" s="903" t="n">
        <v>228</v>
      </c>
      <c r="G26" s="903" t="n">
        <v>12249.26</v>
      </c>
      <c r="H26" s="904" t="n">
        <v>0.0039</v>
      </c>
    </row>
    <row r="27" customFormat="false" ht="30" hidden="false" customHeight="true" outlineLevel="0" collapsed="false">
      <c r="A27" s="665" t="s">
        <v>1840</v>
      </c>
      <c r="B27" s="906" t="n">
        <v>3</v>
      </c>
      <c r="C27" s="906" t="n">
        <v>16264.9</v>
      </c>
      <c r="D27" s="907" t="n">
        <v>0.0049</v>
      </c>
      <c r="E27" s="544" t="n">
        <v>5421.63</v>
      </c>
      <c r="F27" s="906" t="n">
        <v>3</v>
      </c>
      <c r="G27" s="906" t="n">
        <v>5780.21</v>
      </c>
      <c r="H27" s="907" t="n">
        <v>0.0018</v>
      </c>
    </row>
    <row r="28" customFormat="false" ht="20.1" hidden="false" customHeight="true" outlineLevel="0" collapsed="false">
      <c r="A28" s="665" t="s">
        <v>1841</v>
      </c>
      <c r="B28" s="906" t="n">
        <v>177</v>
      </c>
      <c r="C28" s="906" t="n">
        <v>8785.71</v>
      </c>
      <c r="D28" s="907" t="n">
        <v>0.0026</v>
      </c>
      <c r="E28" s="544" t="n">
        <v>49.64</v>
      </c>
      <c r="F28" s="906" t="n">
        <v>225</v>
      </c>
      <c r="G28" s="906" t="n">
        <v>6469.05</v>
      </c>
      <c r="H28" s="907" t="n">
        <v>0.0021</v>
      </c>
    </row>
    <row r="29" s="714" customFormat="true" ht="20.1" hidden="false" customHeight="true" outlineLevel="0" collapsed="false">
      <c r="A29" s="902" t="s">
        <v>1842</v>
      </c>
      <c r="B29" s="903" t="n">
        <v>31380</v>
      </c>
      <c r="C29" s="903" t="n">
        <v>900624.45</v>
      </c>
      <c r="D29" s="904" t="n">
        <v>0.2701</v>
      </c>
      <c r="E29" s="543" t="n">
        <v>28.7</v>
      </c>
      <c r="F29" s="903" t="n">
        <v>30932</v>
      </c>
      <c r="G29" s="903" t="n">
        <v>1061119.28</v>
      </c>
      <c r="H29" s="904" t="n">
        <v>0.3377</v>
      </c>
    </row>
    <row r="30" customFormat="false" ht="20.1" hidden="false" customHeight="true" outlineLevel="0" collapsed="false">
      <c r="A30" s="665" t="s">
        <v>1843</v>
      </c>
      <c r="B30" s="908" t="n">
        <v>1</v>
      </c>
      <c r="C30" s="908" t="n">
        <v>5.14</v>
      </c>
      <c r="D30" s="909" t="n">
        <v>0</v>
      </c>
      <c r="E30" s="908" t="n">
        <v>5.14</v>
      </c>
      <c r="F30" s="911" t="s">
        <v>174</v>
      </c>
      <c r="G30" s="911" t="s">
        <v>174</v>
      </c>
      <c r="H30" s="415" t="s">
        <v>174</v>
      </c>
    </row>
    <row r="31" customFormat="false" ht="20.1" hidden="false" customHeight="true" outlineLevel="0" collapsed="false">
      <c r="A31" s="665" t="s">
        <v>1844</v>
      </c>
      <c r="B31" s="906" t="n">
        <v>6720</v>
      </c>
      <c r="C31" s="906" t="n">
        <v>301640.7</v>
      </c>
      <c r="D31" s="907" t="n">
        <v>0.0905</v>
      </c>
      <c r="E31" s="544" t="n">
        <v>44.89</v>
      </c>
      <c r="F31" s="906" t="n">
        <v>6774</v>
      </c>
      <c r="G31" s="906" t="n">
        <v>350610.77</v>
      </c>
      <c r="H31" s="907" t="n">
        <v>0.1116</v>
      </c>
    </row>
    <row r="32" customFormat="false" ht="20.1" hidden="false" customHeight="true" outlineLevel="0" collapsed="false">
      <c r="A32" s="665" t="s">
        <v>1845</v>
      </c>
      <c r="B32" s="906" t="n">
        <v>24659</v>
      </c>
      <c r="C32" s="906" t="n">
        <v>598978.61</v>
      </c>
      <c r="D32" s="907" t="n">
        <v>0.1796</v>
      </c>
      <c r="E32" s="544" t="n">
        <v>24.29</v>
      </c>
      <c r="F32" s="906" t="n">
        <v>24158</v>
      </c>
      <c r="G32" s="906" t="n">
        <v>710508.52</v>
      </c>
      <c r="H32" s="907" t="n">
        <v>0.2261</v>
      </c>
    </row>
    <row r="33" customFormat="false" ht="7.5" hidden="false" customHeight="true" outlineLevel="0" collapsed="false">
      <c r="A33" s="665"/>
      <c r="B33" s="908"/>
      <c r="C33" s="908"/>
      <c r="E33" s="545"/>
      <c r="F33" s="908"/>
      <c r="G33" s="908"/>
      <c r="H33" s="505"/>
    </row>
    <row r="34" s="714" customFormat="true" ht="24.95" hidden="false" customHeight="true" outlineLevel="0" collapsed="false">
      <c r="A34" s="550" t="s">
        <v>1846</v>
      </c>
      <c r="B34" s="912" t="n">
        <v>81441</v>
      </c>
      <c r="C34" s="912" t="n">
        <v>3334460.96</v>
      </c>
      <c r="D34" s="913" t="n">
        <v>1</v>
      </c>
      <c r="E34" s="613" t="n">
        <v>40.94</v>
      </c>
      <c r="F34" s="912" t="n">
        <v>79019</v>
      </c>
      <c r="G34" s="912" t="n">
        <v>3142589.11</v>
      </c>
      <c r="H34" s="913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24.99"/>
    <col collapsed="false" customWidth="true" hidden="false" outlineLevel="0" max="3" min="2" style="90" width="8.62"/>
    <col collapsed="false" customWidth="true" hidden="false" outlineLevel="0" max="4" min="4" style="90" width="7.62"/>
    <col collapsed="false" customWidth="true" hidden="false" outlineLevel="0" max="5" min="5" style="90" width="6.37"/>
    <col collapsed="false" customWidth="true" hidden="false" outlineLevel="0" max="6" min="6" style="90" width="8.62"/>
    <col collapsed="false" customWidth="true" hidden="false" outlineLevel="0" max="7" min="7" style="90" width="8.36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1" customFormat="tru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7" t="s">
        <v>189</v>
      </c>
    </row>
    <row r="2" s="91" customFormat="true" ht="15" hidden="false" customHeight="true" outlineLevel="0" collapsed="false">
      <c r="A2" s="59" t="s">
        <v>145</v>
      </c>
      <c r="B2" s="59"/>
      <c r="C2" s="59"/>
      <c r="D2" s="59"/>
      <c r="E2" s="59"/>
      <c r="F2" s="59"/>
      <c r="G2" s="59"/>
      <c r="H2" s="59"/>
    </row>
    <row r="3" s="91" customFormat="true" ht="15" hidden="false" customHeight="true" outlineLevel="0" collapsed="false">
      <c r="A3" s="59" t="s">
        <v>190</v>
      </c>
      <c r="B3" s="59"/>
      <c r="C3" s="59"/>
      <c r="D3" s="59"/>
      <c r="E3" s="59"/>
      <c r="F3" s="59"/>
      <c r="G3" s="59"/>
      <c r="H3" s="59"/>
    </row>
    <row r="4" s="91" customFormat="true" ht="15" hidden="false" customHeight="true" outlineLevel="0" collapsed="false">
      <c r="A4" s="60"/>
      <c r="B4" s="61"/>
      <c r="C4" s="61"/>
      <c r="D4" s="61"/>
      <c r="E4" s="61"/>
      <c r="F4" s="62" t="s">
        <v>146</v>
      </c>
      <c r="G4" s="62"/>
      <c r="H4" s="62"/>
    </row>
    <row r="5" s="91" customFormat="true" ht="15" hidden="false" customHeight="true" outlineLevel="0" collapsed="false">
      <c r="A5" s="63"/>
      <c r="B5" s="64" t="s">
        <v>147</v>
      </c>
      <c r="C5" s="64"/>
      <c r="D5" s="64"/>
      <c r="E5" s="64"/>
      <c r="F5" s="65" t="s">
        <v>148</v>
      </c>
      <c r="G5" s="65"/>
      <c r="H5" s="65"/>
    </row>
    <row r="6" s="91" customFormat="true" ht="45.75" hidden="false" customHeight="true" outlineLevel="0" collapsed="false">
      <c r="A6" s="63" t="s">
        <v>149</v>
      </c>
      <c r="B6" s="66" t="s">
        <v>150</v>
      </c>
      <c r="C6" s="67" t="s">
        <v>151</v>
      </c>
      <c r="D6" s="66" t="s">
        <v>152</v>
      </c>
      <c r="E6" s="66" t="s">
        <v>153</v>
      </c>
      <c r="F6" s="66" t="s">
        <v>150</v>
      </c>
      <c r="G6" s="67" t="s">
        <v>151</v>
      </c>
      <c r="H6" s="66" t="s">
        <v>152</v>
      </c>
    </row>
    <row r="7" s="91" customFormat="true" ht="15" hidden="false" customHeight="true" outlineLevel="0" collapsed="false">
      <c r="A7" s="67" t="s">
        <v>60</v>
      </c>
      <c r="B7" s="67" t="s">
        <v>61</v>
      </c>
      <c r="C7" s="67" t="s">
        <v>62</v>
      </c>
      <c r="D7" s="67" t="s">
        <v>63</v>
      </c>
      <c r="E7" s="67" t="s">
        <v>64</v>
      </c>
      <c r="F7" s="67" t="s">
        <v>65</v>
      </c>
      <c r="G7" s="67" t="s">
        <v>154</v>
      </c>
      <c r="H7" s="67" t="s">
        <v>155</v>
      </c>
    </row>
    <row r="8" s="91" customFormat="true" ht="5.1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s="91" customFormat="true" ht="30" hidden="false" customHeight="true" outlineLevel="0" collapsed="false">
      <c r="A9" s="68" t="s">
        <v>156</v>
      </c>
      <c r="B9" s="69" t="n">
        <v>691503</v>
      </c>
      <c r="C9" s="69" t="n">
        <v>892547.56</v>
      </c>
      <c r="D9" s="70" t="n">
        <v>0.0418783581700547</v>
      </c>
      <c r="E9" s="71" t="n">
        <v>1.29073562949112</v>
      </c>
      <c r="F9" s="69" t="n">
        <v>703724</v>
      </c>
      <c r="G9" s="69" t="n">
        <v>848242.91</v>
      </c>
      <c r="H9" s="70" t="n">
        <v>0.0411843823712118</v>
      </c>
      <c r="L9" s="92"/>
    </row>
    <row r="10" s="91" customFormat="true" ht="20.1" hidden="false" customHeight="true" outlineLevel="0" collapsed="false">
      <c r="A10" s="73" t="s">
        <v>157</v>
      </c>
      <c r="B10" s="74" t="n">
        <v>691503</v>
      </c>
      <c r="C10" s="74" t="n">
        <v>892547.56</v>
      </c>
      <c r="D10" s="70" t="n">
        <v>0.0418783581700547</v>
      </c>
      <c r="E10" s="71" t="n">
        <v>1.29073562949112</v>
      </c>
      <c r="F10" s="74" t="n">
        <v>703724</v>
      </c>
      <c r="G10" s="74" t="n">
        <v>848242.91</v>
      </c>
      <c r="H10" s="70" t="n">
        <v>0.0411843823712118</v>
      </c>
    </row>
    <row r="11" s="91" customFormat="true" ht="20.1" hidden="false" customHeight="true" outlineLevel="0" collapsed="false">
      <c r="A11" s="73" t="s">
        <v>158</v>
      </c>
      <c r="B11" s="74" t="s">
        <v>174</v>
      </c>
      <c r="C11" s="74" t="s">
        <v>174</v>
      </c>
      <c r="D11" s="79" t="s">
        <v>174</v>
      </c>
      <c r="E11" s="80" t="s">
        <v>174</v>
      </c>
      <c r="F11" s="74" t="s">
        <v>174</v>
      </c>
      <c r="G11" s="74" t="s">
        <v>174</v>
      </c>
      <c r="H11" s="79" t="s">
        <v>174</v>
      </c>
      <c r="M11" s="93"/>
      <c r="N11" s="93"/>
    </row>
    <row r="12" s="91" customFormat="true" ht="20.1" hidden="false" customHeight="true" outlineLevel="0" collapsed="false">
      <c r="A12" s="57" t="s">
        <v>159</v>
      </c>
      <c r="B12" s="74" t="n">
        <v>3020</v>
      </c>
      <c r="C12" s="74" t="n">
        <v>191330.22</v>
      </c>
      <c r="D12" s="70" t="n">
        <v>0.00897721963624589</v>
      </c>
      <c r="E12" s="71" t="n">
        <v>63.3543774834437</v>
      </c>
      <c r="F12" s="74" t="n">
        <v>3008</v>
      </c>
      <c r="G12" s="74" t="n">
        <v>188060.68</v>
      </c>
      <c r="H12" s="70" t="n">
        <v>0.00913083134889994</v>
      </c>
      <c r="M12" s="93"/>
      <c r="N12" s="93"/>
    </row>
    <row r="13" s="91" customFormat="true" ht="20.1" hidden="false" customHeight="true" outlineLevel="0" collapsed="false">
      <c r="A13" s="57" t="s">
        <v>160</v>
      </c>
      <c r="B13" s="74" t="n">
        <v>11613093</v>
      </c>
      <c r="C13" s="74" t="n">
        <v>4076438.92</v>
      </c>
      <c r="D13" s="70" t="n">
        <v>0.191266635864324</v>
      </c>
      <c r="E13" s="71" t="n">
        <v>0.351020948510444</v>
      </c>
      <c r="F13" s="74" t="n">
        <v>11434451</v>
      </c>
      <c r="G13" s="74" t="n">
        <v>3984379.24</v>
      </c>
      <c r="H13" s="70" t="n">
        <v>0.19345189473152</v>
      </c>
      <c r="M13" s="93"/>
      <c r="N13" s="93"/>
    </row>
    <row r="14" s="91" customFormat="true" ht="30" hidden="false" customHeight="true" outlineLevel="0" collapsed="false">
      <c r="A14" s="68" t="s">
        <v>161</v>
      </c>
      <c r="B14" s="74" t="n">
        <v>56</v>
      </c>
      <c r="C14" s="74" t="n">
        <v>26614.34</v>
      </c>
      <c r="D14" s="70" t="n">
        <v>0.00124874562760511</v>
      </c>
      <c r="E14" s="71" t="n">
        <v>475.256071428571</v>
      </c>
      <c r="F14" s="74" t="n">
        <v>55</v>
      </c>
      <c r="G14" s="74" t="n">
        <v>16684.28</v>
      </c>
      <c r="H14" s="70" t="n">
        <v>0.000810064851716075</v>
      </c>
      <c r="M14" s="93"/>
      <c r="N14" s="93"/>
    </row>
    <row r="15" s="91" customFormat="true" ht="20.1" hidden="false" customHeight="true" outlineLevel="0" collapsed="false">
      <c r="A15" s="57" t="s">
        <v>162</v>
      </c>
      <c r="B15" s="74" t="n">
        <v>349</v>
      </c>
      <c r="C15" s="74" t="n">
        <v>16462.68</v>
      </c>
      <c r="D15" s="70" t="n">
        <v>0.000772429437238051</v>
      </c>
      <c r="E15" s="71" t="n">
        <v>47.1710028653295</v>
      </c>
      <c r="F15" s="74" t="n">
        <v>343</v>
      </c>
      <c r="G15" s="74" t="n">
        <v>2654.77</v>
      </c>
      <c r="H15" s="70" t="n">
        <v>0.000128895934759563</v>
      </c>
      <c r="L15" s="94"/>
      <c r="M15" s="94"/>
      <c r="N15" s="94"/>
    </row>
    <row r="16" s="91" customFormat="true" ht="20.1" hidden="false" customHeight="true" outlineLevel="0" collapsed="false">
      <c r="A16" s="57" t="s">
        <v>163</v>
      </c>
      <c r="B16" s="74" t="n">
        <v>6162</v>
      </c>
      <c r="C16" s="74" t="n">
        <v>189259.12</v>
      </c>
      <c r="D16" s="70" t="n">
        <v>0.00888004356239499</v>
      </c>
      <c r="E16" s="71" t="n">
        <v>30.7139110678351</v>
      </c>
      <c r="F16" s="74" t="n">
        <v>3566</v>
      </c>
      <c r="G16" s="74" t="n">
        <v>186307.32</v>
      </c>
      <c r="H16" s="70" t="n">
        <v>0.00904570119594129</v>
      </c>
      <c r="L16" s="94"/>
      <c r="M16" s="94"/>
      <c r="N16" s="94"/>
    </row>
    <row r="17" s="91" customFormat="true" ht="30" hidden="false" customHeight="true" outlineLevel="0" collapsed="false">
      <c r="A17" s="68" t="s">
        <v>164</v>
      </c>
      <c r="B17" s="74" t="n">
        <v>3367</v>
      </c>
      <c r="C17" s="74" t="n">
        <v>101825.85</v>
      </c>
      <c r="D17" s="70" t="n">
        <v>0.004777671922906</v>
      </c>
      <c r="E17" s="71" t="n">
        <v>30.2423076923077</v>
      </c>
      <c r="F17" s="74" t="n">
        <v>3408</v>
      </c>
      <c r="G17" s="74" t="n">
        <v>123115.82</v>
      </c>
      <c r="H17" s="70" t="n">
        <v>0.0059775907903849</v>
      </c>
      <c r="L17" s="94"/>
      <c r="M17" s="94"/>
      <c r="N17" s="94"/>
    </row>
    <row r="18" s="91" customFormat="true" ht="20.1" hidden="false" customHeight="true" outlineLevel="0" collapsed="false">
      <c r="A18" s="57" t="s">
        <v>165</v>
      </c>
      <c r="B18" s="74" t="n">
        <v>49021</v>
      </c>
      <c r="C18" s="74" t="n">
        <v>709142.25</v>
      </c>
      <c r="D18" s="70" t="n">
        <v>0.0332729755476766</v>
      </c>
      <c r="E18" s="71" t="n">
        <v>14.4660910630138</v>
      </c>
      <c r="F18" s="74" t="n">
        <v>48087</v>
      </c>
      <c r="G18" s="74" t="n">
        <v>661939.54</v>
      </c>
      <c r="H18" s="70" t="n">
        <v>0.0321388729579645</v>
      </c>
      <c r="L18" s="94"/>
      <c r="M18" s="94"/>
      <c r="N18" s="94"/>
    </row>
    <row r="19" s="91" customFormat="true" ht="20.1" hidden="false" customHeight="true" outlineLevel="0" collapsed="false">
      <c r="A19" s="57" t="s">
        <v>166</v>
      </c>
      <c r="B19" s="74" t="n">
        <v>1242550</v>
      </c>
      <c r="C19" s="74" t="n">
        <v>11457656.59</v>
      </c>
      <c r="D19" s="70" t="n">
        <v>0.537593589371873</v>
      </c>
      <c r="E19" s="71" t="n">
        <v>9.22108292624039</v>
      </c>
      <c r="F19" s="74" t="n">
        <v>1216175</v>
      </c>
      <c r="G19" s="74" t="n">
        <v>11143006.94</v>
      </c>
      <c r="H19" s="70" t="n">
        <v>0.541021744092181</v>
      </c>
      <c r="L19" s="94"/>
      <c r="M19" s="94"/>
      <c r="N19" s="94"/>
    </row>
    <row r="20" s="91" customFormat="true" ht="20.1" hidden="false" customHeight="true" outlineLevel="0" collapsed="false">
      <c r="A20" s="73" t="s">
        <v>167</v>
      </c>
      <c r="B20" s="74" t="n">
        <v>648011</v>
      </c>
      <c r="C20" s="74" t="n">
        <v>5221151.66</v>
      </c>
      <c r="D20" s="70" t="n">
        <v>0.244976591810587</v>
      </c>
      <c r="E20" s="71" t="n">
        <v>8.05719603525249</v>
      </c>
      <c r="F20" s="74" t="n">
        <v>645832</v>
      </c>
      <c r="G20" s="74" t="n">
        <v>5373654.33</v>
      </c>
      <c r="H20" s="70" t="n">
        <v>0.260904785702763</v>
      </c>
      <c r="L20" s="94"/>
      <c r="M20" s="94"/>
      <c r="N20" s="94"/>
    </row>
    <row r="21" s="91" customFormat="true" ht="30" hidden="false" customHeight="true" outlineLevel="0" collapsed="false">
      <c r="A21" s="77" t="s">
        <v>168</v>
      </c>
      <c r="B21" s="74" t="n">
        <v>82110</v>
      </c>
      <c r="C21" s="74" t="n">
        <v>1389221.52</v>
      </c>
      <c r="D21" s="70" t="n">
        <v>0.0651823152058225</v>
      </c>
      <c r="E21" s="71" t="n">
        <v>16.9190295944465</v>
      </c>
      <c r="F21" s="74" t="n">
        <v>75864</v>
      </c>
      <c r="G21" s="74" t="n">
        <v>1189446.25</v>
      </c>
      <c r="H21" s="70" t="n">
        <v>0.0577506850838329</v>
      </c>
      <c r="L21" s="94"/>
      <c r="M21" s="94"/>
      <c r="N21" s="94"/>
    </row>
    <row r="22" s="91" customFormat="true" ht="30" hidden="false" customHeight="true" outlineLevel="0" collapsed="false">
      <c r="A22" s="77" t="s">
        <v>169</v>
      </c>
      <c r="B22" s="74" t="n">
        <v>206787</v>
      </c>
      <c r="C22" s="74" t="n">
        <v>3030919.15</v>
      </c>
      <c r="D22" s="70" t="n">
        <v>0.142210817032739</v>
      </c>
      <c r="E22" s="71" t="n">
        <v>14.6572035476118</v>
      </c>
      <c r="F22" s="74" t="n">
        <v>189343</v>
      </c>
      <c r="G22" s="74" t="n">
        <v>2817339.82</v>
      </c>
      <c r="H22" s="70" t="n">
        <v>0.136789119070292</v>
      </c>
      <c r="L22" s="94"/>
      <c r="M22" s="94"/>
      <c r="N22" s="94"/>
    </row>
    <row r="23" s="91" customFormat="true" ht="30" hidden="false" customHeight="true" outlineLevel="0" collapsed="false">
      <c r="A23" s="77" t="s">
        <v>170</v>
      </c>
      <c r="B23" s="74" t="n">
        <v>28828</v>
      </c>
      <c r="C23" s="74" t="n">
        <v>226139.15</v>
      </c>
      <c r="D23" s="70" t="n">
        <v>0.0106104556713725</v>
      </c>
      <c r="E23" s="71" t="n">
        <v>7.84442729290967</v>
      </c>
      <c r="F23" s="74" t="n">
        <v>28325</v>
      </c>
      <c r="G23" s="74" t="n">
        <v>221079.88</v>
      </c>
      <c r="H23" s="70" t="n">
        <v>0.0107339987227263</v>
      </c>
      <c r="L23" s="94"/>
      <c r="M23" s="94"/>
      <c r="N23" s="94"/>
    </row>
    <row r="24" s="91" customFormat="true" ht="52.5" hidden="false" customHeight="true" outlineLevel="0" collapsed="false">
      <c r="A24" s="77" t="s">
        <v>171</v>
      </c>
      <c r="B24" s="74" t="n">
        <v>276814</v>
      </c>
      <c r="C24" s="74" t="n">
        <v>1590225.11</v>
      </c>
      <c r="D24" s="70" t="n">
        <v>0.0746134096513519</v>
      </c>
      <c r="E24" s="71" t="n">
        <v>5.74474235407169</v>
      </c>
      <c r="F24" s="74" t="n">
        <v>276811</v>
      </c>
      <c r="G24" s="74" t="n">
        <v>1541486.66</v>
      </c>
      <c r="H24" s="70" t="n">
        <v>0.0748431555125668</v>
      </c>
      <c r="L24" s="95"/>
      <c r="M24" s="94"/>
      <c r="N24" s="95"/>
    </row>
    <row r="25" s="91" customFormat="true" ht="20.1" hidden="false" customHeight="true" outlineLevel="0" collapsed="false">
      <c r="A25" s="57" t="s">
        <v>172</v>
      </c>
      <c r="B25" s="74" t="n">
        <v>3208393</v>
      </c>
      <c r="C25" s="74" t="n">
        <v>2817710.58</v>
      </c>
      <c r="D25" s="70" t="n">
        <v>0.132207064561123</v>
      </c>
      <c r="E25" s="71" t="n">
        <v>0.878231120688769</v>
      </c>
      <c r="F25" s="74" t="n">
        <v>3150163</v>
      </c>
      <c r="G25" s="74" t="n">
        <v>2702320.13</v>
      </c>
      <c r="H25" s="70" t="n">
        <v>0.131204616285379</v>
      </c>
      <c r="L25" s="95"/>
      <c r="M25" s="94"/>
      <c r="N25" s="95"/>
    </row>
    <row r="26" s="91" customFormat="true" ht="20.1" hidden="false" customHeight="true" outlineLevel="0" collapsed="false">
      <c r="A26" s="73" t="s">
        <v>173</v>
      </c>
      <c r="B26" s="74" t="s">
        <v>174</v>
      </c>
      <c r="C26" s="74" t="s">
        <v>174</v>
      </c>
      <c r="D26" s="79" t="s">
        <v>174</v>
      </c>
      <c r="E26" s="80" t="s">
        <v>174</v>
      </c>
      <c r="F26" s="74" t="s">
        <v>174</v>
      </c>
      <c r="G26" s="74" t="s">
        <v>174</v>
      </c>
      <c r="H26" s="79" t="s">
        <v>174</v>
      </c>
      <c r="L26" s="95"/>
      <c r="M26" s="96"/>
      <c r="N26" s="95"/>
    </row>
    <row r="27" s="91" customFormat="true" ht="30" hidden="false" customHeight="true" outlineLevel="0" collapsed="false">
      <c r="A27" s="77" t="s">
        <v>175</v>
      </c>
      <c r="B27" s="74" t="n">
        <v>3208393</v>
      </c>
      <c r="C27" s="74" t="n">
        <v>2817710.58</v>
      </c>
      <c r="D27" s="70" t="n">
        <v>0.132207064561123</v>
      </c>
      <c r="E27" s="71" t="n">
        <v>0.878231120688769</v>
      </c>
      <c r="F27" s="74" t="n">
        <v>3150163</v>
      </c>
      <c r="G27" s="74" t="n">
        <v>2702320.13</v>
      </c>
      <c r="H27" s="70" t="n">
        <v>0.131204616285379</v>
      </c>
      <c r="L27" s="95"/>
      <c r="M27" s="97"/>
      <c r="N27" s="95"/>
    </row>
    <row r="28" s="91" customFormat="true" ht="30" hidden="false" customHeight="true" outlineLevel="0" collapsed="false">
      <c r="A28" s="68" t="s">
        <v>176</v>
      </c>
      <c r="B28" s="74" t="n">
        <v>8373</v>
      </c>
      <c r="C28" s="74" t="n">
        <v>191630.4</v>
      </c>
      <c r="D28" s="70" t="n">
        <v>0.0089913040908104</v>
      </c>
      <c r="E28" s="71" t="n">
        <v>22.8867072733787</v>
      </c>
      <c r="F28" s="74" t="n">
        <v>8324</v>
      </c>
      <c r="G28" s="74" t="n">
        <v>164340.67</v>
      </c>
      <c r="H28" s="70" t="n">
        <v>0.00797916364832468</v>
      </c>
      <c r="L28" s="95"/>
      <c r="M28" s="94"/>
      <c r="N28" s="95"/>
    </row>
    <row r="29" s="91" customFormat="true" ht="20.1" hidden="false" customHeight="true" outlineLevel="0" collapsed="false">
      <c r="A29" s="57" t="s">
        <v>177</v>
      </c>
      <c r="B29" s="74" t="n">
        <v>193702</v>
      </c>
      <c r="C29" s="74" t="n">
        <v>491623.64</v>
      </c>
      <c r="D29" s="70" t="n">
        <v>0.0230669958705461</v>
      </c>
      <c r="E29" s="71" t="n">
        <v>2.53804111470197</v>
      </c>
      <c r="F29" s="74" t="n">
        <v>186351</v>
      </c>
      <c r="G29" s="74" t="n">
        <v>419955.13</v>
      </c>
      <c r="H29" s="70" t="n">
        <v>0.0203899053546725</v>
      </c>
      <c r="L29" s="98"/>
      <c r="M29" s="94"/>
      <c r="N29" s="95"/>
    </row>
    <row r="30" s="91" customFormat="true" ht="30" hidden="false" customHeight="true" outlineLevel="0" collapsed="false">
      <c r="A30" s="68" t="s">
        <v>178</v>
      </c>
      <c r="B30" s="74" t="n">
        <v>43915</v>
      </c>
      <c r="C30" s="74" t="n">
        <v>150617.26</v>
      </c>
      <c r="D30" s="70" t="n">
        <v>0.00706696633720252</v>
      </c>
      <c r="E30" s="71" t="n">
        <v>3.42974518957076</v>
      </c>
      <c r="F30" s="74" t="n">
        <v>45409</v>
      </c>
      <c r="G30" s="74" t="n">
        <v>155220.1</v>
      </c>
      <c r="H30" s="70" t="n">
        <v>0.0075363364370446</v>
      </c>
      <c r="L30" s="94"/>
      <c r="M30" s="94"/>
      <c r="N30" s="95"/>
    </row>
    <row r="31" s="91" customFormat="true" ht="20.1" hidden="false" customHeight="true" outlineLevel="0" collapsed="false">
      <c r="A31" s="57" t="s">
        <v>179</v>
      </c>
      <c r="B31" s="74" t="s">
        <v>174</v>
      </c>
      <c r="C31" s="74" t="s">
        <v>174</v>
      </c>
      <c r="D31" s="79" t="s">
        <v>174</v>
      </c>
      <c r="E31" s="80" t="s">
        <v>174</v>
      </c>
      <c r="F31" s="74" t="s">
        <v>174</v>
      </c>
      <c r="G31" s="74" t="s">
        <v>174</v>
      </c>
      <c r="H31" s="79" t="s">
        <v>174</v>
      </c>
      <c r="L31" s="94"/>
      <c r="M31" s="94"/>
      <c r="N31" s="94"/>
    </row>
    <row r="32" s="91" customFormat="true" ht="5.1" hidden="false" customHeight="true" outlineLevel="0" collapsed="false">
      <c r="A32" s="61"/>
      <c r="B32" s="84"/>
      <c r="C32" s="84"/>
      <c r="D32" s="79"/>
      <c r="E32" s="80"/>
      <c r="F32" s="84"/>
      <c r="G32" s="84"/>
      <c r="H32" s="79"/>
      <c r="L32" s="94"/>
      <c r="M32" s="94"/>
      <c r="N32" s="94"/>
    </row>
    <row r="33" s="91" customFormat="true" ht="20.1" hidden="false" customHeight="true" outlineLevel="0" collapsed="false">
      <c r="A33" s="85" t="s">
        <v>180</v>
      </c>
      <c r="B33" s="86" t="n">
        <v>17063504</v>
      </c>
      <c r="C33" s="86" t="n">
        <v>21312859.41</v>
      </c>
      <c r="D33" s="87" t="n">
        <v>1</v>
      </c>
      <c r="E33" s="88" t="n">
        <v>1.24903181726332</v>
      </c>
      <c r="F33" s="86" t="n">
        <v>16803064</v>
      </c>
      <c r="G33" s="86" t="n">
        <v>20596227.53</v>
      </c>
      <c r="H33" s="87" t="n">
        <v>1</v>
      </c>
      <c r="L33" s="94"/>
      <c r="M33" s="94"/>
      <c r="N33" s="94"/>
    </row>
    <row r="34" s="9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L34" s="94"/>
      <c r="M34" s="94"/>
      <c r="N34" s="94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4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6.87"/>
    <col collapsed="false" customWidth="true" hidden="false" outlineLevel="0" max="2" min="2" style="505" width="6.37"/>
    <col collapsed="false" customWidth="true" hidden="false" outlineLevel="0" max="3" min="3" style="505" width="7.25"/>
    <col collapsed="false" customWidth="true" hidden="false" outlineLevel="0" max="4" min="4" style="914" width="6.49"/>
    <col collapsed="false" customWidth="true" hidden="false" outlineLevel="0" max="5" min="5" style="505" width="8.87"/>
    <col collapsed="false" customWidth="true" hidden="false" outlineLevel="0" max="6" min="6" style="505" width="6.37"/>
    <col collapsed="false" customWidth="true" hidden="false" outlineLevel="0" max="7" min="7" style="505" width="7.62"/>
    <col collapsed="false" customWidth="true" hidden="false" outlineLevel="0" max="8" min="8" style="505" width="6.37"/>
    <col collapsed="false" customWidth="false" hidden="false" outlineLevel="0" max="210" min="9" style="712" width="8.99"/>
    <col collapsed="false" customWidth="true" hidden="false" outlineLevel="0" max="211" min="211" style="712" width="26.87"/>
    <col collapsed="false" customWidth="true" hidden="false" outlineLevel="0" max="212" min="212" style="712" width="6.37"/>
    <col collapsed="false" customWidth="true" hidden="false" outlineLevel="0" max="213" min="213" style="712" width="8.75"/>
    <col collapsed="false" customWidth="true" hidden="false" outlineLevel="0" max="215" min="214" style="712" width="7.62"/>
    <col collapsed="false" customWidth="true" hidden="false" outlineLevel="0" max="216" min="216" style="712" width="6.37"/>
    <col collapsed="false" customWidth="true" hidden="false" outlineLevel="0" max="217" min="217" style="712" width="8.75"/>
    <col collapsed="false" customWidth="true" hidden="false" outlineLevel="0" max="218" min="218" style="712" width="7.62"/>
    <col collapsed="false" customWidth="true" hidden="false" outlineLevel="0" max="219" min="219" style="712" width="6.62"/>
    <col collapsed="false" customWidth="true" hidden="false" outlineLevel="0" max="220" min="220" style="712" width="6.75"/>
    <col collapsed="false" customWidth="false" hidden="false" outlineLevel="0" max="257" min="221" style="712" width="8.99"/>
  </cols>
  <sheetData>
    <row r="1" customFormat="false" ht="12" hidden="false" customHeight="false" outlineLevel="0" collapsed="false">
      <c r="H1" s="892" t="s">
        <v>1847</v>
      </c>
    </row>
    <row r="2" customFormat="false" ht="15" hidden="false" customHeight="false" outlineLevel="0" collapsed="false">
      <c r="A2" s="893" t="s">
        <v>1817</v>
      </c>
      <c r="B2" s="893"/>
      <c r="C2" s="893"/>
      <c r="D2" s="893"/>
      <c r="E2" s="893"/>
      <c r="F2" s="893"/>
      <c r="G2" s="893"/>
      <c r="H2" s="893"/>
    </row>
    <row r="3" customFormat="false" ht="15" hidden="false" customHeight="false" outlineLevel="0" collapsed="false">
      <c r="A3" s="893" t="s">
        <v>182</v>
      </c>
      <c r="B3" s="893"/>
      <c r="C3" s="893"/>
      <c r="D3" s="893"/>
      <c r="E3" s="893"/>
      <c r="F3" s="893"/>
      <c r="G3" s="893"/>
      <c r="H3" s="893"/>
    </row>
    <row r="4" customFormat="false" ht="12" hidden="false" customHeight="false" outlineLevel="0" collapsed="false">
      <c r="A4" s="894"/>
      <c r="B4" s="895"/>
      <c r="C4" s="895"/>
      <c r="D4" s="915"/>
      <c r="E4" s="895"/>
      <c r="F4" s="895"/>
      <c r="G4" s="895"/>
      <c r="H4" s="895"/>
    </row>
    <row r="5" customFormat="false" ht="12" hidden="false" customHeight="false" outlineLevel="0" collapsed="false">
      <c r="A5" s="896"/>
      <c r="B5" s="597"/>
      <c r="C5" s="597"/>
      <c r="E5" s="597"/>
      <c r="F5" s="597"/>
      <c r="G5" s="597"/>
      <c r="H5" s="540" t="s">
        <v>53</v>
      </c>
    </row>
    <row r="6" s="897" customFormat="true" ht="20.1" hidden="false" customHeight="true" outlineLevel="0" collapsed="false">
      <c r="A6" s="593" t="s">
        <v>1818</v>
      </c>
      <c r="B6" s="593" t="s">
        <v>1819</v>
      </c>
      <c r="C6" s="593"/>
      <c r="D6" s="593"/>
      <c r="E6" s="593"/>
      <c r="F6" s="593" t="s">
        <v>1820</v>
      </c>
      <c r="G6" s="593"/>
      <c r="H6" s="593"/>
    </row>
    <row r="7" customFormat="false" ht="44.25" hidden="false" customHeight="true" outlineLevel="0" collapsed="false">
      <c r="A7" s="593"/>
      <c r="B7" s="509" t="s">
        <v>1821</v>
      </c>
      <c r="C7" s="593" t="s">
        <v>151</v>
      </c>
      <c r="D7" s="898" t="s">
        <v>152</v>
      </c>
      <c r="E7" s="899" t="s">
        <v>1822</v>
      </c>
      <c r="F7" s="509" t="s">
        <v>1821</v>
      </c>
      <c r="G7" s="593" t="s">
        <v>151</v>
      </c>
      <c r="H7" s="898" t="s">
        <v>152</v>
      </c>
    </row>
    <row r="8" customFormat="false" ht="20.1" hidden="false" customHeight="true" outlineLevel="0" collapsed="false">
      <c r="A8" s="593"/>
      <c r="B8" s="593" t="s">
        <v>60</v>
      </c>
      <c r="C8" s="593" t="s">
        <v>61</v>
      </c>
      <c r="D8" s="900" t="s">
        <v>62</v>
      </c>
      <c r="E8" s="901" t="s">
        <v>1233</v>
      </c>
      <c r="F8" s="593" t="s">
        <v>64</v>
      </c>
      <c r="G8" s="593" t="s">
        <v>65</v>
      </c>
      <c r="H8" s="900" t="s">
        <v>154</v>
      </c>
    </row>
    <row r="9" customFormat="false" ht="13.5" hidden="false" customHeight="true" outlineLevel="0" collapsed="false">
      <c r="A9" s="916"/>
      <c r="B9" s="597"/>
      <c r="C9" s="597"/>
      <c r="E9" s="597"/>
      <c r="F9" s="597"/>
      <c r="G9" s="597"/>
      <c r="H9" s="917"/>
    </row>
    <row r="10" customFormat="false" ht="20.1" hidden="false" customHeight="true" outlineLevel="0" collapsed="false">
      <c r="A10" s="918" t="s">
        <v>1823</v>
      </c>
      <c r="B10" s="919" t="n">
        <v>7691</v>
      </c>
      <c r="C10" s="919" t="n">
        <v>1099770.15</v>
      </c>
      <c r="D10" s="920" t="n">
        <v>0.8524</v>
      </c>
      <c r="E10" s="919" t="n">
        <v>142.99</v>
      </c>
      <c r="F10" s="919" t="n">
        <v>7927</v>
      </c>
      <c r="G10" s="919" t="n">
        <v>890565.16</v>
      </c>
      <c r="H10" s="920" t="n">
        <v>0.6973</v>
      </c>
    </row>
    <row r="11" s="714" customFormat="true" ht="20.1" hidden="false" customHeight="true" outlineLevel="0" collapsed="false">
      <c r="A11" s="921" t="s">
        <v>1824</v>
      </c>
      <c r="B11" s="919" t="n">
        <v>1256</v>
      </c>
      <c r="C11" s="919" t="n">
        <v>432649.78</v>
      </c>
      <c r="D11" s="920" t="n">
        <v>0.3353</v>
      </c>
      <c r="E11" s="919" t="n">
        <v>344.47</v>
      </c>
      <c r="F11" s="919" t="n">
        <v>1098</v>
      </c>
      <c r="G11" s="919" t="n">
        <v>196449.62</v>
      </c>
      <c r="H11" s="920" t="n">
        <v>0.1538</v>
      </c>
    </row>
    <row r="12" customFormat="false" ht="30" hidden="false" customHeight="true" outlineLevel="0" collapsed="false">
      <c r="A12" s="682" t="s">
        <v>1825</v>
      </c>
      <c r="B12" s="922" t="n">
        <v>28</v>
      </c>
      <c r="C12" s="922" t="n">
        <v>19861.92</v>
      </c>
      <c r="D12" s="923" t="n">
        <v>0.0154</v>
      </c>
      <c r="E12" s="924" t="n">
        <v>709.35</v>
      </c>
      <c r="F12" s="922" t="n">
        <v>180</v>
      </c>
      <c r="G12" s="922" t="n">
        <v>10935.69</v>
      </c>
      <c r="H12" s="923" t="n">
        <v>0.0086</v>
      </c>
    </row>
    <row r="13" customFormat="false" ht="30" hidden="false" customHeight="true" outlineLevel="0" collapsed="false">
      <c r="A13" s="682" t="s">
        <v>1826</v>
      </c>
      <c r="B13" s="922" t="n">
        <v>745</v>
      </c>
      <c r="C13" s="922" t="n">
        <v>167158.38</v>
      </c>
      <c r="D13" s="923" t="n">
        <v>0.1296</v>
      </c>
      <c r="E13" s="924" t="n">
        <v>224.37</v>
      </c>
      <c r="F13" s="922" t="n">
        <v>786</v>
      </c>
      <c r="G13" s="922" t="n">
        <v>170984.85</v>
      </c>
      <c r="H13" s="923" t="n">
        <v>0.1339</v>
      </c>
    </row>
    <row r="14" customFormat="false" ht="30" hidden="false" customHeight="true" outlineLevel="0" collapsed="false">
      <c r="A14" s="682" t="s">
        <v>1827</v>
      </c>
      <c r="B14" s="922" t="n">
        <v>70</v>
      </c>
      <c r="C14" s="523" t="n">
        <v>5615.15</v>
      </c>
      <c r="D14" s="923" t="n">
        <v>0.0044</v>
      </c>
      <c r="E14" s="924" t="n">
        <v>80.22</v>
      </c>
      <c r="F14" s="922" t="n">
        <v>68</v>
      </c>
      <c r="G14" s="523" t="n">
        <v>5078.8</v>
      </c>
      <c r="H14" s="923" t="n">
        <v>0.004</v>
      </c>
    </row>
    <row r="15" customFormat="false" ht="30" hidden="false" customHeight="true" outlineLevel="0" collapsed="false">
      <c r="A15" s="682" t="s">
        <v>1828</v>
      </c>
      <c r="B15" s="523" t="s">
        <v>174</v>
      </c>
      <c r="C15" s="523" t="s">
        <v>174</v>
      </c>
      <c r="D15" s="923" t="s">
        <v>174</v>
      </c>
      <c r="E15" s="924" t="s">
        <v>174</v>
      </c>
      <c r="F15" s="523" t="n">
        <v>12</v>
      </c>
      <c r="G15" s="523" t="n">
        <v>32.23</v>
      </c>
      <c r="H15" s="923" t="n">
        <v>0</v>
      </c>
    </row>
    <row r="16" customFormat="false" ht="20.1" hidden="false" customHeight="true" outlineLevel="0" collapsed="false">
      <c r="A16" s="678" t="s">
        <v>1829</v>
      </c>
      <c r="B16" s="523" t="n">
        <v>413</v>
      </c>
      <c r="C16" s="523" t="n">
        <v>240014.34</v>
      </c>
      <c r="D16" s="923" t="n">
        <v>0.186</v>
      </c>
      <c r="E16" s="924" t="n">
        <v>581.15</v>
      </c>
      <c r="F16" s="523" t="n">
        <v>52</v>
      </c>
      <c r="G16" s="523" t="n">
        <v>9418.05</v>
      </c>
      <c r="H16" s="923" t="n">
        <v>0.0074</v>
      </c>
    </row>
    <row r="17" s="714" customFormat="true" ht="20.1" hidden="false" customHeight="true" outlineLevel="0" collapsed="false">
      <c r="A17" s="921" t="s">
        <v>1830</v>
      </c>
      <c r="B17" s="919" t="n">
        <v>6360</v>
      </c>
      <c r="C17" s="919" t="n">
        <v>662881.82</v>
      </c>
      <c r="D17" s="920" t="n">
        <v>0.5138</v>
      </c>
      <c r="E17" s="919" t="n">
        <v>104.23</v>
      </c>
      <c r="F17" s="919" t="n">
        <v>6769</v>
      </c>
      <c r="G17" s="919" t="n">
        <v>690874.77</v>
      </c>
      <c r="H17" s="920" t="n">
        <v>0.541</v>
      </c>
    </row>
    <row r="18" customFormat="false" ht="20.1" hidden="false" customHeight="true" outlineLevel="0" collapsed="false">
      <c r="A18" s="682" t="s">
        <v>1831</v>
      </c>
      <c r="B18" s="922" t="n">
        <v>15</v>
      </c>
      <c r="C18" s="922" t="n">
        <v>536.67</v>
      </c>
      <c r="D18" s="923" t="n">
        <v>0.0004</v>
      </c>
      <c r="E18" s="924" t="n">
        <v>35.78</v>
      </c>
      <c r="F18" s="922" t="n">
        <v>28</v>
      </c>
      <c r="G18" s="922" t="n">
        <v>1895.14</v>
      </c>
      <c r="H18" s="923" t="n">
        <v>0.0015</v>
      </c>
    </row>
    <row r="19" customFormat="false" ht="20.1" hidden="false" customHeight="true" outlineLevel="0" collapsed="false">
      <c r="A19" s="682" t="s">
        <v>1832</v>
      </c>
      <c r="B19" s="922" t="n">
        <v>23</v>
      </c>
      <c r="C19" s="922" t="n">
        <v>750.72</v>
      </c>
      <c r="D19" s="923" t="n">
        <v>0.0006</v>
      </c>
      <c r="E19" s="924" t="n">
        <v>32.64</v>
      </c>
      <c r="F19" s="922" t="n">
        <v>27</v>
      </c>
      <c r="G19" s="922" t="n">
        <v>1780.86</v>
      </c>
      <c r="H19" s="923" t="n">
        <v>0.0014</v>
      </c>
    </row>
    <row r="20" customFormat="false" ht="20.1" hidden="false" customHeight="true" outlineLevel="0" collapsed="false">
      <c r="A20" s="682" t="s">
        <v>1833</v>
      </c>
      <c r="B20" s="523" t="s">
        <v>174</v>
      </c>
      <c r="C20" s="523" t="s">
        <v>174</v>
      </c>
      <c r="D20" s="923" t="s">
        <v>174</v>
      </c>
      <c r="E20" s="924" t="s">
        <v>174</v>
      </c>
      <c r="F20" s="523" t="s">
        <v>174</v>
      </c>
      <c r="G20" s="523" t="s">
        <v>174</v>
      </c>
      <c r="H20" s="923" t="s">
        <v>174</v>
      </c>
    </row>
    <row r="21" customFormat="false" ht="20.1" hidden="false" customHeight="true" outlineLevel="0" collapsed="false">
      <c r="A21" s="682" t="s">
        <v>1834</v>
      </c>
      <c r="B21" s="922" t="n">
        <v>10</v>
      </c>
      <c r="C21" s="922" t="n">
        <v>1219.71</v>
      </c>
      <c r="D21" s="923" t="n">
        <v>0.0009</v>
      </c>
      <c r="E21" s="924" t="n">
        <v>121.97</v>
      </c>
      <c r="F21" s="922" t="n">
        <v>200</v>
      </c>
      <c r="G21" s="922" t="n">
        <v>6896.31</v>
      </c>
      <c r="H21" s="923" t="n">
        <v>0.0054</v>
      </c>
    </row>
    <row r="22" customFormat="false" ht="20.1" hidden="false" customHeight="true" outlineLevel="0" collapsed="false">
      <c r="A22" s="682" t="s">
        <v>1835</v>
      </c>
      <c r="B22" s="922" t="n">
        <v>6001</v>
      </c>
      <c r="C22" s="922" t="n">
        <v>580368.29</v>
      </c>
      <c r="D22" s="923" t="n">
        <v>0.4498</v>
      </c>
      <c r="E22" s="924" t="n">
        <v>96.71</v>
      </c>
      <c r="F22" s="922" t="n">
        <v>5435</v>
      </c>
      <c r="G22" s="922" t="n">
        <v>586439</v>
      </c>
      <c r="H22" s="923" t="n">
        <v>0.4592</v>
      </c>
    </row>
    <row r="23" customFormat="false" ht="20.1" hidden="false" customHeight="true" outlineLevel="0" collapsed="false">
      <c r="A23" s="682" t="s">
        <v>1836</v>
      </c>
      <c r="B23" s="922" t="n">
        <v>13</v>
      </c>
      <c r="C23" s="922" t="n">
        <v>560.45</v>
      </c>
      <c r="D23" s="923" t="n">
        <v>0.0004</v>
      </c>
      <c r="E23" s="924" t="n">
        <v>43.11</v>
      </c>
      <c r="F23" s="922" t="n">
        <v>37</v>
      </c>
      <c r="G23" s="922" t="n">
        <v>2921.54</v>
      </c>
      <c r="H23" s="923" t="n">
        <v>0.0023</v>
      </c>
    </row>
    <row r="24" customFormat="false" ht="20.1" hidden="false" customHeight="true" outlineLevel="0" collapsed="false">
      <c r="A24" s="682" t="s">
        <v>1837</v>
      </c>
      <c r="B24" s="523" t="s">
        <v>174</v>
      </c>
      <c r="C24" s="523" t="s">
        <v>174</v>
      </c>
      <c r="D24" s="923" t="s">
        <v>174</v>
      </c>
      <c r="E24" s="923" t="s">
        <v>174</v>
      </c>
      <c r="F24" s="523" t="s">
        <v>174</v>
      </c>
      <c r="G24" s="523" t="s">
        <v>174</v>
      </c>
      <c r="H24" s="923" t="s">
        <v>174</v>
      </c>
    </row>
    <row r="25" customFormat="false" ht="20.1" hidden="false" customHeight="true" outlineLevel="0" collapsed="false">
      <c r="A25" s="682" t="s">
        <v>1838</v>
      </c>
      <c r="B25" s="922" t="n">
        <v>298</v>
      </c>
      <c r="C25" s="922" t="n">
        <v>79445.99</v>
      </c>
      <c r="D25" s="923" t="n">
        <v>0.0616</v>
      </c>
      <c r="E25" s="924" t="n">
        <v>266.6</v>
      </c>
      <c r="F25" s="922" t="n">
        <v>1042</v>
      </c>
      <c r="G25" s="922" t="n">
        <v>90941.91</v>
      </c>
      <c r="H25" s="923" t="n">
        <v>0.0712</v>
      </c>
    </row>
    <row r="26" s="714" customFormat="true" ht="25.5" hidden="false" customHeight="true" outlineLevel="0" collapsed="false">
      <c r="A26" s="925" t="s">
        <v>1839</v>
      </c>
      <c r="B26" s="926" t="n">
        <v>75</v>
      </c>
      <c r="C26" s="926" t="n">
        <v>4238.54</v>
      </c>
      <c r="D26" s="920" t="n">
        <v>0.0033</v>
      </c>
      <c r="E26" s="919" t="n">
        <v>56.51</v>
      </c>
      <c r="F26" s="926" t="n">
        <v>60</v>
      </c>
      <c r="G26" s="926" t="n">
        <v>3240.77</v>
      </c>
      <c r="H26" s="920" t="n">
        <v>0.0025</v>
      </c>
    </row>
    <row r="27" customFormat="false" ht="30" hidden="false" customHeight="true" outlineLevel="0" collapsed="false">
      <c r="A27" s="682" t="s">
        <v>1840</v>
      </c>
      <c r="B27" s="922" t="s">
        <v>174</v>
      </c>
      <c r="C27" s="922" t="s">
        <v>174</v>
      </c>
      <c r="D27" s="920" t="s">
        <v>174</v>
      </c>
      <c r="E27" s="919" t="s">
        <v>174</v>
      </c>
      <c r="F27" s="922" t="s">
        <v>174</v>
      </c>
      <c r="G27" s="922" t="s">
        <v>174</v>
      </c>
      <c r="H27" s="920" t="s">
        <v>174</v>
      </c>
    </row>
    <row r="28" customFormat="false" ht="20.1" hidden="false" customHeight="true" outlineLevel="0" collapsed="false">
      <c r="A28" s="682" t="s">
        <v>1841</v>
      </c>
      <c r="B28" s="922" t="n">
        <v>75</v>
      </c>
      <c r="C28" s="922" t="n">
        <v>4238.54</v>
      </c>
      <c r="D28" s="923" t="n">
        <v>0.0033</v>
      </c>
      <c r="E28" s="924" t="n">
        <v>56.51</v>
      </c>
      <c r="F28" s="922" t="n">
        <v>60</v>
      </c>
      <c r="G28" s="922" t="n">
        <v>3240.77</v>
      </c>
      <c r="H28" s="923" t="n">
        <v>0.0025</v>
      </c>
    </row>
    <row r="29" s="714" customFormat="true" ht="20.1" hidden="false" customHeight="true" outlineLevel="0" collapsed="false">
      <c r="A29" s="918" t="s">
        <v>1842</v>
      </c>
      <c r="B29" s="919" t="n">
        <v>3812</v>
      </c>
      <c r="C29" s="919" t="n">
        <v>190485.7</v>
      </c>
      <c r="D29" s="920" t="n">
        <v>0.1476</v>
      </c>
      <c r="E29" s="919" t="n">
        <v>49.97</v>
      </c>
      <c r="F29" s="919" t="n">
        <v>3750</v>
      </c>
      <c r="G29" s="919" t="n">
        <v>386549.78</v>
      </c>
      <c r="H29" s="920" t="n">
        <v>0.3027</v>
      </c>
    </row>
    <row r="30" customFormat="false" ht="20.1" hidden="false" customHeight="true" outlineLevel="0" collapsed="false">
      <c r="A30" s="682" t="s">
        <v>1843</v>
      </c>
      <c r="B30" s="922" t="s">
        <v>174</v>
      </c>
      <c r="C30" s="523" t="s">
        <v>174</v>
      </c>
      <c r="D30" s="923" t="s">
        <v>174</v>
      </c>
      <c r="E30" s="924" t="s">
        <v>174</v>
      </c>
      <c r="F30" s="922" t="s">
        <v>174</v>
      </c>
      <c r="G30" s="523" t="s">
        <v>174</v>
      </c>
      <c r="H30" s="923" t="s">
        <v>174</v>
      </c>
    </row>
    <row r="31" customFormat="false" ht="20.1" hidden="false" customHeight="true" outlineLevel="0" collapsed="false">
      <c r="A31" s="682" t="s">
        <v>1844</v>
      </c>
      <c r="B31" s="922" t="n">
        <v>360</v>
      </c>
      <c r="C31" s="922" t="n">
        <v>26451.31</v>
      </c>
      <c r="D31" s="923" t="n">
        <v>0.0205</v>
      </c>
      <c r="E31" s="924" t="n">
        <v>73.48</v>
      </c>
      <c r="F31" s="922" t="n">
        <v>108</v>
      </c>
      <c r="G31" s="922" t="n">
        <v>21406.81</v>
      </c>
      <c r="H31" s="923" t="n">
        <v>0.0168</v>
      </c>
    </row>
    <row r="32" customFormat="false" ht="20.1" hidden="false" customHeight="true" outlineLevel="0" collapsed="false">
      <c r="A32" s="682" t="s">
        <v>1845</v>
      </c>
      <c r="B32" s="922" t="n">
        <v>3452</v>
      </c>
      <c r="C32" s="922" t="n">
        <v>164034.38</v>
      </c>
      <c r="D32" s="923" t="n">
        <v>0.1271</v>
      </c>
      <c r="E32" s="924" t="n">
        <v>47.52</v>
      </c>
      <c r="F32" s="922" t="n">
        <v>3642</v>
      </c>
      <c r="G32" s="922" t="n">
        <v>365142.97</v>
      </c>
      <c r="H32" s="923" t="n">
        <v>0.2859</v>
      </c>
    </row>
    <row r="33" customFormat="false" ht="6" hidden="false" customHeight="true" outlineLevel="0" collapsed="false">
      <c r="A33" s="682"/>
      <c r="B33" s="927"/>
      <c r="C33" s="927"/>
      <c r="D33" s="923"/>
      <c r="E33" s="924"/>
      <c r="F33" s="927"/>
      <c r="G33" s="927"/>
      <c r="H33" s="923"/>
    </row>
    <row r="34" s="714" customFormat="true" ht="24.95" hidden="false" customHeight="true" outlineLevel="0" collapsed="false">
      <c r="A34" s="550" t="s">
        <v>1848</v>
      </c>
      <c r="B34" s="912" t="n">
        <v>11503</v>
      </c>
      <c r="C34" s="912" t="n">
        <v>1290255.85</v>
      </c>
      <c r="D34" s="928" t="n">
        <v>1</v>
      </c>
      <c r="E34" s="929" t="n">
        <v>112.17</v>
      </c>
      <c r="F34" s="912" t="n">
        <v>11677</v>
      </c>
      <c r="G34" s="912" t="n">
        <v>1277114.93</v>
      </c>
      <c r="H34" s="928" t="n">
        <v>1</v>
      </c>
    </row>
    <row r="36" s="930" customFormat="true" ht="12" hidden="false" customHeight="false" outlineLevel="0" collapsed="false">
      <c r="A36" s="712"/>
      <c r="B36" s="908"/>
      <c r="C36" s="908"/>
      <c r="D36" s="908"/>
      <c r="E36" s="908"/>
      <c r="F36" s="908"/>
      <c r="G36" s="908"/>
      <c r="H36" s="908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6.87"/>
    <col collapsed="false" customWidth="true" hidden="false" outlineLevel="0" max="2" min="2" style="712" width="6.37"/>
    <col collapsed="false" customWidth="true" hidden="false" outlineLevel="0" max="3" min="3" style="712" width="6.99"/>
    <col collapsed="false" customWidth="true" hidden="false" outlineLevel="0" max="4" min="4" style="930" width="6.37"/>
    <col collapsed="false" customWidth="true" hidden="false" outlineLevel="0" max="5" min="5" style="931" width="7.62"/>
    <col collapsed="false" customWidth="true" hidden="false" outlineLevel="0" max="6" min="6" style="712" width="6.37"/>
    <col collapsed="false" customWidth="true" hidden="false" outlineLevel="0" max="7" min="7" style="712" width="7.62"/>
    <col collapsed="false" customWidth="true" hidden="false" outlineLevel="0" max="8" min="8" style="712" width="6.62"/>
    <col collapsed="false" customWidth="false" hidden="false" outlineLevel="0" max="222" min="9" style="712" width="8.99"/>
    <col collapsed="false" customWidth="true" hidden="false" outlineLevel="0" max="223" min="223" style="712" width="26.87"/>
    <col collapsed="false" customWidth="true" hidden="false" outlineLevel="0" max="224" min="224" style="712" width="6.37"/>
    <col collapsed="false" customWidth="true" hidden="false" outlineLevel="0" max="225" min="225" style="712" width="8.75"/>
    <col collapsed="false" customWidth="true" hidden="false" outlineLevel="0" max="227" min="226" style="712" width="7.62"/>
    <col collapsed="false" customWidth="true" hidden="false" outlineLevel="0" max="228" min="228" style="712" width="6.37"/>
    <col collapsed="false" customWidth="true" hidden="false" outlineLevel="0" max="229" min="229" style="712" width="8.75"/>
    <col collapsed="false" customWidth="true" hidden="false" outlineLevel="0" max="230" min="230" style="712" width="7.62"/>
    <col collapsed="false" customWidth="false" hidden="false" outlineLevel="0" max="257" min="231" style="712" width="8.99"/>
  </cols>
  <sheetData>
    <row r="1" customFormat="false" ht="12" hidden="false" customHeight="false" outlineLevel="0" collapsed="false">
      <c r="E1" s="932"/>
      <c r="H1" s="933" t="s">
        <v>1849</v>
      </c>
    </row>
    <row r="2" customFormat="false" ht="15" hidden="false" customHeight="true" outlineLevel="0" collapsed="false">
      <c r="A2" s="893" t="s">
        <v>1817</v>
      </c>
      <c r="B2" s="893"/>
      <c r="C2" s="893"/>
      <c r="D2" s="893"/>
      <c r="E2" s="893"/>
      <c r="F2" s="893"/>
      <c r="G2" s="893"/>
      <c r="H2" s="893"/>
    </row>
    <row r="3" customFormat="false" ht="15" hidden="false" customHeight="true" outlineLevel="0" collapsed="false">
      <c r="A3" s="893" t="s">
        <v>184</v>
      </c>
      <c r="B3" s="893"/>
      <c r="C3" s="893"/>
      <c r="D3" s="893"/>
      <c r="E3" s="893"/>
      <c r="F3" s="893"/>
      <c r="G3" s="893"/>
      <c r="H3" s="893"/>
    </row>
    <row r="4" customFormat="false" ht="12" hidden="false" customHeight="false" outlineLevel="0" collapsed="false">
      <c r="A4" s="894"/>
      <c r="B4" s="894"/>
      <c r="C4" s="894"/>
      <c r="D4" s="933"/>
      <c r="E4" s="932"/>
    </row>
    <row r="5" customFormat="false" ht="12" hidden="false" customHeight="false" outlineLevel="0" collapsed="false">
      <c r="A5" s="896"/>
      <c r="C5" s="934"/>
      <c r="D5" s="934"/>
      <c r="E5" s="935"/>
      <c r="H5" s="936" t="s">
        <v>53</v>
      </c>
    </row>
    <row r="6" s="897" customFormat="true" ht="20.1" hidden="false" customHeight="true" outlineLevel="0" collapsed="false">
      <c r="A6" s="593" t="s">
        <v>1818</v>
      </c>
      <c r="B6" s="593" t="s">
        <v>1819</v>
      </c>
      <c r="C6" s="593"/>
      <c r="D6" s="593"/>
      <c r="E6" s="593"/>
      <c r="F6" s="593" t="s">
        <v>1820</v>
      </c>
      <c r="G6" s="593"/>
      <c r="H6" s="593"/>
    </row>
    <row r="7" customFormat="false" ht="44.25" hidden="false" customHeight="true" outlineLevel="0" collapsed="false">
      <c r="A7" s="593"/>
      <c r="B7" s="509" t="s">
        <v>1821</v>
      </c>
      <c r="C7" s="593" t="s">
        <v>151</v>
      </c>
      <c r="D7" s="898" t="s">
        <v>152</v>
      </c>
      <c r="E7" s="899" t="s">
        <v>1822</v>
      </c>
      <c r="F7" s="509" t="s">
        <v>1821</v>
      </c>
      <c r="G7" s="593" t="s">
        <v>151</v>
      </c>
      <c r="H7" s="898" t="s">
        <v>152</v>
      </c>
    </row>
    <row r="8" customFormat="false" ht="20.1" hidden="false" customHeight="true" outlineLevel="0" collapsed="false">
      <c r="A8" s="593"/>
      <c r="B8" s="593" t="s">
        <v>60</v>
      </c>
      <c r="C8" s="593" t="s">
        <v>61</v>
      </c>
      <c r="D8" s="900" t="s">
        <v>62</v>
      </c>
      <c r="E8" s="901" t="s">
        <v>1233</v>
      </c>
      <c r="F8" s="593" t="s">
        <v>64</v>
      </c>
      <c r="G8" s="593" t="s">
        <v>65</v>
      </c>
      <c r="H8" s="900" t="s">
        <v>154</v>
      </c>
    </row>
    <row r="9" customFormat="false" ht="13.5" hidden="false" customHeight="true" outlineLevel="0" collapsed="false">
      <c r="A9" s="597"/>
      <c r="B9" s="597"/>
      <c r="C9" s="597"/>
      <c r="D9" s="917"/>
      <c r="E9" s="937"/>
      <c r="F9" s="597"/>
      <c r="G9" s="597"/>
      <c r="H9" s="917"/>
    </row>
    <row r="10" customFormat="false" ht="20.1" hidden="false" customHeight="true" outlineLevel="0" collapsed="false">
      <c r="A10" s="902" t="s">
        <v>1823</v>
      </c>
      <c r="B10" s="938" t="n">
        <v>194</v>
      </c>
      <c r="C10" s="938" t="n">
        <v>8008.19</v>
      </c>
      <c r="D10" s="685" t="n">
        <v>0.9399</v>
      </c>
      <c r="E10" s="939" t="n">
        <v>41.28</v>
      </c>
      <c r="F10" s="938" t="n">
        <v>177</v>
      </c>
      <c r="G10" s="938" t="n">
        <v>8615.74</v>
      </c>
      <c r="H10" s="685" t="n">
        <v>0.942</v>
      </c>
      <c r="J10" s="940"/>
      <c r="K10" s="940"/>
      <c r="L10" s="940"/>
    </row>
    <row r="11" s="714" customFormat="true" ht="20.1" hidden="false" customHeight="true" outlineLevel="0" collapsed="false">
      <c r="A11" s="905" t="s">
        <v>1824</v>
      </c>
      <c r="B11" s="938" t="n">
        <v>125</v>
      </c>
      <c r="C11" s="938" t="n">
        <v>6281.31</v>
      </c>
      <c r="D11" s="685" t="n">
        <v>0.7372</v>
      </c>
      <c r="E11" s="939" t="n">
        <v>50.25</v>
      </c>
      <c r="F11" s="938" t="n">
        <v>88</v>
      </c>
      <c r="G11" s="938" t="n">
        <v>5900.48</v>
      </c>
      <c r="H11" s="685" t="n">
        <v>0.6451</v>
      </c>
      <c r="I11" s="712"/>
      <c r="J11" s="940"/>
      <c r="K11" s="940"/>
      <c r="L11" s="940"/>
    </row>
    <row r="12" customFormat="false" ht="30" hidden="false" customHeight="true" outlineLevel="0" collapsed="false">
      <c r="A12" s="665" t="s">
        <v>1825</v>
      </c>
      <c r="B12" s="911" t="n">
        <v>2</v>
      </c>
      <c r="C12" s="911" t="n">
        <v>2617.37</v>
      </c>
      <c r="D12" s="892" t="n">
        <v>0.3072</v>
      </c>
      <c r="E12" s="548" t="n">
        <v>1308.69</v>
      </c>
      <c r="F12" s="911" t="n">
        <v>13</v>
      </c>
      <c r="G12" s="911" t="n">
        <v>2809.96</v>
      </c>
      <c r="H12" s="892" t="n">
        <v>0.3072</v>
      </c>
      <c r="I12" s="714"/>
      <c r="J12" s="940"/>
      <c r="K12" s="940"/>
      <c r="L12" s="940"/>
    </row>
    <row r="13" customFormat="false" ht="30" hidden="false" customHeight="true" outlineLevel="0" collapsed="false">
      <c r="A13" s="665" t="s">
        <v>1826</v>
      </c>
      <c r="B13" s="911" t="s">
        <v>174</v>
      </c>
      <c r="C13" s="911" t="s">
        <v>174</v>
      </c>
      <c r="D13" s="892" t="s">
        <v>174</v>
      </c>
      <c r="E13" s="548" t="s">
        <v>174</v>
      </c>
      <c r="F13" s="911" t="s">
        <v>174</v>
      </c>
      <c r="G13" s="911" t="s">
        <v>174</v>
      </c>
      <c r="H13" s="892" t="s">
        <v>174</v>
      </c>
      <c r="J13" s="940"/>
      <c r="K13" s="940"/>
      <c r="L13" s="940"/>
    </row>
    <row r="14" customFormat="false" ht="30" hidden="false" customHeight="true" outlineLevel="0" collapsed="false">
      <c r="A14" s="665" t="s">
        <v>1827</v>
      </c>
      <c r="B14" s="911" t="n">
        <v>1</v>
      </c>
      <c r="C14" s="911" t="n">
        <v>307.53</v>
      </c>
      <c r="D14" s="892" t="n">
        <v>0.0361</v>
      </c>
      <c r="E14" s="548" t="n">
        <v>307.53</v>
      </c>
      <c r="F14" s="911" t="s">
        <v>174</v>
      </c>
      <c r="G14" s="911" t="s">
        <v>174</v>
      </c>
      <c r="H14" s="892" t="s">
        <v>174</v>
      </c>
      <c r="J14" s="940"/>
      <c r="K14" s="940"/>
      <c r="L14" s="940"/>
    </row>
    <row r="15" customFormat="false" ht="30" hidden="false" customHeight="true" outlineLevel="0" collapsed="false">
      <c r="A15" s="665" t="s">
        <v>1828</v>
      </c>
      <c r="B15" s="911" t="s">
        <v>174</v>
      </c>
      <c r="C15" s="911" t="s">
        <v>174</v>
      </c>
      <c r="D15" s="892" t="s">
        <v>174</v>
      </c>
      <c r="E15" s="548" t="s">
        <v>174</v>
      </c>
      <c r="F15" s="911" t="s">
        <v>174</v>
      </c>
      <c r="G15" s="911" t="s">
        <v>174</v>
      </c>
      <c r="H15" s="892" t="s">
        <v>174</v>
      </c>
      <c r="J15" s="940"/>
      <c r="K15" s="940"/>
      <c r="L15" s="940"/>
    </row>
    <row r="16" customFormat="false" ht="20.1" hidden="false" customHeight="true" outlineLevel="0" collapsed="false">
      <c r="A16" s="659" t="s">
        <v>1829</v>
      </c>
      <c r="B16" s="911" t="n">
        <v>122</v>
      </c>
      <c r="C16" s="911" t="n">
        <v>3356.42</v>
      </c>
      <c r="D16" s="892" t="n">
        <v>0.3939</v>
      </c>
      <c r="E16" s="548" t="n">
        <v>27.51</v>
      </c>
      <c r="F16" s="911" t="n">
        <v>75</v>
      </c>
      <c r="G16" s="911" t="n">
        <v>3090.53</v>
      </c>
      <c r="H16" s="892" t="n">
        <v>0.3379</v>
      </c>
      <c r="J16" s="940"/>
      <c r="K16" s="940"/>
      <c r="L16" s="940"/>
    </row>
    <row r="17" s="714" customFormat="true" ht="20.1" hidden="false" customHeight="true" outlineLevel="0" collapsed="false">
      <c r="A17" s="905" t="s">
        <v>1830</v>
      </c>
      <c r="B17" s="938" t="n">
        <v>69</v>
      </c>
      <c r="C17" s="938" t="n">
        <v>1726.88</v>
      </c>
      <c r="D17" s="685" t="n">
        <v>0.2027</v>
      </c>
      <c r="E17" s="939" t="n">
        <v>25.03</v>
      </c>
      <c r="F17" s="938" t="n">
        <v>82</v>
      </c>
      <c r="G17" s="938" t="n">
        <v>2071.25</v>
      </c>
      <c r="H17" s="685" t="n">
        <v>0.2265</v>
      </c>
      <c r="I17" s="712"/>
      <c r="J17" s="940"/>
      <c r="K17" s="940"/>
      <c r="L17" s="940"/>
    </row>
    <row r="18" customFormat="false" ht="20.1" hidden="false" customHeight="true" outlineLevel="0" collapsed="false">
      <c r="A18" s="665" t="s">
        <v>1831</v>
      </c>
      <c r="B18" s="911" t="s">
        <v>174</v>
      </c>
      <c r="C18" s="911" t="s">
        <v>174</v>
      </c>
      <c r="D18" s="892" t="s">
        <v>174</v>
      </c>
      <c r="E18" s="548" t="s">
        <v>174</v>
      </c>
      <c r="F18" s="911" t="s">
        <v>174</v>
      </c>
      <c r="G18" s="911" t="s">
        <v>174</v>
      </c>
      <c r="H18" s="892" t="s">
        <v>174</v>
      </c>
      <c r="I18" s="714"/>
      <c r="J18" s="940"/>
      <c r="K18" s="940"/>
      <c r="L18" s="940"/>
    </row>
    <row r="19" customFormat="false" ht="20.1" hidden="false" customHeight="true" outlineLevel="0" collapsed="false">
      <c r="A19" s="665" t="s">
        <v>1832</v>
      </c>
      <c r="B19" s="911" t="s">
        <v>174</v>
      </c>
      <c r="C19" s="911" t="s">
        <v>174</v>
      </c>
      <c r="D19" s="892" t="s">
        <v>174</v>
      </c>
      <c r="E19" s="548" t="s">
        <v>174</v>
      </c>
      <c r="F19" s="911" t="s">
        <v>174</v>
      </c>
      <c r="G19" s="911" t="s">
        <v>174</v>
      </c>
      <c r="H19" s="892" t="s">
        <v>174</v>
      </c>
      <c r="J19" s="940"/>
      <c r="K19" s="940"/>
      <c r="L19" s="940"/>
    </row>
    <row r="20" customFormat="false" ht="20.1" hidden="false" customHeight="true" outlineLevel="0" collapsed="false">
      <c r="A20" s="665" t="s">
        <v>1833</v>
      </c>
      <c r="B20" s="911" t="s">
        <v>174</v>
      </c>
      <c r="C20" s="911" t="s">
        <v>174</v>
      </c>
      <c r="D20" s="892" t="s">
        <v>174</v>
      </c>
      <c r="E20" s="548" t="s">
        <v>174</v>
      </c>
      <c r="F20" s="911" t="s">
        <v>174</v>
      </c>
      <c r="G20" s="911" t="s">
        <v>174</v>
      </c>
      <c r="H20" s="892" t="s">
        <v>174</v>
      </c>
      <c r="J20" s="940"/>
      <c r="K20" s="940"/>
      <c r="L20" s="940"/>
    </row>
    <row r="21" customFormat="false" ht="20.1" hidden="false" customHeight="true" outlineLevel="0" collapsed="false">
      <c r="A21" s="665" t="s">
        <v>1834</v>
      </c>
      <c r="B21" s="911" t="n">
        <v>2</v>
      </c>
      <c r="C21" s="911" t="n">
        <v>79.22</v>
      </c>
      <c r="D21" s="892" t="n">
        <v>0.0093</v>
      </c>
      <c r="E21" s="548" t="n">
        <v>39.61</v>
      </c>
      <c r="F21" s="911" t="n">
        <v>15</v>
      </c>
      <c r="G21" s="911" t="n">
        <v>1082.47</v>
      </c>
      <c r="H21" s="892" t="n">
        <v>0.1183</v>
      </c>
      <c r="J21" s="940"/>
      <c r="K21" s="940"/>
      <c r="L21" s="940"/>
    </row>
    <row r="22" customFormat="false" ht="20.1" hidden="false" customHeight="true" outlineLevel="0" collapsed="false">
      <c r="A22" s="665" t="s">
        <v>1835</v>
      </c>
      <c r="B22" s="911" t="n">
        <v>52</v>
      </c>
      <c r="C22" s="911" t="n">
        <v>882.81</v>
      </c>
      <c r="D22" s="892" t="n">
        <v>0.1036</v>
      </c>
      <c r="E22" s="548" t="n">
        <v>16.98</v>
      </c>
      <c r="F22" s="911" t="n">
        <v>62</v>
      </c>
      <c r="G22" s="911" t="n">
        <v>727.56</v>
      </c>
      <c r="H22" s="892" t="n">
        <v>0.0795</v>
      </c>
      <c r="J22" s="940"/>
      <c r="K22" s="940"/>
      <c r="L22" s="940"/>
    </row>
    <row r="23" customFormat="false" ht="20.1" hidden="false" customHeight="true" outlineLevel="0" collapsed="false">
      <c r="A23" s="665" t="s">
        <v>1836</v>
      </c>
      <c r="B23" s="911" t="n">
        <v>11</v>
      </c>
      <c r="C23" s="911" t="n">
        <v>720.41</v>
      </c>
      <c r="D23" s="892" t="n">
        <v>0.0846</v>
      </c>
      <c r="E23" s="548" t="n">
        <v>65.49</v>
      </c>
      <c r="F23" s="911" t="n">
        <v>3</v>
      </c>
      <c r="G23" s="911" t="n">
        <v>239.08</v>
      </c>
      <c r="H23" s="892" t="n">
        <v>0.0261</v>
      </c>
      <c r="J23" s="940"/>
      <c r="K23" s="940"/>
      <c r="L23" s="940"/>
    </row>
    <row r="24" customFormat="false" ht="20.1" hidden="false" customHeight="true" outlineLevel="0" collapsed="false">
      <c r="A24" s="665" t="s">
        <v>1837</v>
      </c>
      <c r="B24" s="911" t="s">
        <v>174</v>
      </c>
      <c r="C24" s="911" t="s">
        <v>174</v>
      </c>
      <c r="D24" s="892" t="s">
        <v>174</v>
      </c>
      <c r="E24" s="548" t="s">
        <v>174</v>
      </c>
      <c r="F24" s="911" t="s">
        <v>174</v>
      </c>
      <c r="G24" s="911" t="s">
        <v>174</v>
      </c>
      <c r="H24" s="892" t="s">
        <v>174</v>
      </c>
      <c r="J24" s="940"/>
      <c r="K24" s="940"/>
      <c r="L24" s="940"/>
    </row>
    <row r="25" customFormat="false" ht="20.1" hidden="false" customHeight="true" outlineLevel="0" collapsed="false">
      <c r="A25" s="665" t="s">
        <v>1838</v>
      </c>
      <c r="B25" s="911" t="n">
        <v>4</v>
      </c>
      <c r="C25" s="911" t="n">
        <v>44.43</v>
      </c>
      <c r="D25" s="892" t="n">
        <v>0.0052</v>
      </c>
      <c r="E25" s="548" t="n">
        <v>11.11</v>
      </c>
      <c r="F25" s="911" t="n">
        <v>2</v>
      </c>
      <c r="G25" s="911" t="n">
        <v>22.14</v>
      </c>
      <c r="H25" s="892" t="n">
        <v>0.0024</v>
      </c>
      <c r="J25" s="940"/>
      <c r="K25" s="940"/>
      <c r="L25" s="940"/>
    </row>
    <row r="26" s="714" customFormat="true" ht="25.5" hidden="false" customHeight="true" outlineLevel="0" collapsed="false">
      <c r="A26" s="910" t="s">
        <v>1839</v>
      </c>
      <c r="B26" s="911" t="s">
        <v>174</v>
      </c>
      <c r="C26" s="911" t="s">
        <v>174</v>
      </c>
      <c r="D26" s="892" t="s">
        <v>174</v>
      </c>
      <c r="E26" s="548" t="s">
        <v>174</v>
      </c>
      <c r="F26" s="911" t="n">
        <v>7</v>
      </c>
      <c r="G26" s="911" t="n">
        <v>644</v>
      </c>
      <c r="H26" s="892" t="n">
        <v>0.0704</v>
      </c>
      <c r="I26" s="712"/>
      <c r="J26" s="940"/>
      <c r="K26" s="940"/>
      <c r="L26" s="940"/>
    </row>
    <row r="27" customFormat="false" ht="30" hidden="false" customHeight="true" outlineLevel="0" collapsed="false">
      <c r="A27" s="665" t="s">
        <v>1840</v>
      </c>
      <c r="B27" s="911" t="s">
        <v>174</v>
      </c>
      <c r="C27" s="911" t="s">
        <v>174</v>
      </c>
      <c r="D27" s="892" t="s">
        <v>174</v>
      </c>
      <c r="E27" s="548" t="s">
        <v>174</v>
      </c>
      <c r="F27" s="911" t="s">
        <v>174</v>
      </c>
      <c r="G27" s="911" t="s">
        <v>174</v>
      </c>
      <c r="H27" s="892" t="s">
        <v>174</v>
      </c>
      <c r="I27" s="714"/>
      <c r="J27" s="940"/>
      <c r="K27" s="940"/>
      <c r="L27" s="940"/>
    </row>
    <row r="28" customFormat="false" ht="20.1" hidden="false" customHeight="true" outlineLevel="0" collapsed="false">
      <c r="A28" s="665" t="s">
        <v>1841</v>
      </c>
      <c r="B28" s="911" t="s">
        <v>174</v>
      </c>
      <c r="C28" s="911" t="s">
        <v>174</v>
      </c>
      <c r="D28" s="892" t="s">
        <v>174</v>
      </c>
      <c r="E28" s="548" t="s">
        <v>174</v>
      </c>
      <c r="F28" s="911" t="n">
        <v>7</v>
      </c>
      <c r="G28" s="911" t="n">
        <v>644</v>
      </c>
      <c r="H28" s="892" t="n">
        <v>0.0704</v>
      </c>
      <c r="J28" s="940"/>
      <c r="K28" s="940"/>
      <c r="L28" s="940"/>
    </row>
    <row r="29" s="714" customFormat="true" ht="20.1" hidden="false" customHeight="true" outlineLevel="0" collapsed="false">
      <c r="A29" s="902" t="s">
        <v>1842</v>
      </c>
      <c r="B29" s="938" t="n">
        <v>6</v>
      </c>
      <c r="C29" s="938" t="n">
        <v>511.89</v>
      </c>
      <c r="D29" s="685" t="n">
        <v>0.0601</v>
      </c>
      <c r="E29" s="939" t="n">
        <v>85.32</v>
      </c>
      <c r="F29" s="938" t="n">
        <v>7</v>
      </c>
      <c r="G29" s="938" t="n">
        <v>530.86</v>
      </c>
      <c r="H29" s="685" t="n">
        <v>0.058</v>
      </c>
      <c r="I29" s="712"/>
      <c r="J29" s="940"/>
      <c r="K29" s="940"/>
      <c r="L29" s="940"/>
    </row>
    <row r="30" customFormat="false" ht="20.1" hidden="false" customHeight="true" outlineLevel="0" collapsed="false">
      <c r="A30" s="665" t="s">
        <v>1843</v>
      </c>
      <c r="B30" s="911" t="s">
        <v>174</v>
      </c>
      <c r="C30" s="911" t="s">
        <v>174</v>
      </c>
      <c r="D30" s="892" t="s">
        <v>174</v>
      </c>
      <c r="E30" s="548" t="s">
        <v>174</v>
      </c>
      <c r="F30" s="911" t="s">
        <v>174</v>
      </c>
      <c r="G30" s="911" t="s">
        <v>174</v>
      </c>
      <c r="H30" s="892" t="s">
        <v>174</v>
      </c>
      <c r="I30" s="714"/>
      <c r="J30" s="940"/>
      <c r="K30" s="940"/>
      <c r="L30" s="940"/>
    </row>
    <row r="31" customFormat="false" ht="20.1" hidden="false" customHeight="true" outlineLevel="0" collapsed="false">
      <c r="A31" s="665" t="s">
        <v>1844</v>
      </c>
      <c r="B31" s="911" t="n">
        <v>6</v>
      </c>
      <c r="C31" s="911" t="n">
        <v>511.89</v>
      </c>
      <c r="D31" s="892" t="n">
        <v>0.0601</v>
      </c>
      <c r="E31" s="548" t="n">
        <v>85.32</v>
      </c>
      <c r="F31" s="911" t="n">
        <v>6</v>
      </c>
      <c r="G31" s="911" t="n">
        <v>530.85</v>
      </c>
      <c r="H31" s="892" t="n">
        <v>0.058</v>
      </c>
      <c r="J31" s="940"/>
      <c r="K31" s="940"/>
      <c r="L31" s="940"/>
    </row>
    <row r="32" customFormat="false" ht="20.1" hidden="false" customHeight="true" outlineLevel="0" collapsed="false">
      <c r="A32" s="665" t="s">
        <v>1845</v>
      </c>
      <c r="B32" s="911" t="s">
        <v>174</v>
      </c>
      <c r="C32" s="911" t="s">
        <v>174</v>
      </c>
      <c r="D32" s="892" t="s">
        <v>174</v>
      </c>
      <c r="E32" s="548" t="s">
        <v>174</v>
      </c>
      <c r="F32" s="911" t="n">
        <v>1</v>
      </c>
      <c r="G32" s="911" t="n">
        <v>0.01</v>
      </c>
      <c r="H32" s="892" t="n">
        <v>0</v>
      </c>
      <c r="J32" s="940"/>
      <c r="K32" s="940"/>
      <c r="L32" s="940"/>
    </row>
    <row r="33" customFormat="false" ht="6" hidden="false" customHeight="true" outlineLevel="0" collapsed="false">
      <c r="A33" s="665"/>
      <c r="B33" s="906"/>
      <c r="C33" s="906"/>
      <c r="D33" s="610"/>
      <c r="E33" s="544"/>
      <c r="F33" s="906"/>
      <c r="G33" s="906"/>
      <c r="H33" s="610"/>
      <c r="J33" s="940"/>
      <c r="K33" s="940"/>
      <c r="L33" s="940"/>
    </row>
    <row r="34" s="714" customFormat="true" ht="24.95" hidden="false" customHeight="true" outlineLevel="0" collapsed="false">
      <c r="A34" s="550" t="s">
        <v>1846</v>
      </c>
      <c r="B34" s="912" t="n">
        <v>200</v>
      </c>
      <c r="C34" s="912" t="n">
        <v>8520.08</v>
      </c>
      <c r="D34" s="614" t="n">
        <v>1</v>
      </c>
      <c r="E34" s="613" t="n">
        <v>42.6</v>
      </c>
      <c r="F34" s="912" t="n">
        <v>184</v>
      </c>
      <c r="G34" s="912" t="n">
        <v>9146.59</v>
      </c>
      <c r="H34" s="614" t="n">
        <v>1</v>
      </c>
      <c r="I34" s="712"/>
      <c r="J34" s="940"/>
      <c r="K34" s="940"/>
      <c r="L34" s="940"/>
    </row>
    <row r="35" customFormat="false" ht="12" hidden="false" customHeight="false" outlineLevel="0" collapsed="false">
      <c r="I35" s="714"/>
    </row>
    <row r="36" customFormat="false" ht="12" hidden="false" customHeight="false" outlineLevel="0" collapsed="false">
      <c r="B36" s="941"/>
      <c r="C36" s="941"/>
    </row>
    <row r="37" customFormat="false" ht="12" hidden="false" customHeight="false" outlineLevel="0" collapsed="false">
      <c r="B37" s="940"/>
      <c r="C37" s="940"/>
      <c r="D37" s="940"/>
      <c r="E37" s="940"/>
      <c r="F37" s="940"/>
      <c r="G37" s="940"/>
      <c r="H37" s="940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6.87"/>
    <col collapsed="false" customWidth="true" hidden="false" outlineLevel="0" max="2" min="2" style="505" width="6.37"/>
    <col collapsed="false" customWidth="true" hidden="false" outlineLevel="0" max="3" min="3" style="505" width="7.62"/>
    <col collapsed="false" customWidth="true" hidden="false" outlineLevel="0" max="4" min="4" style="942" width="6.12"/>
    <col collapsed="false" customWidth="true" hidden="false" outlineLevel="0" max="5" min="5" style="505" width="7.62"/>
    <col collapsed="false" customWidth="true" hidden="false" outlineLevel="0" max="6" min="6" style="505" width="6.37"/>
    <col collapsed="false" customWidth="true" hidden="false" outlineLevel="0" max="7" min="7" style="505" width="7.37"/>
    <col collapsed="false" customWidth="true" hidden="false" outlineLevel="0" max="8" min="8" style="943" width="6.75"/>
    <col collapsed="false" customWidth="false" hidden="false" outlineLevel="0" max="246" min="9" style="712" width="8.99"/>
    <col collapsed="false" customWidth="true" hidden="false" outlineLevel="0" max="247" min="247" style="712" width="26.87"/>
    <col collapsed="false" customWidth="true" hidden="false" outlineLevel="0" max="248" min="248" style="712" width="6.37"/>
    <col collapsed="false" customWidth="true" hidden="false" outlineLevel="0" max="249" min="249" style="712" width="8.75"/>
    <col collapsed="false" customWidth="true" hidden="false" outlineLevel="0" max="251" min="250" style="712" width="7.62"/>
    <col collapsed="false" customWidth="true" hidden="false" outlineLevel="0" max="252" min="252" style="712" width="6.37"/>
    <col collapsed="false" customWidth="true" hidden="false" outlineLevel="0" max="253" min="253" style="712" width="8.75"/>
    <col collapsed="false" customWidth="true" hidden="false" outlineLevel="0" max="254" min="254" style="712" width="7.62"/>
    <col collapsed="false" customWidth="false" hidden="false" outlineLevel="0" max="257" min="255" style="712" width="8.99"/>
  </cols>
  <sheetData>
    <row r="1" customFormat="false" ht="12" hidden="false" customHeight="false" outlineLevel="0" collapsed="false">
      <c r="H1" s="943" t="s">
        <v>1850</v>
      </c>
    </row>
    <row r="2" customFormat="false" ht="15" hidden="false" customHeight="false" outlineLevel="0" collapsed="false">
      <c r="A2" s="893" t="s">
        <v>1817</v>
      </c>
      <c r="B2" s="893"/>
      <c r="C2" s="893"/>
      <c r="D2" s="893"/>
      <c r="E2" s="893"/>
      <c r="F2" s="893"/>
      <c r="G2" s="893"/>
      <c r="H2" s="893"/>
    </row>
    <row r="3" customFormat="false" ht="15" hidden="false" customHeight="false" outlineLevel="0" collapsed="false">
      <c r="A3" s="893" t="s">
        <v>186</v>
      </c>
      <c r="B3" s="893"/>
      <c r="C3" s="893"/>
      <c r="D3" s="893"/>
      <c r="E3" s="893"/>
      <c r="F3" s="893"/>
      <c r="G3" s="893"/>
      <c r="H3" s="893"/>
    </row>
    <row r="4" customFormat="false" ht="12" hidden="false" customHeight="false" outlineLevel="0" collapsed="false">
      <c r="A4" s="894"/>
      <c r="B4" s="895"/>
      <c r="C4" s="895"/>
      <c r="D4" s="944"/>
      <c r="E4" s="895"/>
      <c r="F4" s="895"/>
      <c r="G4" s="895"/>
      <c r="H4" s="945"/>
    </row>
    <row r="5" customFormat="false" ht="12" hidden="false" customHeight="false" outlineLevel="0" collapsed="false">
      <c r="A5" s="896"/>
      <c r="B5" s="597"/>
      <c r="C5" s="597"/>
      <c r="E5" s="597"/>
      <c r="H5" s="540" t="s">
        <v>53</v>
      </c>
    </row>
    <row r="6" s="897" customFormat="true" ht="20.1" hidden="false" customHeight="true" outlineLevel="0" collapsed="false">
      <c r="A6" s="593" t="s">
        <v>1818</v>
      </c>
      <c r="B6" s="593" t="s">
        <v>1819</v>
      </c>
      <c r="C6" s="593"/>
      <c r="D6" s="593"/>
      <c r="E6" s="593"/>
      <c r="F6" s="593" t="s">
        <v>1820</v>
      </c>
      <c r="G6" s="593"/>
      <c r="H6" s="593"/>
    </row>
    <row r="7" customFormat="false" ht="44.25" hidden="false" customHeight="true" outlineLevel="0" collapsed="false">
      <c r="A7" s="593"/>
      <c r="B7" s="509" t="s">
        <v>1821</v>
      </c>
      <c r="C7" s="593" t="s">
        <v>151</v>
      </c>
      <c r="D7" s="898" t="s">
        <v>152</v>
      </c>
      <c r="E7" s="899" t="s">
        <v>1822</v>
      </c>
      <c r="F7" s="509" t="s">
        <v>1821</v>
      </c>
      <c r="G7" s="593" t="s">
        <v>151</v>
      </c>
      <c r="H7" s="898" t="s">
        <v>152</v>
      </c>
    </row>
    <row r="8" customFormat="false" ht="20.1" hidden="false" customHeight="true" outlineLevel="0" collapsed="false">
      <c r="A8" s="593"/>
      <c r="B8" s="593" t="s">
        <v>60</v>
      </c>
      <c r="C8" s="593" t="s">
        <v>61</v>
      </c>
      <c r="D8" s="900" t="s">
        <v>62</v>
      </c>
      <c r="E8" s="901" t="s">
        <v>1233</v>
      </c>
      <c r="F8" s="593" t="s">
        <v>64</v>
      </c>
      <c r="G8" s="593" t="s">
        <v>65</v>
      </c>
      <c r="H8" s="900" t="s">
        <v>154</v>
      </c>
    </row>
    <row r="9" customFormat="false" ht="6" hidden="false" customHeight="true" outlineLevel="0" collapsed="false">
      <c r="A9" s="916"/>
      <c r="B9" s="916"/>
      <c r="C9" s="916"/>
      <c r="D9" s="946"/>
      <c r="E9" s="916"/>
      <c r="F9" s="916"/>
      <c r="G9" s="916"/>
      <c r="H9" s="947"/>
    </row>
    <row r="10" customFormat="false" ht="20.1" hidden="false" customHeight="true" outlineLevel="0" collapsed="false">
      <c r="A10" s="918" t="s">
        <v>1823</v>
      </c>
      <c r="B10" s="948" t="n">
        <v>3168</v>
      </c>
      <c r="C10" s="948" t="n">
        <v>405095.8</v>
      </c>
      <c r="D10" s="949" t="n">
        <v>0.9916</v>
      </c>
      <c r="E10" s="950" t="n">
        <v>127.87</v>
      </c>
      <c r="F10" s="948" t="n">
        <v>2719</v>
      </c>
      <c r="G10" s="948" t="n">
        <v>303205.39</v>
      </c>
      <c r="H10" s="949" t="n">
        <v>0.9897</v>
      </c>
      <c r="I10" s="940"/>
      <c r="L10" s="940"/>
      <c r="M10" s="940"/>
      <c r="N10" s="940"/>
      <c r="R10" s="940"/>
      <c r="S10" s="940"/>
      <c r="T10" s="940"/>
    </row>
    <row r="11" s="714" customFormat="true" ht="20.1" hidden="false" customHeight="true" outlineLevel="0" collapsed="false">
      <c r="A11" s="921" t="s">
        <v>1824</v>
      </c>
      <c r="B11" s="948" t="n">
        <v>552</v>
      </c>
      <c r="C11" s="948" t="n">
        <v>147626.98</v>
      </c>
      <c r="D11" s="949" t="n">
        <v>0.3614</v>
      </c>
      <c r="E11" s="950" t="n">
        <v>267.44</v>
      </c>
      <c r="F11" s="948" t="n">
        <v>383</v>
      </c>
      <c r="G11" s="948" t="n">
        <v>114654.02</v>
      </c>
      <c r="H11" s="949" t="n">
        <v>0.3743</v>
      </c>
      <c r="I11" s="940"/>
      <c r="L11" s="940"/>
      <c r="M11" s="940"/>
      <c r="N11" s="940"/>
      <c r="R11" s="940"/>
      <c r="S11" s="940"/>
      <c r="T11" s="940"/>
    </row>
    <row r="12" customFormat="false" ht="30" hidden="false" customHeight="true" outlineLevel="0" collapsed="false">
      <c r="A12" s="682" t="s">
        <v>1825</v>
      </c>
      <c r="B12" s="911" t="n">
        <v>37</v>
      </c>
      <c r="C12" s="911" t="n">
        <v>348</v>
      </c>
      <c r="D12" s="892" t="n">
        <v>0.0009</v>
      </c>
      <c r="E12" s="548" t="n">
        <v>9.41</v>
      </c>
      <c r="F12" s="911" t="n">
        <v>19</v>
      </c>
      <c r="G12" s="911" t="n">
        <v>228.04</v>
      </c>
      <c r="H12" s="892" t="n">
        <v>0.0007</v>
      </c>
      <c r="I12" s="940"/>
      <c r="L12" s="940"/>
      <c r="M12" s="940"/>
      <c r="N12" s="940"/>
      <c r="R12" s="940"/>
      <c r="S12" s="940"/>
      <c r="T12" s="940"/>
    </row>
    <row r="13" customFormat="false" ht="30" hidden="false" customHeight="true" outlineLevel="0" collapsed="false">
      <c r="A13" s="682" t="s">
        <v>1826</v>
      </c>
      <c r="B13" s="911" t="s">
        <v>174</v>
      </c>
      <c r="C13" s="911" t="s">
        <v>174</v>
      </c>
      <c r="D13" s="892" t="s">
        <v>174</v>
      </c>
      <c r="E13" s="548" t="s">
        <v>174</v>
      </c>
      <c r="F13" s="911" t="s">
        <v>174</v>
      </c>
      <c r="G13" s="911" t="s">
        <v>174</v>
      </c>
      <c r="H13" s="892" t="s">
        <v>174</v>
      </c>
      <c r="I13" s="940"/>
      <c r="L13" s="940"/>
      <c r="M13" s="940"/>
      <c r="N13" s="940"/>
      <c r="R13" s="940"/>
      <c r="S13" s="940"/>
      <c r="T13" s="940"/>
    </row>
    <row r="14" customFormat="false" ht="30" hidden="false" customHeight="true" outlineLevel="0" collapsed="false">
      <c r="A14" s="682" t="s">
        <v>1827</v>
      </c>
      <c r="B14" s="922" t="n">
        <v>2</v>
      </c>
      <c r="C14" s="922" t="n">
        <v>2909.65</v>
      </c>
      <c r="D14" s="951" t="n">
        <v>0.0071</v>
      </c>
      <c r="E14" s="952" t="n">
        <v>1454.83</v>
      </c>
      <c r="F14" s="922" t="n">
        <v>2</v>
      </c>
      <c r="G14" s="922" t="n">
        <v>2909.65</v>
      </c>
      <c r="H14" s="951" t="n">
        <v>0.0095</v>
      </c>
      <c r="I14" s="940"/>
      <c r="L14" s="940"/>
      <c r="M14" s="940"/>
      <c r="N14" s="940"/>
      <c r="R14" s="940"/>
      <c r="S14" s="940"/>
      <c r="T14" s="940"/>
    </row>
    <row r="15" customFormat="false" ht="30" hidden="false" customHeight="true" outlineLevel="0" collapsed="false">
      <c r="A15" s="682" t="s">
        <v>1828</v>
      </c>
      <c r="B15" s="911" t="s">
        <v>174</v>
      </c>
      <c r="C15" s="911" t="s">
        <v>174</v>
      </c>
      <c r="D15" s="892" t="s">
        <v>174</v>
      </c>
      <c r="E15" s="548" t="s">
        <v>174</v>
      </c>
      <c r="F15" s="911" t="s">
        <v>174</v>
      </c>
      <c r="G15" s="911" t="s">
        <v>174</v>
      </c>
      <c r="H15" s="892" t="s">
        <v>174</v>
      </c>
      <c r="I15" s="940"/>
      <c r="L15" s="940"/>
      <c r="M15" s="940"/>
      <c r="N15" s="940"/>
      <c r="R15" s="940"/>
      <c r="S15" s="940"/>
      <c r="T15" s="940"/>
    </row>
    <row r="16" customFormat="false" ht="20.1" hidden="false" customHeight="true" outlineLevel="0" collapsed="false">
      <c r="A16" s="678" t="s">
        <v>1829</v>
      </c>
      <c r="B16" s="523" t="n">
        <v>513</v>
      </c>
      <c r="C16" s="523" t="n">
        <v>144369.34</v>
      </c>
      <c r="D16" s="620" t="n">
        <v>0.3534</v>
      </c>
      <c r="E16" s="526" t="n">
        <v>281.42</v>
      </c>
      <c r="F16" s="523" t="n">
        <v>362</v>
      </c>
      <c r="G16" s="523" t="n">
        <v>111516.32</v>
      </c>
      <c r="H16" s="620" t="n">
        <v>0.364</v>
      </c>
      <c r="I16" s="940"/>
      <c r="L16" s="940"/>
      <c r="M16" s="940"/>
      <c r="N16" s="940"/>
      <c r="R16" s="940"/>
      <c r="S16" s="940"/>
      <c r="T16" s="940"/>
    </row>
    <row r="17" s="714" customFormat="true" ht="20.1" hidden="false" customHeight="true" outlineLevel="0" collapsed="false">
      <c r="A17" s="921" t="s">
        <v>1830</v>
      </c>
      <c r="B17" s="948" t="n">
        <v>2613</v>
      </c>
      <c r="C17" s="948" t="n">
        <v>241203.92</v>
      </c>
      <c r="D17" s="949" t="n">
        <v>0.5904</v>
      </c>
      <c r="E17" s="950" t="n">
        <v>92.31</v>
      </c>
      <c r="F17" s="948" t="n">
        <v>2333</v>
      </c>
      <c r="G17" s="948" t="n">
        <v>182771.15</v>
      </c>
      <c r="H17" s="949" t="n">
        <v>0.5966</v>
      </c>
      <c r="I17" s="940"/>
      <c r="L17" s="940"/>
      <c r="M17" s="940"/>
      <c r="N17" s="940"/>
      <c r="R17" s="940"/>
      <c r="S17" s="940"/>
      <c r="T17" s="940"/>
    </row>
    <row r="18" customFormat="false" ht="20.1" hidden="false" customHeight="true" outlineLevel="0" collapsed="false">
      <c r="A18" s="682" t="s">
        <v>1831</v>
      </c>
      <c r="B18" s="911" t="s">
        <v>174</v>
      </c>
      <c r="C18" s="911" t="s">
        <v>174</v>
      </c>
      <c r="D18" s="892" t="s">
        <v>174</v>
      </c>
      <c r="E18" s="548" t="s">
        <v>174</v>
      </c>
      <c r="F18" s="911" t="s">
        <v>174</v>
      </c>
      <c r="G18" s="911" t="s">
        <v>174</v>
      </c>
      <c r="H18" s="892" t="s">
        <v>174</v>
      </c>
      <c r="I18" s="940"/>
      <c r="L18" s="940"/>
      <c r="M18" s="940"/>
      <c r="N18" s="940"/>
      <c r="R18" s="940"/>
      <c r="S18" s="940"/>
      <c r="T18" s="940"/>
    </row>
    <row r="19" customFormat="false" ht="20.1" hidden="false" customHeight="true" outlineLevel="0" collapsed="false">
      <c r="A19" s="682" t="s">
        <v>1832</v>
      </c>
      <c r="B19" s="911" t="s">
        <v>174</v>
      </c>
      <c r="C19" s="911" t="s">
        <v>174</v>
      </c>
      <c r="D19" s="892" t="s">
        <v>174</v>
      </c>
      <c r="E19" s="548" t="s">
        <v>174</v>
      </c>
      <c r="F19" s="911" t="s">
        <v>174</v>
      </c>
      <c r="G19" s="911" t="s">
        <v>174</v>
      </c>
      <c r="H19" s="892" t="s">
        <v>174</v>
      </c>
      <c r="I19" s="940"/>
      <c r="L19" s="940"/>
      <c r="M19" s="940"/>
      <c r="N19" s="940"/>
      <c r="R19" s="940"/>
      <c r="S19" s="940"/>
      <c r="T19" s="940"/>
    </row>
    <row r="20" customFormat="false" ht="20.1" hidden="false" customHeight="true" outlineLevel="0" collapsed="false">
      <c r="A20" s="682" t="s">
        <v>1833</v>
      </c>
      <c r="B20" s="911" t="s">
        <v>174</v>
      </c>
      <c r="C20" s="911" t="s">
        <v>174</v>
      </c>
      <c r="D20" s="892" t="s">
        <v>174</v>
      </c>
      <c r="E20" s="548" t="s">
        <v>174</v>
      </c>
      <c r="F20" s="911" t="s">
        <v>174</v>
      </c>
      <c r="G20" s="911" t="s">
        <v>174</v>
      </c>
      <c r="H20" s="892" t="s">
        <v>174</v>
      </c>
      <c r="I20" s="940"/>
      <c r="L20" s="940"/>
      <c r="M20" s="940"/>
      <c r="N20" s="940"/>
      <c r="R20" s="940"/>
      <c r="S20" s="940"/>
      <c r="T20" s="940"/>
    </row>
    <row r="21" customFormat="false" ht="20.1" hidden="false" customHeight="true" outlineLevel="0" collapsed="false">
      <c r="A21" s="682" t="s">
        <v>1834</v>
      </c>
      <c r="B21" s="911" t="s">
        <v>174</v>
      </c>
      <c r="C21" s="911" t="s">
        <v>174</v>
      </c>
      <c r="D21" s="892" t="s">
        <v>174</v>
      </c>
      <c r="E21" s="548" t="s">
        <v>174</v>
      </c>
      <c r="F21" s="911" t="s">
        <v>174</v>
      </c>
      <c r="G21" s="911" t="s">
        <v>174</v>
      </c>
      <c r="H21" s="892" t="s">
        <v>174</v>
      </c>
      <c r="I21" s="940"/>
      <c r="L21" s="940"/>
      <c r="M21" s="940"/>
      <c r="N21" s="940"/>
      <c r="R21" s="940"/>
      <c r="S21" s="940"/>
      <c r="T21" s="940"/>
    </row>
    <row r="22" customFormat="false" ht="20.1" hidden="false" customHeight="true" outlineLevel="0" collapsed="false">
      <c r="A22" s="682" t="s">
        <v>1835</v>
      </c>
      <c r="B22" s="922" t="n">
        <v>343</v>
      </c>
      <c r="C22" s="922" t="n">
        <v>30566.87</v>
      </c>
      <c r="D22" s="951" t="n">
        <v>0.0748</v>
      </c>
      <c r="E22" s="952" t="n">
        <v>89.12</v>
      </c>
      <c r="F22" s="922" t="n">
        <v>242</v>
      </c>
      <c r="G22" s="922" t="n">
        <v>25926.66</v>
      </c>
      <c r="H22" s="951" t="n">
        <v>0.0846</v>
      </c>
      <c r="I22" s="940"/>
      <c r="L22" s="940"/>
      <c r="M22" s="940"/>
      <c r="N22" s="940"/>
      <c r="R22" s="940"/>
      <c r="S22" s="940"/>
      <c r="T22" s="940"/>
    </row>
    <row r="23" customFormat="false" ht="20.1" hidden="false" customHeight="true" outlineLevel="0" collapsed="false">
      <c r="A23" s="682" t="s">
        <v>1836</v>
      </c>
      <c r="B23" s="911" t="s">
        <v>174</v>
      </c>
      <c r="C23" s="911" t="s">
        <v>174</v>
      </c>
      <c r="D23" s="892" t="s">
        <v>174</v>
      </c>
      <c r="E23" s="548" t="s">
        <v>174</v>
      </c>
      <c r="F23" s="911" t="n">
        <v>1</v>
      </c>
      <c r="G23" s="911" t="n">
        <v>126.27</v>
      </c>
      <c r="H23" s="892" t="n">
        <v>0.0004</v>
      </c>
      <c r="I23" s="940"/>
      <c r="L23" s="940"/>
      <c r="M23" s="940"/>
      <c r="N23" s="940"/>
      <c r="R23" s="940"/>
      <c r="S23" s="940"/>
      <c r="T23" s="940"/>
    </row>
    <row r="24" customFormat="false" ht="20.1" hidden="false" customHeight="true" outlineLevel="0" collapsed="false">
      <c r="A24" s="682" t="s">
        <v>1837</v>
      </c>
      <c r="B24" s="911" t="n">
        <v>2</v>
      </c>
      <c r="C24" s="911" t="n">
        <v>15.83</v>
      </c>
      <c r="D24" s="892" t="n">
        <v>0</v>
      </c>
      <c r="E24" s="548" t="n">
        <v>7.92</v>
      </c>
      <c r="F24" s="911" t="s">
        <v>174</v>
      </c>
      <c r="G24" s="911" t="s">
        <v>174</v>
      </c>
      <c r="H24" s="892" t="s">
        <v>174</v>
      </c>
      <c r="I24" s="940"/>
      <c r="L24" s="940"/>
      <c r="M24" s="940"/>
      <c r="N24" s="940"/>
      <c r="R24" s="940"/>
      <c r="S24" s="940"/>
      <c r="T24" s="940"/>
    </row>
    <row r="25" customFormat="false" ht="20.1" hidden="false" customHeight="true" outlineLevel="0" collapsed="false">
      <c r="A25" s="682" t="s">
        <v>1838</v>
      </c>
      <c r="B25" s="953" t="n">
        <v>2268</v>
      </c>
      <c r="C25" s="953" t="n">
        <v>210621.22</v>
      </c>
      <c r="D25" s="954" t="n">
        <v>0.5156</v>
      </c>
      <c r="E25" s="955" t="n">
        <v>92.87</v>
      </c>
      <c r="F25" s="953" t="n">
        <v>2090</v>
      </c>
      <c r="G25" s="953" t="n">
        <v>156718.23</v>
      </c>
      <c r="H25" s="954" t="n">
        <v>0.5116</v>
      </c>
      <c r="I25" s="940"/>
      <c r="L25" s="940"/>
      <c r="M25" s="940"/>
      <c r="N25" s="940"/>
      <c r="R25" s="940"/>
      <c r="S25" s="940"/>
      <c r="T25" s="940"/>
    </row>
    <row r="26" s="714" customFormat="true" ht="25.5" hidden="false" customHeight="true" outlineLevel="0" collapsed="false">
      <c r="A26" s="925" t="s">
        <v>1839</v>
      </c>
      <c r="B26" s="948" t="n">
        <v>3</v>
      </c>
      <c r="C26" s="948" t="n">
        <v>16264.9</v>
      </c>
      <c r="D26" s="949" t="n">
        <v>0.0398</v>
      </c>
      <c r="E26" s="950" t="n">
        <v>5421.63</v>
      </c>
      <c r="F26" s="948" t="n">
        <v>3</v>
      </c>
      <c r="G26" s="948" t="n">
        <v>5780.21</v>
      </c>
      <c r="H26" s="949" t="n">
        <v>0.0189</v>
      </c>
      <c r="I26" s="940"/>
      <c r="L26" s="940"/>
      <c r="M26" s="940"/>
      <c r="N26" s="940"/>
      <c r="R26" s="940"/>
      <c r="S26" s="940"/>
      <c r="T26" s="940"/>
    </row>
    <row r="27" customFormat="false" ht="30" hidden="false" customHeight="true" outlineLevel="0" collapsed="false">
      <c r="A27" s="682" t="s">
        <v>1840</v>
      </c>
      <c r="B27" s="922" t="n">
        <v>3</v>
      </c>
      <c r="C27" s="922" t="n">
        <v>16264.9</v>
      </c>
      <c r="D27" s="951" t="n">
        <v>0.0398</v>
      </c>
      <c r="E27" s="952" t="n">
        <v>5421.63</v>
      </c>
      <c r="F27" s="922" t="n">
        <v>3</v>
      </c>
      <c r="G27" s="922" t="n">
        <v>5780.21</v>
      </c>
      <c r="H27" s="951" t="n">
        <v>0.0189</v>
      </c>
      <c r="I27" s="940"/>
      <c r="L27" s="940"/>
      <c r="M27" s="940"/>
      <c r="N27" s="940"/>
      <c r="R27" s="940"/>
      <c r="S27" s="940"/>
      <c r="T27" s="940"/>
    </row>
    <row r="28" customFormat="false" ht="20.1" hidden="false" customHeight="true" outlineLevel="0" collapsed="false">
      <c r="A28" s="682" t="s">
        <v>1841</v>
      </c>
      <c r="B28" s="911" t="s">
        <v>174</v>
      </c>
      <c r="C28" s="911" t="s">
        <v>174</v>
      </c>
      <c r="D28" s="892" t="s">
        <v>174</v>
      </c>
      <c r="E28" s="548" t="s">
        <v>174</v>
      </c>
      <c r="F28" s="911" t="s">
        <v>174</v>
      </c>
      <c r="G28" s="911" t="s">
        <v>174</v>
      </c>
      <c r="H28" s="892" t="s">
        <v>174</v>
      </c>
      <c r="I28" s="940"/>
      <c r="L28" s="940"/>
      <c r="M28" s="940"/>
      <c r="N28" s="940"/>
      <c r="R28" s="940"/>
      <c r="S28" s="940"/>
      <c r="T28" s="940"/>
    </row>
    <row r="29" s="714" customFormat="true" ht="20.1" hidden="false" customHeight="true" outlineLevel="0" collapsed="false">
      <c r="A29" s="918" t="s">
        <v>1842</v>
      </c>
      <c r="B29" s="922" t="n">
        <v>305</v>
      </c>
      <c r="C29" s="922" t="n">
        <v>3430.72</v>
      </c>
      <c r="D29" s="949" t="n">
        <v>0.0084</v>
      </c>
      <c r="E29" s="956" t="n">
        <v>11.25</v>
      </c>
      <c r="F29" s="922" t="n">
        <v>228</v>
      </c>
      <c r="G29" s="922" t="n">
        <v>3148.05</v>
      </c>
      <c r="H29" s="949" t="n">
        <v>0.0103</v>
      </c>
      <c r="I29" s="940"/>
      <c r="L29" s="940"/>
      <c r="M29" s="940"/>
      <c r="N29" s="940"/>
      <c r="R29" s="940"/>
      <c r="S29" s="940"/>
      <c r="T29" s="940"/>
    </row>
    <row r="30" customFormat="false" ht="20.1" hidden="false" customHeight="true" outlineLevel="0" collapsed="false">
      <c r="A30" s="682" t="s">
        <v>1843</v>
      </c>
      <c r="B30" s="922" t="s">
        <v>174</v>
      </c>
      <c r="C30" s="922" t="s">
        <v>174</v>
      </c>
      <c r="D30" s="922" t="s">
        <v>174</v>
      </c>
      <c r="E30" s="922" t="s">
        <v>174</v>
      </c>
      <c r="F30" s="922" t="s">
        <v>174</v>
      </c>
      <c r="G30" s="922" t="s">
        <v>174</v>
      </c>
      <c r="H30" s="922" t="s">
        <v>174</v>
      </c>
      <c r="I30" s="940"/>
      <c r="L30" s="940"/>
      <c r="M30" s="940"/>
      <c r="N30" s="940"/>
      <c r="R30" s="940"/>
      <c r="S30" s="940"/>
      <c r="T30" s="940"/>
    </row>
    <row r="31" customFormat="false" ht="20.1" hidden="false" customHeight="true" outlineLevel="0" collapsed="false">
      <c r="A31" s="682" t="s">
        <v>1844</v>
      </c>
      <c r="B31" s="922" t="n">
        <v>9</v>
      </c>
      <c r="C31" s="922" t="n">
        <v>604.12</v>
      </c>
      <c r="D31" s="951" t="n">
        <v>0.0015</v>
      </c>
      <c r="E31" s="922" t="n">
        <v>67.12</v>
      </c>
      <c r="F31" s="922" t="n">
        <v>3</v>
      </c>
      <c r="G31" s="922" t="n">
        <v>282.07</v>
      </c>
      <c r="H31" s="951" t="n">
        <v>0.0009</v>
      </c>
      <c r="I31" s="940"/>
      <c r="L31" s="940"/>
      <c r="M31" s="940"/>
      <c r="N31" s="940"/>
      <c r="R31" s="940"/>
      <c r="S31" s="940"/>
      <c r="T31" s="940"/>
    </row>
    <row r="32" customFormat="false" ht="20.1" hidden="false" customHeight="true" outlineLevel="0" collapsed="false">
      <c r="A32" s="682" t="s">
        <v>1845</v>
      </c>
      <c r="B32" s="922" t="n">
        <v>296</v>
      </c>
      <c r="C32" s="922" t="n">
        <v>2826.6</v>
      </c>
      <c r="D32" s="951" t="n">
        <v>0.0069</v>
      </c>
      <c r="E32" s="922" t="n">
        <v>9.55</v>
      </c>
      <c r="F32" s="922" t="n">
        <v>225</v>
      </c>
      <c r="G32" s="922" t="n">
        <v>2865.98</v>
      </c>
      <c r="H32" s="951" t="n">
        <v>0.0094</v>
      </c>
      <c r="I32" s="940"/>
      <c r="L32" s="940"/>
      <c r="M32" s="940"/>
      <c r="N32" s="940"/>
      <c r="R32" s="940"/>
      <c r="S32" s="940"/>
      <c r="T32" s="940"/>
    </row>
    <row r="33" customFormat="false" ht="6" hidden="false" customHeight="true" outlineLevel="0" collapsed="false">
      <c r="A33" s="675"/>
      <c r="B33" s="957" t="s">
        <v>174</v>
      </c>
      <c r="C33" s="957" t="s">
        <v>174</v>
      </c>
      <c r="D33" s="958" t="s">
        <v>174</v>
      </c>
      <c r="E33" s="959" t="s">
        <v>174</v>
      </c>
      <c r="F33" s="957" t="s">
        <v>174</v>
      </c>
      <c r="G33" s="957" t="s">
        <v>174</v>
      </c>
      <c r="H33" s="958" t="s">
        <v>174</v>
      </c>
      <c r="I33" s="940"/>
      <c r="L33" s="940"/>
      <c r="M33" s="940"/>
      <c r="N33" s="940"/>
      <c r="R33" s="940"/>
      <c r="S33" s="940"/>
      <c r="T33" s="940"/>
    </row>
    <row r="34" s="714" customFormat="true" ht="24.95" hidden="false" customHeight="true" outlineLevel="0" collapsed="false">
      <c r="A34" s="550" t="s">
        <v>1848</v>
      </c>
      <c r="B34" s="912" t="n">
        <v>3473</v>
      </c>
      <c r="C34" s="912" t="n">
        <v>408526.51</v>
      </c>
      <c r="D34" s="612" t="n">
        <v>1</v>
      </c>
      <c r="E34" s="613" t="n">
        <v>117.63</v>
      </c>
      <c r="F34" s="912" t="n">
        <v>2947</v>
      </c>
      <c r="G34" s="912" t="n">
        <v>306353.43</v>
      </c>
      <c r="H34" s="612" t="n">
        <v>1</v>
      </c>
      <c r="I34" s="940"/>
      <c r="L34" s="940"/>
      <c r="M34" s="940"/>
      <c r="N34" s="940"/>
      <c r="R34" s="940"/>
      <c r="S34" s="940"/>
      <c r="T34" s="940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6.87"/>
    <col collapsed="false" customWidth="true" hidden="false" outlineLevel="0" max="2" min="2" style="712" width="6.37"/>
    <col collapsed="false" customWidth="true" hidden="false" outlineLevel="0" max="3" min="3" style="712" width="7.75"/>
    <col collapsed="false" customWidth="true" hidden="false" outlineLevel="0" max="4" min="4" style="960" width="6.37"/>
    <col collapsed="false" customWidth="true" hidden="false" outlineLevel="0" max="5" min="5" style="712" width="7.62"/>
    <col collapsed="false" customWidth="true" hidden="false" outlineLevel="0" max="6" min="6" style="712" width="6.37"/>
    <col collapsed="false" customWidth="true" hidden="false" outlineLevel="0" max="7" min="7" style="712" width="7.87"/>
    <col collapsed="false" customWidth="true" hidden="false" outlineLevel="0" max="8" min="8" style="930" width="6.12"/>
    <col collapsed="false" customWidth="false" hidden="false" outlineLevel="0" max="212" min="9" style="712" width="8.99"/>
    <col collapsed="false" customWidth="true" hidden="false" outlineLevel="0" max="213" min="213" style="712" width="26.87"/>
    <col collapsed="false" customWidth="true" hidden="false" outlineLevel="0" max="214" min="214" style="712" width="6.37"/>
    <col collapsed="false" customWidth="true" hidden="false" outlineLevel="0" max="215" min="215" style="712" width="8.75"/>
    <col collapsed="false" customWidth="true" hidden="false" outlineLevel="0" max="217" min="216" style="712" width="7.62"/>
    <col collapsed="false" customWidth="true" hidden="false" outlineLevel="0" max="218" min="218" style="712" width="6.37"/>
    <col collapsed="false" customWidth="true" hidden="false" outlineLevel="0" max="219" min="219" style="712" width="8.75"/>
    <col collapsed="false" customWidth="true" hidden="false" outlineLevel="0" max="220" min="220" style="712" width="7.62"/>
    <col collapsed="false" customWidth="false" hidden="false" outlineLevel="0" max="257" min="221" style="712" width="8.99"/>
  </cols>
  <sheetData>
    <row r="1" customFormat="false" ht="12" hidden="false" customHeight="false" outlineLevel="0" collapsed="false">
      <c r="H1" s="933" t="s">
        <v>1851</v>
      </c>
    </row>
    <row r="2" customFormat="false" ht="15" hidden="false" customHeight="false" outlineLevel="0" collapsed="false">
      <c r="A2" s="893" t="s">
        <v>1817</v>
      </c>
      <c r="B2" s="893"/>
      <c r="C2" s="893"/>
      <c r="D2" s="893"/>
      <c r="E2" s="893"/>
      <c r="F2" s="893"/>
      <c r="G2" s="893"/>
      <c r="H2" s="893"/>
    </row>
    <row r="3" customFormat="false" ht="15" hidden="false" customHeight="false" outlineLevel="0" collapsed="false">
      <c r="A3" s="893" t="s">
        <v>188</v>
      </c>
      <c r="B3" s="893"/>
      <c r="C3" s="893"/>
      <c r="D3" s="893"/>
      <c r="E3" s="893"/>
      <c r="F3" s="893"/>
      <c r="G3" s="893"/>
      <c r="H3" s="893"/>
    </row>
    <row r="4" customFormat="false" ht="12" hidden="false" customHeight="false" outlineLevel="0" collapsed="false">
      <c r="A4" s="894"/>
      <c r="B4" s="894"/>
      <c r="C4" s="894"/>
      <c r="D4" s="961"/>
      <c r="E4" s="894"/>
      <c r="F4" s="894"/>
      <c r="G4" s="894"/>
      <c r="H4" s="962"/>
    </row>
    <row r="5" customFormat="false" ht="12" hidden="false" customHeight="false" outlineLevel="0" collapsed="false">
      <c r="A5" s="896"/>
      <c r="B5" s="963"/>
      <c r="C5" s="963"/>
      <c r="E5" s="963"/>
      <c r="H5" s="936" t="s">
        <v>53</v>
      </c>
    </row>
    <row r="6" s="897" customFormat="true" ht="20.1" hidden="false" customHeight="true" outlineLevel="0" collapsed="false">
      <c r="A6" s="593" t="s">
        <v>1818</v>
      </c>
      <c r="B6" s="593" t="s">
        <v>1819</v>
      </c>
      <c r="C6" s="593"/>
      <c r="D6" s="593"/>
      <c r="E6" s="593"/>
      <c r="F6" s="593" t="s">
        <v>1820</v>
      </c>
      <c r="G6" s="593"/>
      <c r="H6" s="593"/>
    </row>
    <row r="7" customFormat="false" ht="44.25" hidden="false" customHeight="true" outlineLevel="0" collapsed="false">
      <c r="A7" s="593"/>
      <c r="B7" s="509" t="s">
        <v>1821</v>
      </c>
      <c r="C7" s="593" t="s">
        <v>151</v>
      </c>
      <c r="D7" s="898" t="s">
        <v>152</v>
      </c>
      <c r="E7" s="899" t="s">
        <v>1822</v>
      </c>
      <c r="F7" s="509" t="s">
        <v>1821</v>
      </c>
      <c r="G7" s="593" t="s">
        <v>151</v>
      </c>
      <c r="H7" s="898" t="s">
        <v>152</v>
      </c>
    </row>
    <row r="8" customFormat="false" ht="20.1" hidden="false" customHeight="true" outlineLevel="0" collapsed="false">
      <c r="A8" s="593"/>
      <c r="B8" s="593" t="s">
        <v>60</v>
      </c>
      <c r="C8" s="593" t="s">
        <v>61</v>
      </c>
      <c r="D8" s="900" t="s">
        <v>62</v>
      </c>
      <c r="E8" s="901" t="s">
        <v>1233</v>
      </c>
      <c r="F8" s="593" t="s">
        <v>64</v>
      </c>
      <c r="G8" s="593" t="s">
        <v>65</v>
      </c>
      <c r="H8" s="900" t="s">
        <v>154</v>
      </c>
    </row>
    <row r="9" customFormat="false" ht="6" hidden="false" customHeight="true" outlineLevel="0" collapsed="false">
      <c r="A9" s="597"/>
      <c r="B9" s="597"/>
      <c r="C9" s="597"/>
      <c r="D9" s="942"/>
      <c r="E9" s="597"/>
      <c r="F9" s="597"/>
      <c r="G9" s="597"/>
      <c r="H9" s="917"/>
    </row>
    <row r="10" customFormat="false" ht="20.1" hidden="false" customHeight="true" outlineLevel="0" collapsed="false">
      <c r="A10" s="902" t="s">
        <v>1823</v>
      </c>
      <c r="B10" s="964" t="n">
        <v>39008</v>
      </c>
      <c r="C10" s="964" t="n">
        <v>920962.37</v>
      </c>
      <c r="D10" s="965" t="n">
        <v>0.566</v>
      </c>
      <c r="E10" s="966" t="n">
        <v>23.61</v>
      </c>
      <c r="F10" s="964" t="n">
        <v>37264</v>
      </c>
      <c r="G10" s="964" t="n">
        <v>879083.55</v>
      </c>
      <c r="H10" s="965" t="n">
        <v>0.5672</v>
      </c>
      <c r="K10" s="940"/>
      <c r="L10" s="940"/>
      <c r="M10" s="940"/>
    </row>
    <row r="11" s="714" customFormat="true" ht="20.1" hidden="false" customHeight="true" outlineLevel="0" collapsed="false">
      <c r="A11" s="905" t="s">
        <v>1824</v>
      </c>
      <c r="B11" s="964" t="n">
        <v>4428</v>
      </c>
      <c r="C11" s="964" t="n">
        <v>163372.33</v>
      </c>
      <c r="D11" s="965" t="n">
        <v>0.1004</v>
      </c>
      <c r="E11" s="966" t="n">
        <v>36.9</v>
      </c>
      <c r="F11" s="964" t="n">
        <v>4794</v>
      </c>
      <c r="G11" s="964" t="n">
        <v>206343.46</v>
      </c>
      <c r="H11" s="965" t="n">
        <v>0.1331</v>
      </c>
      <c r="K11" s="940"/>
      <c r="L11" s="940"/>
      <c r="M11" s="940"/>
    </row>
    <row r="12" customFormat="false" ht="30" hidden="false" customHeight="true" outlineLevel="0" collapsed="false">
      <c r="A12" s="665" t="s">
        <v>1825</v>
      </c>
      <c r="B12" s="967" t="n">
        <v>1355</v>
      </c>
      <c r="C12" s="967" t="n">
        <v>22251.22</v>
      </c>
      <c r="D12" s="951" t="n">
        <v>0.0137</v>
      </c>
      <c r="E12" s="968" t="n">
        <v>16.42</v>
      </c>
      <c r="F12" s="967" t="n">
        <v>777</v>
      </c>
      <c r="G12" s="967" t="n">
        <v>10328.76</v>
      </c>
      <c r="H12" s="951" t="n">
        <v>0.0067</v>
      </c>
      <c r="K12" s="940"/>
      <c r="L12" s="940"/>
      <c r="M12" s="940"/>
    </row>
    <row r="13" customFormat="false" ht="30" hidden="false" customHeight="true" outlineLevel="0" collapsed="false">
      <c r="A13" s="665" t="s">
        <v>1826</v>
      </c>
      <c r="B13" s="967" t="n">
        <v>305</v>
      </c>
      <c r="C13" s="967" t="n">
        <v>2092</v>
      </c>
      <c r="D13" s="951" t="n">
        <v>0.0013</v>
      </c>
      <c r="E13" s="968" t="n">
        <v>6.86</v>
      </c>
      <c r="F13" s="967" t="n">
        <v>525</v>
      </c>
      <c r="G13" s="967" t="n">
        <v>4339.45</v>
      </c>
      <c r="H13" s="951" t="n">
        <v>0.0028</v>
      </c>
      <c r="K13" s="940"/>
      <c r="L13" s="940"/>
      <c r="M13" s="940"/>
    </row>
    <row r="14" customFormat="false" ht="30" hidden="false" customHeight="true" outlineLevel="0" collapsed="false">
      <c r="A14" s="665" t="s">
        <v>1827</v>
      </c>
      <c r="B14" s="967" t="n">
        <v>273</v>
      </c>
      <c r="C14" s="967" t="n">
        <v>8059.92</v>
      </c>
      <c r="D14" s="951" t="n">
        <v>0.005</v>
      </c>
      <c r="E14" s="968" t="n">
        <v>29.52</v>
      </c>
      <c r="F14" s="967" t="n">
        <v>269</v>
      </c>
      <c r="G14" s="967" t="n">
        <v>11729.9</v>
      </c>
      <c r="H14" s="951" t="n">
        <v>0.0076</v>
      </c>
      <c r="K14" s="940"/>
      <c r="L14" s="940"/>
      <c r="M14" s="940"/>
    </row>
    <row r="15" customFormat="false" ht="30" hidden="false" customHeight="true" outlineLevel="0" collapsed="false">
      <c r="A15" s="665" t="s">
        <v>1828</v>
      </c>
      <c r="B15" s="967" t="n">
        <v>72</v>
      </c>
      <c r="C15" s="967" t="n">
        <v>3741.09</v>
      </c>
      <c r="D15" s="951" t="n">
        <v>0.0023</v>
      </c>
      <c r="E15" s="968" t="n">
        <v>51.96</v>
      </c>
      <c r="F15" s="967" t="n">
        <v>734</v>
      </c>
      <c r="G15" s="967" t="n">
        <v>55833.56</v>
      </c>
      <c r="H15" s="951" t="n">
        <v>0.036</v>
      </c>
      <c r="K15" s="940"/>
      <c r="L15" s="940"/>
      <c r="M15" s="940"/>
    </row>
    <row r="16" customFormat="false" ht="20.1" hidden="false" customHeight="true" outlineLevel="0" collapsed="false">
      <c r="A16" s="659" t="s">
        <v>1829</v>
      </c>
      <c r="B16" s="911" t="n">
        <v>2423</v>
      </c>
      <c r="C16" s="911" t="n">
        <v>127228.1</v>
      </c>
      <c r="D16" s="620" t="n">
        <v>0.0782</v>
      </c>
      <c r="E16" s="548" t="n">
        <v>52.51</v>
      </c>
      <c r="F16" s="911" t="n">
        <v>2489</v>
      </c>
      <c r="G16" s="911" t="n">
        <v>124111.79</v>
      </c>
      <c r="H16" s="620" t="n">
        <v>0.0801</v>
      </c>
      <c r="K16" s="940"/>
      <c r="L16" s="940"/>
      <c r="M16" s="940"/>
    </row>
    <row r="17" s="714" customFormat="true" ht="20.1" hidden="false" customHeight="true" outlineLevel="0" collapsed="false">
      <c r="A17" s="905" t="s">
        <v>1830</v>
      </c>
      <c r="B17" s="964" t="n">
        <v>34478</v>
      </c>
      <c r="C17" s="964" t="n">
        <v>753042.87</v>
      </c>
      <c r="D17" s="965" t="n">
        <v>0.4628</v>
      </c>
      <c r="E17" s="966" t="n">
        <v>21.84</v>
      </c>
      <c r="F17" s="964" t="n">
        <v>32312</v>
      </c>
      <c r="G17" s="964" t="n">
        <v>670155.82</v>
      </c>
      <c r="H17" s="965" t="n">
        <v>0.4324</v>
      </c>
      <c r="K17" s="940"/>
      <c r="L17" s="940"/>
      <c r="M17" s="940"/>
    </row>
    <row r="18" customFormat="false" ht="20.1" hidden="false" customHeight="true" outlineLevel="0" collapsed="false">
      <c r="A18" s="665" t="s">
        <v>1831</v>
      </c>
      <c r="B18" s="967" t="n">
        <v>50</v>
      </c>
      <c r="C18" s="967" t="n">
        <v>1310.16</v>
      </c>
      <c r="D18" s="951" t="n">
        <v>0.0008</v>
      </c>
      <c r="E18" s="968" t="n">
        <v>26.2</v>
      </c>
      <c r="F18" s="967" t="n">
        <v>79</v>
      </c>
      <c r="G18" s="967" t="n">
        <v>1968.86</v>
      </c>
      <c r="H18" s="951" t="n">
        <v>0.0013</v>
      </c>
      <c r="K18" s="940"/>
      <c r="L18" s="940"/>
      <c r="M18" s="940"/>
    </row>
    <row r="19" customFormat="false" ht="20.1" hidden="false" customHeight="true" outlineLevel="0" collapsed="false">
      <c r="A19" s="665" t="s">
        <v>1832</v>
      </c>
      <c r="B19" s="967" t="n">
        <v>60</v>
      </c>
      <c r="C19" s="967" t="n">
        <v>2756.91</v>
      </c>
      <c r="D19" s="951" t="n">
        <v>0.0017</v>
      </c>
      <c r="E19" s="968" t="n">
        <v>45.95</v>
      </c>
      <c r="F19" s="967" t="n">
        <v>132</v>
      </c>
      <c r="G19" s="967" t="n">
        <v>5235.13</v>
      </c>
      <c r="H19" s="951" t="n">
        <v>0.0034</v>
      </c>
      <c r="K19" s="940"/>
      <c r="L19" s="940"/>
      <c r="M19" s="940"/>
    </row>
    <row r="20" customFormat="false" ht="20.1" hidden="false" customHeight="true" outlineLevel="0" collapsed="false">
      <c r="A20" s="665" t="s">
        <v>1833</v>
      </c>
      <c r="B20" s="911" t="s">
        <v>174</v>
      </c>
      <c r="C20" s="911" t="s">
        <v>174</v>
      </c>
      <c r="D20" s="892" t="s">
        <v>174</v>
      </c>
      <c r="E20" s="548" t="s">
        <v>174</v>
      </c>
      <c r="F20" s="911" t="s">
        <v>174</v>
      </c>
      <c r="G20" s="911" t="s">
        <v>174</v>
      </c>
      <c r="H20" s="892" t="s">
        <v>174</v>
      </c>
      <c r="K20" s="940"/>
      <c r="L20" s="940"/>
      <c r="M20" s="940"/>
    </row>
    <row r="21" customFormat="false" ht="20.1" hidden="false" customHeight="true" outlineLevel="0" collapsed="false">
      <c r="A21" s="665" t="s">
        <v>1834</v>
      </c>
      <c r="B21" s="967" t="n">
        <v>48</v>
      </c>
      <c r="C21" s="967" t="n">
        <v>3594.88</v>
      </c>
      <c r="D21" s="951" t="n">
        <v>0.0022</v>
      </c>
      <c r="E21" s="968" t="n">
        <v>74.89</v>
      </c>
      <c r="F21" s="967" t="n">
        <v>32</v>
      </c>
      <c r="G21" s="967" t="n">
        <v>1580.16</v>
      </c>
      <c r="H21" s="951" t="n">
        <v>0.001</v>
      </c>
      <c r="K21" s="940"/>
      <c r="L21" s="940"/>
      <c r="M21" s="940"/>
    </row>
    <row r="22" customFormat="false" ht="20.1" hidden="false" customHeight="true" outlineLevel="0" collapsed="false">
      <c r="A22" s="665" t="s">
        <v>1835</v>
      </c>
      <c r="B22" s="967" t="n">
        <v>29280</v>
      </c>
      <c r="C22" s="967" t="n">
        <v>660623.25</v>
      </c>
      <c r="D22" s="951" t="n">
        <v>0.406</v>
      </c>
      <c r="E22" s="968" t="n">
        <v>22.56</v>
      </c>
      <c r="F22" s="967" t="n">
        <v>28202</v>
      </c>
      <c r="G22" s="967" t="n">
        <v>587680.64</v>
      </c>
      <c r="H22" s="951" t="n">
        <v>0.3792</v>
      </c>
      <c r="K22" s="940"/>
      <c r="L22" s="940"/>
      <c r="M22" s="940"/>
    </row>
    <row r="23" customFormat="false" ht="20.1" hidden="false" customHeight="true" outlineLevel="0" collapsed="false">
      <c r="A23" s="665" t="s">
        <v>1836</v>
      </c>
      <c r="B23" s="967" t="n">
        <v>53</v>
      </c>
      <c r="C23" s="967" t="n">
        <v>5092.26</v>
      </c>
      <c r="D23" s="951" t="n">
        <v>0.0031</v>
      </c>
      <c r="E23" s="968" t="n">
        <v>96.08</v>
      </c>
      <c r="F23" s="967" t="n">
        <v>52</v>
      </c>
      <c r="G23" s="967" t="n">
        <v>5337.95</v>
      </c>
      <c r="H23" s="951" t="n">
        <v>0.0034</v>
      </c>
      <c r="K23" s="940"/>
      <c r="L23" s="940"/>
      <c r="M23" s="940"/>
    </row>
    <row r="24" customFormat="false" ht="20.1" hidden="false" customHeight="true" outlineLevel="0" collapsed="false">
      <c r="A24" s="665" t="s">
        <v>1837</v>
      </c>
      <c r="B24" s="967" t="n">
        <v>17</v>
      </c>
      <c r="C24" s="967" t="n">
        <v>145.74</v>
      </c>
      <c r="D24" s="951" t="n">
        <v>0.0001</v>
      </c>
      <c r="E24" s="968" t="n">
        <v>8.57</v>
      </c>
      <c r="F24" s="967" t="n">
        <v>10</v>
      </c>
      <c r="G24" s="967" t="n">
        <v>76.87</v>
      </c>
      <c r="H24" s="951" t="n">
        <v>0</v>
      </c>
      <c r="K24" s="940"/>
      <c r="L24" s="940"/>
      <c r="M24" s="940"/>
    </row>
    <row r="25" customFormat="false" ht="20.1" hidden="false" customHeight="true" outlineLevel="0" collapsed="false">
      <c r="A25" s="665" t="s">
        <v>1838</v>
      </c>
      <c r="B25" s="967" t="n">
        <v>4970</v>
      </c>
      <c r="C25" s="967" t="n">
        <v>79519.66</v>
      </c>
      <c r="D25" s="951" t="n">
        <v>0.0489</v>
      </c>
      <c r="E25" s="968" t="n">
        <v>16</v>
      </c>
      <c r="F25" s="967" t="n">
        <v>3805</v>
      </c>
      <c r="G25" s="967" t="n">
        <v>68276.22</v>
      </c>
      <c r="H25" s="951" t="n">
        <v>0.044</v>
      </c>
      <c r="K25" s="940"/>
      <c r="L25" s="940"/>
      <c r="M25" s="940"/>
    </row>
    <row r="26" s="714" customFormat="true" ht="25.5" hidden="false" customHeight="true" outlineLevel="0" collapsed="false">
      <c r="A26" s="910" t="s">
        <v>1839</v>
      </c>
      <c r="B26" s="969" t="n">
        <v>102</v>
      </c>
      <c r="C26" s="969" t="n">
        <v>4547.16</v>
      </c>
      <c r="D26" s="970" t="n">
        <v>0.0028</v>
      </c>
      <c r="E26" s="971" t="n">
        <v>44.58</v>
      </c>
      <c r="F26" s="969" t="n">
        <v>158</v>
      </c>
      <c r="G26" s="969" t="n">
        <v>2584.27</v>
      </c>
      <c r="H26" s="970" t="n">
        <v>0.0017</v>
      </c>
      <c r="K26" s="940"/>
      <c r="L26" s="940"/>
      <c r="M26" s="940"/>
    </row>
    <row r="27" customFormat="false" ht="30" hidden="false" customHeight="true" outlineLevel="0" collapsed="false">
      <c r="A27" s="665" t="s">
        <v>1840</v>
      </c>
      <c r="B27" s="967" t="s">
        <v>174</v>
      </c>
      <c r="C27" s="967" t="s">
        <v>174</v>
      </c>
      <c r="D27" s="951" t="s">
        <v>174</v>
      </c>
      <c r="E27" s="968" t="s">
        <v>174</v>
      </c>
      <c r="F27" s="967" t="s">
        <v>174</v>
      </c>
      <c r="G27" s="967" t="s">
        <v>174</v>
      </c>
      <c r="H27" s="951" t="s">
        <v>174</v>
      </c>
      <c r="K27" s="940"/>
      <c r="L27" s="940"/>
      <c r="M27" s="940"/>
    </row>
    <row r="28" customFormat="false" ht="20.1" hidden="false" customHeight="true" outlineLevel="0" collapsed="false">
      <c r="A28" s="665" t="s">
        <v>1841</v>
      </c>
      <c r="B28" s="967" t="n">
        <v>102</v>
      </c>
      <c r="C28" s="967" t="n">
        <v>4547.16</v>
      </c>
      <c r="D28" s="951" t="n">
        <v>0.0028</v>
      </c>
      <c r="E28" s="968" t="n">
        <v>44.58</v>
      </c>
      <c r="F28" s="967" t="n">
        <v>158</v>
      </c>
      <c r="G28" s="967" t="n">
        <v>2584.27</v>
      </c>
      <c r="H28" s="951" t="n">
        <v>0.0017</v>
      </c>
      <c r="K28" s="940"/>
      <c r="L28" s="940"/>
      <c r="M28" s="940"/>
    </row>
    <row r="29" s="714" customFormat="true" ht="20.1" hidden="false" customHeight="true" outlineLevel="0" collapsed="false">
      <c r="A29" s="902" t="s">
        <v>1842</v>
      </c>
      <c r="B29" s="964" t="n">
        <v>27257</v>
      </c>
      <c r="C29" s="964" t="n">
        <v>706196.15</v>
      </c>
      <c r="D29" s="965" t="n">
        <v>0.434</v>
      </c>
      <c r="E29" s="966" t="n">
        <v>25.91</v>
      </c>
      <c r="F29" s="964" t="n">
        <v>26947</v>
      </c>
      <c r="G29" s="964" t="n">
        <v>670890.6</v>
      </c>
      <c r="H29" s="965" t="n">
        <v>0.4328</v>
      </c>
      <c r="K29" s="940"/>
      <c r="L29" s="940"/>
      <c r="M29" s="940"/>
    </row>
    <row r="30" customFormat="false" ht="20.1" hidden="false" customHeight="true" outlineLevel="0" collapsed="false">
      <c r="A30" s="665" t="s">
        <v>1843</v>
      </c>
      <c r="B30" s="911" t="n">
        <v>1</v>
      </c>
      <c r="C30" s="911" t="n">
        <v>5.14</v>
      </c>
      <c r="D30" s="620" t="n">
        <v>0</v>
      </c>
      <c r="E30" s="548" t="n">
        <v>5.14</v>
      </c>
      <c r="F30" s="911" t="s">
        <v>174</v>
      </c>
      <c r="G30" s="911" t="s">
        <v>174</v>
      </c>
      <c r="H30" s="620" t="s">
        <v>174</v>
      </c>
      <c r="K30" s="940"/>
      <c r="L30" s="940"/>
      <c r="M30" s="940"/>
    </row>
    <row r="31" customFormat="false" ht="20.1" hidden="false" customHeight="true" outlineLevel="0" collapsed="false">
      <c r="A31" s="665" t="s">
        <v>1844</v>
      </c>
      <c r="B31" s="967" t="n">
        <v>6345</v>
      </c>
      <c r="C31" s="967" t="n">
        <v>274073.38</v>
      </c>
      <c r="D31" s="951" t="n">
        <v>0.1684</v>
      </c>
      <c r="E31" s="968" t="n">
        <v>43.2</v>
      </c>
      <c r="F31" s="967" t="n">
        <v>6657</v>
      </c>
      <c r="G31" s="967" t="n">
        <v>328391.03</v>
      </c>
      <c r="H31" s="951" t="n">
        <v>0.2119</v>
      </c>
      <c r="K31" s="940"/>
      <c r="L31" s="940"/>
      <c r="M31" s="940"/>
    </row>
    <row r="32" customFormat="false" ht="20.1" hidden="false" customHeight="true" outlineLevel="0" collapsed="false">
      <c r="A32" s="665" t="s">
        <v>1845</v>
      </c>
      <c r="B32" s="967" t="n">
        <v>20911</v>
      </c>
      <c r="C32" s="967" t="n">
        <v>432117.63</v>
      </c>
      <c r="D32" s="951" t="n">
        <v>0.2656</v>
      </c>
      <c r="E32" s="968" t="n">
        <v>20.66</v>
      </c>
      <c r="F32" s="967" t="n">
        <v>20290</v>
      </c>
      <c r="G32" s="967" t="n">
        <v>342499.57</v>
      </c>
      <c r="H32" s="951" t="n">
        <v>0.221</v>
      </c>
      <c r="K32" s="940"/>
      <c r="L32" s="940"/>
      <c r="M32" s="940"/>
    </row>
    <row r="33" customFormat="false" ht="6" hidden="false" customHeight="true" outlineLevel="0" collapsed="false">
      <c r="A33" s="665"/>
      <c r="B33" s="972" t="s">
        <v>174</v>
      </c>
      <c r="C33" s="972" t="s">
        <v>174</v>
      </c>
      <c r="D33" s="973" t="s">
        <v>174</v>
      </c>
      <c r="E33" s="974" t="s">
        <v>174</v>
      </c>
      <c r="F33" s="972" t="s">
        <v>174</v>
      </c>
      <c r="G33" s="972" t="s">
        <v>174</v>
      </c>
      <c r="H33" s="973" t="s">
        <v>174</v>
      </c>
      <c r="K33" s="940"/>
      <c r="L33" s="940"/>
      <c r="M33" s="940"/>
    </row>
    <row r="34" s="714" customFormat="true" ht="24.95" hidden="false" customHeight="true" outlineLevel="0" collapsed="false">
      <c r="A34" s="550" t="s">
        <v>1848</v>
      </c>
      <c r="B34" s="912" t="n">
        <v>66265</v>
      </c>
      <c r="C34" s="912" t="n">
        <v>1627158.52</v>
      </c>
      <c r="D34" s="612" t="n">
        <v>1</v>
      </c>
      <c r="E34" s="613" t="n">
        <v>24.56</v>
      </c>
      <c r="F34" s="912" t="n">
        <v>64211</v>
      </c>
      <c r="G34" s="912" t="n">
        <v>1549974.15</v>
      </c>
      <c r="H34" s="612" t="n">
        <v>1</v>
      </c>
      <c r="K34" s="940"/>
      <c r="L34" s="940"/>
      <c r="M34" s="940"/>
    </row>
    <row r="36" customFormat="false" ht="12.75" hidden="false" customHeight="false" outlineLevel="0" collapsed="false">
      <c r="F36" s="975"/>
      <c r="G36" s="975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4.62"/>
    <col collapsed="false" customWidth="true" hidden="false" outlineLevel="0" max="2" min="2" style="505" width="6.37"/>
    <col collapsed="false" customWidth="true" hidden="false" outlineLevel="0" max="3" min="3" style="505" width="7.62"/>
    <col collapsed="false" customWidth="true" hidden="false" outlineLevel="0" max="4" min="4" style="942" width="7.62"/>
    <col collapsed="false" customWidth="true" hidden="false" outlineLevel="0" max="5" min="5" style="505" width="7.62"/>
    <col collapsed="false" customWidth="true" hidden="false" outlineLevel="0" max="6" min="6" style="505" width="5.25"/>
    <col collapsed="false" customWidth="true" hidden="false" outlineLevel="0" max="7" min="7" style="505" width="7.25"/>
    <col collapsed="false" customWidth="true" hidden="false" outlineLevel="0" max="8" min="8" style="943" width="7.62"/>
    <col collapsed="false" customWidth="false" hidden="false" outlineLevel="0" max="196" min="9" style="712" width="8.99"/>
    <col collapsed="false" customWidth="true" hidden="false" outlineLevel="0" max="197" min="197" style="712" width="26.87"/>
    <col collapsed="false" customWidth="true" hidden="false" outlineLevel="0" max="198" min="198" style="712" width="6.37"/>
    <col collapsed="false" customWidth="true" hidden="false" outlineLevel="0" max="199" min="199" style="712" width="8.75"/>
    <col collapsed="false" customWidth="true" hidden="false" outlineLevel="0" max="201" min="200" style="712" width="7.62"/>
    <col collapsed="false" customWidth="true" hidden="false" outlineLevel="0" max="202" min="202" style="712" width="6.37"/>
    <col collapsed="false" customWidth="true" hidden="false" outlineLevel="0" max="203" min="203" style="712" width="8.75"/>
    <col collapsed="false" customWidth="true" hidden="false" outlineLevel="0" max="204" min="204" style="712" width="7.62"/>
    <col collapsed="false" customWidth="false" hidden="false" outlineLevel="0" max="257" min="205" style="712" width="8.99"/>
  </cols>
  <sheetData>
    <row r="1" customFormat="false" ht="12" hidden="false" customHeight="false" outlineLevel="0" collapsed="false">
      <c r="H1" s="943" t="s">
        <v>1852</v>
      </c>
    </row>
    <row r="2" customFormat="false" ht="15" hidden="false" customHeight="false" outlineLevel="0" collapsed="false">
      <c r="A2" s="893" t="s">
        <v>1817</v>
      </c>
      <c r="B2" s="893"/>
      <c r="C2" s="893"/>
      <c r="D2" s="893"/>
      <c r="E2" s="893"/>
      <c r="F2" s="893"/>
      <c r="G2" s="893"/>
      <c r="H2" s="893"/>
    </row>
    <row r="3" customFormat="false" ht="15" hidden="false" customHeight="false" outlineLevel="0" collapsed="false">
      <c r="A3" s="893" t="s">
        <v>190</v>
      </c>
      <c r="B3" s="893"/>
      <c r="C3" s="893"/>
      <c r="D3" s="893"/>
      <c r="E3" s="893"/>
      <c r="F3" s="893"/>
      <c r="G3" s="893"/>
      <c r="H3" s="893"/>
    </row>
    <row r="4" customFormat="false" ht="12" hidden="false" customHeight="false" outlineLevel="0" collapsed="false">
      <c r="A4" s="894"/>
      <c r="B4" s="895"/>
      <c r="C4" s="895"/>
      <c r="D4" s="944"/>
      <c r="E4" s="895"/>
      <c r="F4" s="895"/>
      <c r="G4" s="895"/>
      <c r="H4" s="945"/>
    </row>
    <row r="5" customFormat="false" ht="12" hidden="false" customHeight="false" outlineLevel="0" collapsed="false">
      <c r="A5" s="896"/>
      <c r="B5" s="597"/>
      <c r="C5" s="597"/>
      <c r="E5" s="597"/>
      <c r="H5" s="540" t="s">
        <v>53</v>
      </c>
    </row>
    <row r="6" s="897" customFormat="true" ht="20.1" hidden="false" customHeight="true" outlineLevel="0" collapsed="false">
      <c r="A6" s="593" t="s">
        <v>1818</v>
      </c>
      <c r="B6" s="593" t="s">
        <v>1819</v>
      </c>
      <c r="C6" s="593"/>
      <c r="D6" s="593"/>
      <c r="E6" s="593"/>
      <c r="F6" s="593" t="s">
        <v>1820</v>
      </c>
      <c r="G6" s="593"/>
      <c r="H6" s="593"/>
    </row>
    <row r="7" customFormat="false" ht="44.25" hidden="false" customHeight="true" outlineLevel="0" collapsed="false">
      <c r="A7" s="593"/>
      <c r="B7" s="509" t="s">
        <v>1821</v>
      </c>
      <c r="C7" s="593" t="s">
        <v>151</v>
      </c>
      <c r="D7" s="898" t="s">
        <v>152</v>
      </c>
      <c r="E7" s="899" t="s">
        <v>1822</v>
      </c>
      <c r="F7" s="509" t="s">
        <v>1821</v>
      </c>
      <c r="G7" s="593" t="s">
        <v>151</v>
      </c>
      <c r="H7" s="898" t="s">
        <v>152</v>
      </c>
    </row>
    <row r="8" customFormat="false" ht="20.1" hidden="false" customHeight="true" outlineLevel="0" collapsed="false">
      <c r="A8" s="593"/>
      <c r="B8" s="593" t="s">
        <v>60</v>
      </c>
      <c r="C8" s="593" t="s">
        <v>61</v>
      </c>
      <c r="D8" s="900" t="s">
        <v>62</v>
      </c>
      <c r="E8" s="901" t="s">
        <v>1233</v>
      </c>
      <c r="F8" s="593" t="s">
        <v>64</v>
      </c>
      <c r="G8" s="593" t="s">
        <v>65</v>
      </c>
      <c r="H8" s="900" t="s">
        <v>154</v>
      </c>
    </row>
    <row r="9" customFormat="false" ht="6" hidden="false" customHeight="true" outlineLevel="0" collapsed="false">
      <c r="A9" s="597"/>
      <c r="B9" s="597"/>
      <c r="C9" s="597"/>
      <c r="E9" s="597"/>
      <c r="F9" s="597"/>
      <c r="G9" s="597"/>
      <c r="H9" s="917"/>
    </row>
    <row r="10" customFormat="false" ht="20.1" hidden="false" customHeight="true" outlineLevel="0" collapsed="false">
      <c r="A10" s="902" t="s">
        <v>1823</v>
      </c>
      <c r="B10" s="964" t="n">
        <v>7824</v>
      </c>
      <c r="C10" s="964" t="n">
        <v>315955.85</v>
      </c>
      <c r="D10" s="965" t="n">
        <v>0.4885</v>
      </c>
      <c r="E10" s="966" t="n">
        <v>40.38</v>
      </c>
      <c r="F10" s="964" t="n">
        <v>7495</v>
      </c>
      <c r="G10" s="964" t="n">
        <v>281838.85</v>
      </c>
      <c r="H10" s="965" t="n">
        <v>0.4731</v>
      </c>
    </row>
    <row r="11" s="714" customFormat="true" ht="20.1" hidden="false" customHeight="true" outlineLevel="0" collapsed="false">
      <c r="A11" s="905" t="s">
        <v>1824</v>
      </c>
      <c r="B11" s="964" t="n">
        <v>315</v>
      </c>
      <c r="C11" s="964" t="n">
        <v>14147.85</v>
      </c>
      <c r="D11" s="965" t="n">
        <v>0.0219</v>
      </c>
      <c r="E11" s="966" t="n">
        <v>44.91</v>
      </c>
      <c r="F11" s="964" t="n">
        <v>1039</v>
      </c>
      <c r="G11" s="964" t="n">
        <v>72018.29</v>
      </c>
      <c r="H11" s="965" t="n">
        <v>0.1209</v>
      </c>
    </row>
    <row r="12" customFormat="false" ht="30" hidden="false" customHeight="true" outlineLevel="0" collapsed="false">
      <c r="A12" s="665" t="s">
        <v>1825</v>
      </c>
      <c r="B12" s="967" t="n">
        <v>5</v>
      </c>
      <c r="C12" s="967" t="n">
        <v>436.07</v>
      </c>
      <c r="D12" s="951" t="n">
        <v>0.0007</v>
      </c>
      <c r="E12" s="968" t="n">
        <v>87.21</v>
      </c>
      <c r="F12" s="967" t="n">
        <v>7</v>
      </c>
      <c r="G12" s="967" t="n">
        <v>190.7</v>
      </c>
      <c r="H12" s="951" t="n">
        <v>0.0003</v>
      </c>
    </row>
    <row r="13" customFormat="false" ht="30" hidden="false" customHeight="true" outlineLevel="0" collapsed="false">
      <c r="A13" s="665" t="s">
        <v>1826</v>
      </c>
      <c r="B13" s="967" t="n">
        <v>12</v>
      </c>
      <c r="C13" s="967" t="n">
        <v>493.09</v>
      </c>
      <c r="D13" s="951" t="n">
        <v>0.0008</v>
      </c>
      <c r="E13" s="968" t="n">
        <v>41.09</v>
      </c>
      <c r="F13" s="967" t="n">
        <v>24</v>
      </c>
      <c r="G13" s="967" t="n">
        <v>1648.17</v>
      </c>
      <c r="H13" s="951" t="n">
        <v>0.0028</v>
      </c>
    </row>
    <row r="14" customFormat="false" ht="30" hidden="false" customHeight="true" outlineLevel="0" collapsed="false">
      <c r="A14" s="665" t="s">
        <v>1827</v>
      </c>
      <c r="B14" s="967" t="n">
        <v>214</v>
      </c>
      <c r="C14" s="967" t="n">
        <v>6328.13</v>
      </c>
      <c r="D14" s="951" t="n">
        <v>0.0098</v>
      </c>
      <c r="E14" s="968" t="n">
        <v>29.57</v>
      </c>
      <c r="F14" s="967" t="n">
        <v>216</v>
      </c>
      <c r="G14" s="967" t="n">
        <v>9171.64</v>
      </c>
      <c r="H14" s="951" t="n">
        <v>0.0154</v>
      </c>
    </row>
    <row r="15" customFormat="false" ht="30" hidden="false" customHeight="true" outlineLevel="0" collapsed="false">
      <c r="A15" s="665" t="s">
        <v>1828</v>
      </c>
      <c r="B15" s="967" t="n">
        <v>47</v>
      </c>
      <c r="C15" s="967" t="n">
        <v>2086.21</v>
      </c>
      <c r="D15" s="951" t="n">
        <v>0.0032</v>
      </c>
      <c r="E15" s="968" t="n">
        <v>44.39</v>
      </c>
      <c r="F15" s="967" t="n">
        <v>723</v>
      </c>
      <c r="G15" s="967" t="n">
        <v>55810.1</v>
      </c>
      <c r="H15" s="951" t="n">
        <v>0.0937</v>
      </c>
    </row>
    <row r="16" customFormat="false" ht="20.1" hidden="false" customHeight="true" outlineLevel="0" collapsed="false">
      <c r="A16" s="659" t="s">
        <v>1829</v>
      </c>
      <c r="B16" s="911" t="n">
        <v>37</v>
      </c>
      <c r="C16" s="911" t="n">
        <v>4804.34</v>
      </c>
      <c r="D16" s="620" t="n">
        <v>0.0074</v>
      </c>
      <c r="E16" s="548" t="n">
        <v>129.85</v>
      </c>
      <c r="F16" s="911" t="n">
        <v>69</v>
      </c>
      <c r="G16" s="911" t="n">
        <v>5197.68</v>
      </c>
      <c r="H16" s="620" t="n">
        <v>0.0087</v>
      </c>
    </row>
    <row r="17" s="714" customFormat="true" ht="20.1" hidden="false" customHeight="true" outlineLevel="0" collapsed="false">
      <c r="A17" s="905" t="s">
        <v>1830</v>
      </c>
      <c r="B17" s="964" t="n">
        <v>7509</v>
      </c>
      <c r="C17" s="964" t="n">
        <v>301808</v>
      </c>
      <c r="D17" s="965" t="n">
        <v>0.4666</v>
      </c>
      <c r="E17" s="966" t="n">
        <v>40.19</v>
      </c>
      <c r="F17" s="964" t="n">
        <v>6456</v>
      </c>
      <c r="G17" s="964" t="n">
        <v>209820.56</v>
      </c>
      <c r="H17" s="965" t="n">
        <v>0.3522</v>
      </c>
    </row>
    <row r="18" customFormat="false" ht="20.1" hidden="false" customHeight="true" outlineLevel="0" collapsed="false">
      <c r="A18" s="665" t="s">
        <v>1831</v>
      </c>
      <c r="B18" s="911" t="n">
        <v>31</v>
      </c>
      <c r="C18" s="911" t="n">
        <v>1196.99</v>
      </c>
      <c r="D18" s="620" t="n">
        <v>0.0019</v>
      </c>
      <c r="E18" s="548" t="n">
        <v>38.61</v>
      </c>
      <c r="F18" s="911" t="n">
        <v>29</v>
      </c>
      <c r="G18" s="911" t="n">
        <v>1041.56</v>
      </c>
      <c r="H18" s="620" t="n">
        <v>0.0017</v>
      </c>
    </row>
    <row r="19" customFormat="false" ht="20.1" hidden="false" customHeight="true" outlineLevel="0" collapsed="false">
      <c r="A19" s="665" t="s">
        <v>1832</v>
      </c>
      <c r="B19" s="967" t="n">
        <v>27</v>
      </c>
      <c r="C19" s="967" t="n">
        <v>986.3</v>
      </c>
      <c r="D19" s="951" t="n">
        <v>0.0015</v>
      </c>
      <c r="E19" s="968" t="n">
        <v>36.53</v>
      </c>
      <c r="F19" s="967" t="n">
        <v>55</v>
      </c>
      <c r="G19" s="967" t="n">
        <v>2057.74</v>
      </c>
      <c r="H19" s="951" t="n">
        <v>0.0035</v>
      </c>
    </row>
    <row r="20" customFormat="false" ht="20.1" hidden="false" customHeight="true" outlineLevel="0" collapsed="false">
      <c r="A20" s="665" t="s">
        <v>1833</v>
      </c>
      <c r="B20" s="911" t="s">
        <v>174</v>
      </c>
      <c r="C20" s="911" t="s">
        <v>174</v>
      </c>
      <c r="D20" s="892" t="s">
        <v>174</v>
      </c>
      <c r="E20" s="548" t="s">
        <v>174</v>
      </c>
      <c r="F20" s="911" t="s">
        <v>174</v>
      </c>
      <c r="G20" s="911" t="s">
        <v>174</v>
      </c>
      <c r="H20" s="892" t="s">
        <v>174</v>
      </c>
    </row>
    <row r="21" customFormat="false" ht="20.1" hidden="false" customHeight="true" outlineLevel="0" collapsed="false">
      <c r="A21" s="665" t="s">
        <v>1834</v>
      </c>
      <c r="B21" s="967" t="n">
        <v>21</v>
      </c>
      <c r="C21" s="967" t="n">
        <v>688.93</v>
      </c>
      <c r="D21" s="951" t="n">
        <v>0.0011</v>
      </c>
      <c r="E21" s="968" t="n">
        <v>32.81</v>
      </c>
      <c r="F21" s="967" t="n">
        <v>16</v>
      </c>
      <c r="G21" s="967" t="n">
        <v>697.73</v>
      </c>
      <c r="H21" s="951" t="n">
        <v>0.0012</v>
      </c>
    </row>
    <row r="22" customFormat="false" ht="20.1" hidden="false" customHeight="true" outlineLevel="0" collapsed="false">
      <c r="A22" s="665" t="s">
        <v>1835</v>
      </c>
      <c r="B22" s="967" t="n">
        <v>7352</v>
      </c>
      <c r="C22" s="967" t="n">
        <v>296732.9</v>
      </c>
      <c r="D22" s="951" t="n">
        <v>0.4588</v>
      </c>
      <c r="E22" s="968" t="n">
        <v>40.36</v>
      </c>
      <c r="F22" s="967" t="n">
        <v>6172</v>
      </c>
      <c r="G22" s="967" t="n">
        <v>201071.5</v>
      </c>
      <c r="H22" s="951" t="n">
        <v>0.3375</v>
      </c>
    </row>
    <row r="23" customFormat="false" ht="20.1" hidden="false" customHeight="true" outlineLevel="0" collapsed="false">
      <c r="A23" s="665" t="s">
        <v>1836</v>
      </c>
      <c r="B23" s="967" t="n">
        <v>15</v>
      </c>
      <c r="C23" s="967" t="n">
        <v>674.83</v>
      </c>
      <c r="D23" s="951" t="n">
        <v>0.001</v>
      </c>
      <c r="E23" s="968" t="n">
        <v>44.99</v>
      </c>
      <c r="F23" s="967" t="n">
        <v>14</v>
      </c>
      <c r="G23" s="967" t="n">
        <v>810.3</v>
      </c>
      <c r="H23" s="951" t="n">
        <v>0.0014</v>
      </c>
    </row>
    <row r="24" customFormat="false" ht="20.1" hidden="false" customHeight="true" outlineLevel="0" collapsed="false">
      <c r="A24" s="665" t="s">
        <v>1837</v>
      </c>
      <c r="B24" s="911" t="s">
        <v>174</v>
      </c>
      <c r="C24" s="911" t="s">
        <v>174</v>
      </c>
      <c r="D24" s="620" t="s">
        <v>174</v>
      </c>
      <c r="E24" s="620" t="s">
        <v>174</v>
      </c>
      <c r="F24" s="911" t="s">
        <v>174</v>
      </c>
      <c r="G24" s="911" t="s">
        <v>174</v>
      </c>
      <c r="H24" s="620" t="s">
        <v>174</v>
      </c>
    </row>
    <row r="25" customFormat="false" ht="20.1" hidden="false" customHeight="true" outlineLevel="0" collapsed="false">
      <c r="A25" s="665" t="s">
        <v>1838</v>
      </c>
      <c r="B25" s="967" t="n">
        <v>63</v>
      </c>
      <c r="C25" s="967" t="n">
        <v>1528.04</v>
      </c>
      <c r="D25" s="951" t="n">
        <v>0.0024</v>
      </c>
      <c r="E25" s="968" t="n">
        <v>24.25</v>
      </c>
      <c r="F25" s="967" t="n">
        <v>170</v>
      </c>
      <c r="G25" s="967" t="n">
        <v>4141.73</v>
      </c>
      <c r="H25" s="951" t="n">
        <v>0.007</v>
      </c>
    </row>
    <row r="26" s="714" customFormat="true" ht="25.5" hidden="false" customHeight="true" outlineLevel="0" collapsed="false">
      <c r="A26" s="910" t="s">
        <v>1839</v>
      </c>
      <c r="B26" s="911" t="s">
        <v>174</v>
      </c>
      <c r="C26" s="911" t="s">
        <v>174</v>
      </c>
      <c r="D26" s="620" t="s">
        <v>174</v>
      </c>
      <c r="E26" s="548" t="s">
        <v>174</v>
      </c>
      <c r="F26" s="911" t="s">
        <v>174</v>
      </c>
      <c r="G26" s="911" t="s">
        <v>174</v>
      </c>
      <c r="H26" s="620" t="s">
        <v>174</v>
      </c>
    </row>
    <row r="27" customFormat="false" ht="30" hidden="false" customHeight="true" outlineLevel="0" collapsed="false">
      <c r="A27" s="665" t="s">
        <v>1840</v>
      </c>
      <c r="B27" s="911" t="s">
        <v>174</v>
      </c>
      <c r="C27" s="911" t="s">
        <v>174</v>
      </c>
      <c r="D27" s="620" t="s">
        <v>174</v>
      </c>
      <c r="E27" s="548" t="s">
        <v>174</v>
      </c>
      <c r="F27" s="911" t="s">
        <v>174</v>
      </c>
      <c r="G27" s="911" t="s">
        <v>174</v>
      </c>
      <c r="H27" s="620" t="s">
        <v>174</v>
      </c>
    </row>
    <row r="28" customFormat="false" ht="20.1" hidden="false" customHeight="true" outlineLevel="0" collapsed="false">
      <c r="A28" s="665" t="s">
        <v>1841</v>
      </c>
      <c r="B28" s="911" t="s">
        <v>174</v>
      </c>
      <c r="C28" s="911" t="s">
        <v>174</v>
      </c>
      <c r="D28" s="620" t="s">
        <v>174</v>
      </c>
      <c r="E28" s="548" t="s">
        <v>174</v>
      </c>
      <c r="F28" s="911" t="s">
        <v>174</v>
      </c>
      <c r="G28" s="911" t="s">
        <v>174</v>
      </c>
      <c r="H28" s="620" t="s">
        <v>174</v>
      </c>
    </row>
    <row r="29" s="714" customFormat="true" ht="20.1" hidden="false" customHeight="true" outlineLevel="0" collapsed="false">
      <c r="A29" s="902" t="s">
        <v>1842</v>
      </c>
      <c r="B29" s="964" t="n">
        <v>8884</v>
      </c>
      <c r="C29" s="964" t="n">
        <v>330819.6</v>
      </c>
      <c r="D29" s="965" t="n">
        <v>0.5115</v>
      </c>
      <c r="E29" s="966" t="n">
        <v>37.24</v>
      </c>
      <c r="F29" s="964" t="n">
        <v>8744</v>
      </c>
      <c r="G29" s="964" t="n">
        <v>313903.5</v>
      </c>
      <c r="H29" s="965" t="n">
        <v>0.5269</v>
      </c>
    </row>
    <row r="30" customFormat="false" ht="20.1" hidden="false" customHeight="true" outlineLevel="0" collapsed="false">
      <c r="A30" s="665" t="s">
        <v>1843</v>
      </c>
      <c r="B30" s="911" t="s">
        <v>174</v>
      </c>
      <c r="C30" s="911" t="s">
        <v>174</v>
      </c>
      <c r="D30" s="620" t="s">
        <v>174</v>
      </c>
      <c r="E30" s="548" t="s">
        <v>174</v>
      </c>
      <c r="F30" s="911" t="s">
        <v>174</v>
      </c>
      <c r="G30" s="911" t="s">
        <v>174</v>
      </c>
      <c r="H30" s="620" t="s">
        <v>174</v>
      </c>
    </row>
    <row r="31" customFormat="false" ht="20.1" hidden="false" customHeight="true" outlineLevel="0" collapsed="false">
      <c r="A31" s="665" t="s">
        <v>1844</v>
      </c>
      <c r="B31" s="967" t="n">
        <v>1030</v>
      </c>
      <c r="C31" s="967" t="n">
        <v>87397.07</v>
      </c>
      <c r="D31" s="951" t="n">
        <v>0.1351</v>
      </c>
      <c r="E31" s="968" t="n">
        <v>84.85</v>
      </c>
      <c r="F31" s="967" t="n">
        <v>1067</v>
      </c>
      <c r="G31" s="967" t="n">
        <v>161924.65</v>
      </c>
      <c r="H31" s="951" t="n">
        <v>0.2718</v>
      </c>
    </row>
    <row r="32" customFormat="false" ht="20.1" hidden="false" customHeight="true" outlineLevel="0" collapsed="false">
      <c r="A32" s="665" t="s">
        <v>1845</v>
      </c>
      <c r="B32" s="967" t="n">
        <v>7854</v>
      </c>
      <c r="C32" s="967" t="n">
        <v>243422.53</v>
      </c>
      <c r="D32" s="951" t="n">
        <v>0.3764</v>
      </c>
      <c r="E32" s="968" t="n">
        <v>30.99</v>
      </c>
      <c r="F32" s="967" t="n">
        <v>7677</v>
      </c>
      <c r="G32" s="967" t="n">
        <v>151978.85</v>
      </c>
      <c r="H32" s="951" t="n">
        <v>0.2551</v>
      </c>
    </row>
    <row r="33" customFormat="false" ht="6" hidden="false" customHeight="true" outlineLevel="0" collapsed="false">
      <c r="A33" s="665"/>
      <c r="B33" s="972" t="s">
        <v>174</v>
      </c>
      <c r="C33" s="972" t="s">
        <v>174</v>
      </c>
      <c r="D33" s="976" t="s">
        <v>174</v>
      </c>
      <c r="E33" s="974" t="s">
        <v>174</v>
      </c>
      <c r="F33" s="972" t="s">
        <v>174</v>
      </c>
      <c r="G33" s="972" t="s">
        <v>174</v>
      </c>
      <c r="H33" s="976" t="s">
        <v>174</v>
      </c>
    </row>
    <row r="34" s="714" customFormat="true" ht="24.95" hidden="false" customHeight="true" outlineLevel="0" collapsed="false">
      <c r="A34" s="550" t="s">
        <v>1848</v>
      </c>
      <c r="B34" s="912" t="n">
        <v>16708</v>
      </c>
      <c r="C34" s="912" t="n">
        <v>646775.45</v>
      </c>
      <c r="D34" s="612" t="n">
        <v>1</v>
      </c>
      <c r="E34" s="613" t="n">
        <v>38.71</v>
      </c>
      <c r="F34" s="912" t="n">
        <v>16239</v>
      </c>
      <c r="G34" s="912" t="n">
        <v>595742.35</v>
      </c>
      <c r="H34" s="612" t="n">
        <v>1</v>
      </c>
    </row>
    <row r="35" customFormat="false" ht="15" hidden="false" customHeight="true" outlineLevel="0" collapsed="false">
      <c r="G35" s="977"/>
    </row>
    <row r="36" customFormat="false" ht="12" hidden="false" customHeight="false" outlineLevel="0" collapsed="false">
      <c r="F36" s="978"/>
      <c r="G36" s="978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12" width="20.87"/>
    <col collapsed="false" customWidth="true" hidden="false" outlineLevel="0" max="2" min="2" style="712" width="6.37"/>
    <col collapsed="false" customWidth="true" hidden="false" outlineLevel="0" max="3" min="3" style="712" width="5.99"/>
    <col collapsed="false" customWidth="true" hidden="false" outlineLevel="0" max="4" min="4" style="930" width="5.12"/>
    <col collapsed="false" customWidth="true" hidden="false" outlineLevel="0" max="5" min="5" style="931" width="6.24"/>
    <col collapsed="false" customWidth="true" hidden="false" outlineLevel="0" max="6" min="6" style="712" width="6.99"/>
    <col collapsed="false" customWidth="true" hidden="false" outlineLevel="0" max="7" min="7" style="712" width="6.75"/>
    <col collapsed="false" customWidth="true" hidden="false" outlineLevel="0" max="8" min="8" style="930" width="9.49"/>
    <col collapsed="false" customWidth="true" hidden="false" outlineLevel="0" max="10" min="9" style="712" width="8.36"/>
    <col collapsed="false" customWidth="true" hidden="false" outlineLevel="0" max="11" min="11" style="712" width="5.86"/>
    <col collapsed="false" customWidth="false" hidden="false" outlineLevel="0" max="221" min="12" style="712" width="8.99"/>
    <col collapsed="false" customWidth="true" hidden="false" outlineLevel="0" max="222" min="222" style="712" width="21.12"/>
    <col collapsed="false" customWidth="true" hidden="false" outlineLevel="0" max="223" min="223" style="712" width="5.75"/>
    <col collapsed="false" customWidth="true" hidden="false" outlineLevel="0" max="224" min="224" style="712" width="5.99"/>
    <col collapsed="false" customWidth="true" hidden="false" outlineLevel="0" max="225" min="225" style="712" width="5.49"/>
    <col collapsed="false" customWidth="true" hidden="false" outlineLevel="0" max="226" min="226" style="712" width="5.99"/>
    <col collapsed="false" customWidth="true" hidden="false" outlineLevel="0" max="227" min="227" style="712" width="5.75"/>
    <col collapsed="false" customWidth="true" hidden="false" outlineLevel="0" max="228" min="228" style="712" width="5.99"/>
    <col collapsed="false" customWidth="true" hidden="false" outlineLevel="0" max="229" min="229" style="712" width="6.87"/>
    <col collapsed="false" customWidth="true" hidden="false" outlineLevel="0" max="230" min="230" style="712" width="5.49"/>
    <col collapsed="false" customWidth="true" hidden="false" outlineLevel="0" max="231" min="231" style="712" width="6.87"/>
    <col collapsed="false" customWidth="true" hidden="false" outlineLevel="0" max="232" min="232" style="712" width="6.24"/>
    <col collapsed="false" customWidth="true" hidden="false" outlineLevel="0" max="233" min="233" style="712" width="9.24"/>
    <col collapsed="false" customWidth="false" hidden="false" outlineLevel="0" max="257" min="234" style="712" width="8.99"/>
  </cols>
  <sheetData>
    <row r="1" customFormat="false" ht="12" hidden="false" customHeight="false" outlineLevel="0" collapsed="false">
      <c r="K1" s="933" t="s">
        <v>1853</v>
      </c>
    </row>
    <row r="2" customFormat="false" ht="15" hidden="false" customHeight="false" outlineLevel="0" collapsed="false">
      <c r="A2" s="893" t="s">
        <v>1854</v>
      </c>
      <c r="B2" s="893"/>
      <c r="C2" s="893"/>
      <c r="D2" s="893"/>
      <c r="E2" s="893"/>
      <c r="F2" s="893"/>
      <c r="G2" s="893"/>
      <c r="H2" s="893"/>
      <c r="I2" s="893"/>
      <c r="J2" s="893"/>
      <c r="K2" s="893"/>
    </row>
    <row r="3" customFormat="false" ht="15" hidden="false" customHeight="false" outlineLevel="0" collapsed="false">
      <c r="A3" s="893" t="s">
        <v>51</v>
      </c>
      <c r="B3" s="893"/>
      <c r="C3" s="893"/>
      <c r="D3" s="893"/>
      <c r="E3" s="893"/>
      <c r="F3" s="893"/>
      <c r="G3" s="893"/>
      <c r="H3" s="893"/>
      <c r="I3" s="893"/>
      <c r="J3" s="893"/>
      <c r="K3" s="893"/>
    </row>
    <row r="4" customFormat="false" ht="15" hidden="false" customHeight="true" outlineLevel="0" collapsed="false">
      <c r="A4" s="893" t="s">
        <v>52</v>
      </c>
      <c r="B4" s="893"/>
      <c r="C4" s="893"/>
      <c r="D4" s="893"/>
      <c r="E4" s="893"/>
      <c r="F4" s="893"/>
      <c r="G4" s="893"/>
      <c r="H4" s="893"/>
      <c r="I4" s="893"/>
      <c r="J4" s="893"/>
      <c r="K4" s="893"/>
    </row>
    <row r="5" customFormat="false" ht="12" hidden="false" customHeight="false" outlineLevel="0" collapsed="false">
      <c r="A5" s="894"/>
      <c r="B5" s="894"/>
      <c r="C5" s="894"/>
      <c r="D5" s="962"/>
      <c r="E5" s="979"/>
      <c r="F5" s="894"/>
      <c r="G5" s="894"/>
      <c r="H5" s="933"/>
    </row>
    <row r="6" customFormat="false" ht="12" hidden="false" customHeight="false" outlineLevel="0" collapsed="false">
      <c r="A6" s="896"/>
      <c r="G6" s="680"/>
      <c r="H6" s="680"/>
      <c r="K6" s="980" t="s">
        <v>53</v>
      </c>
    </row>
    <row r="7" customFormat="false" ht="15" hidden="false" customHeight="true" outlineLevel="0" collapsed="false">
      <c r="A7" s="981" t="s">
        <v>1818</v>
      </c>
      <c r="B7" s="982" t="s">
        <v>1855</v>
      </c>
      <c r="C7" s="982"/>
      <c r="D7" s="982"/>
      <c r="E7" s="982"/>
      <c r="F7" s="982"/>
      <c r="G7" s="982"/>
      <c r="H7" s="982"/>
      <c r="I7" s="982"/>
      <c r="J7" s="982"/>
      <c r="K7" s="982"/>
    </row>
    <row r="8" s="897" customFormat="true" ht="15" hidden="false" customHeight="true" outlineLevel="0" collapsed="false">
      <c r="A8" s="981"/>
      <c r="B8" s="981" t="s">
        <v>561</v>
      </c>
      <c r="C8" s="981"/>
      <c r="D8" s="981"/>
      <c r="E8" s="981"/>
      <c r="F8" s="981"/>
      <c r="G8" s="981"/>
      <c r="H8" s="981" t="s">
        <v>562</v>
      </c>
      <c r="I8" s="981"/>
      <c r="J8" s="981" t="s">
        <v>1513</v>
      </c>
      <c r="K8" s="981"/>
    </row>
    <row r="9" customFormat="false" ht="15" hidden="false" customHeight="true" outlineLevel="0" collapsed="false">
      <c r="A9" s="981"/>
      <c r="B9" s="981" t="s">
        <v>563</v>
      </c>
      <c r="C9" s="981"/>
      <c r="D9" s="981" t="s">
        <v>564</v>
      </c>
      <c r="E9" s="981"/>
      <c r="F9" s="981" t="s">
        <v>139</v>
      </c>
      <c r="G9" s="981"/>
      <c r="H9" s="981"/>
      <c r="I9" s="981"/>
      <c r="J9" s="981"/>
      <c r="K9" s="981"/>
    </row>
    <row r="10" customFormat="false" ht="59.25" hidden="false" customHeight="true" outlineLevel="0" collapsed="false">
      <c r="A10" s="981"/>
      <c r="B10" s="981" t="s">
        <v>151</v>
      </c>
      <c r="C10" s="983" t="s">
        <v>1856</v>
      </c>
      <c r="D10" s="981" t="s">
        <v>151</v>
      </c>
      <c r="E10" s="983" t="s">
        <v>1856</v>
      </c>
      <c r="F10" s="981" t="s">
        <v>151</v>
      </c>
      <c r="G10" s="983" t="s">
        <v>1856</v>
      </c>
      <c r="H10" s="981" t="s">
        <v>151</v>
      </c>
      <c r="I10" s="983" t="s">
        <v>1856</v>
      </c>
      <c r="J10" s="981" t="s">
        <v>151</v>
      </c>
      <c r="K10" s="983" t="s">
        <v>1856</v>
      </c>
    </row>
    <row r="11" customFormat="false" ht="12" hidden="false" customHeight="false" outlineLevel="0" collapsed="false">
      <c r="A11" s="984"/>
      <c r="B11" s="984"/>
      <c r="C11" s="984"/>
      <c r="D11" s="985"/>
      <c r="E11" s="986"/>
      <c r="F11" s="984"/>
      <c r="G11" s="984"/>
      <c r="H11" s="985"/>
      <c r="I11" s="987"/>
      <c r="J11" s="987"/>
      <c r="K11" s="987"/>
    </row>
    <row r="12" customFormat="false" ht="21.95" hidden="false" customHeight="true" outlineLevel="0" collapsed="false">
      <c r="A12" s="988" t="s">
        <v>1823</v>
      </c>
      <c r="B12" s="989" t="s">
        <v>174</v>
      </c>
      <c r="C12" s="685" t="s">
        <v>174</v>
      </c>
      <c r="D12" s="989" t="s">
        <v>174</v>
      </c>
      <c r="E12" s="989" t="s">
        <v>174</v>
      </c>
      <c r="F12" s="989" t="s">
        <v>174</v>
      </c>
      <c r="G12" s="989" t="s">
        <v>174</v>
      </c>
      <c r="H12" s="990" t="n">
        <v>2433836.5</v>
      </c>
      <c r="I12" s="991" t="n">
        <v>0.7647</v>
      </c>
      <c r="J12" s="990" t="n">
        <v>2433836.5</v>
      </c>
      <c r="K12" s="991" t="n">
        <v>0.7299</v>
      </c>
    </row>
    <row r="13" s="714" customFormat="true" ht="21.95" hidden="false" customHeight="true" outlineLevel="0" collapsed="false">
      <c r="A13" s="992" t="s">
        <v>1824</v>
      </c>
      <c r="B13" s="989" t="s">
        <v>174</v>
      </c>
      <c r="C13" s="685" t="s">
        <v>174</v>
      </c>
      <c r="D13" s="939" t="s">
        <v>174</v>
      </c>
      <c r="E13" s="993" t="s">
        <v>174</v>
      </c>
      <c r="F13" s="989" t="s">
        <v>174</v>
      </c>
      <c r="G13" s="685" t="s">
        <v>174</v>
      </c>
      <c r="H13" s="990" t="n">
        <v>749930.42</v>
      </c>
      <c r="I13" s="991" t="n">
        <v>0.2356</v>
      </c>
      <c r="J13" s="990" t="n">
        <v>749930.42</v>
      </c>
      <c r="K13" s="991" t="n">
        <v>0.2249</v>
      </c>
    </row>
    <row r="14" customFormat="false" ht="36" hidden="false" customHeight="true" outlineLevel="0" collapsed="false">
      <c r="A14" s="994" t="s">
        <v>1825</v>
      </c>
      <c r="B14" s="700" t="s">
        <v>174</v>
      </c>
      <c r="C14" s="892" t="s">
        <v>174</v>
      </c>
      <c r="D14" s="548" t="s">
        <v>174</v>
      </c>
      <c r="E14" s="995" t="s">
        <v>174</v>
      </c>
      <c r="F14" s="700" t="s">
        <v>174</v>
      </c>
      <c r="G14" s="892" t="s">
        <v>174</v>
      </c>
      <c r="H14" s="996" t="n">
        <v>45078.5</v>
      </c>
      <c r="I14" s="997" t="n">
        <v>0.0142</v>
      </c>
      <c r="J14" s="996" t="n">
        <v>45078.5</v>
      </c>
      <c r="K14" s="997" t="n">
        <v>0.0135</v>
      </c>
    </row>
    <row r="15" customFormat="false" ht="35.25" hidden="false" customHeight="true" outlineLevel="0" collapsed="false">
      <c r="A15" s="994" t="s">
        <v>1826</v>
      </c>
      <c r="B15" s="700" t="s">
        <v>174</v>
      </c>
      <c r="C15" s="892" t="s">
        <v>174</v>
      </c>
      <c r="D15" s="548" t="s">
        <v>174</v>
      </c>
      <c r="E15" s="995" t="s">
        <v>174</v>
      </c>
      <c r="F15" s="700" t="s">
        <v>174</v>
      </c>
      <c r="G15" s="892" t="s">
        <v>174</v>
      </c>
      <c r="H15" s="996" t="n">
        <v>169250.38</v>
      </c>
      <c r="I15" s="997" t="n">
        <v>0.0532</v>
      </c>
      <c r="J15" s="996" t="n">
        <v>169250.38</v>
      </c>
      <c r="K15" s="997" t="n">
        <v>0.0508</v>
      </c>
    </row>
    <row r="16" customFormat="false" ht="41.25" hidden="false" customHeight="true" outlineLevel="0" collapsed="false">
      <c r="A16" s="994" t="s">
        <v>1827</v>
      </c>
      <c r="B16" s="700" t="s">
        <v>174</v>
      </c>
      <c r="C16" s="892" t="s">
        <v>174</v>
      </c>
      <c r="D16" s="548" t="s">
        <v>174</v>
      </c>
      <c r="E16" s="995" t="s">
        <v>174</v>
      </c>
      <c r="F16" s="700" t="s">
        <v>174</v>
      </c>
      <c r="G16" s="892" t="s">
        <v>174</v>
      </c>
      <c r="H16" s="996" t="n">
        <v>16892.26</v>
      </c>
      <c r="I16" s="997" t="n">
        <v>0.0053</v>
      </c>
      <c r="J16" s="996" t="n">
        <v>16892.26</v>
      </c>
      <c r="K16" s="997" t="n">
        <v>0.0051</v>
      </c>
    </row>
    <row r="17" customFormat="false" ht="39" hidden="false" customHeight="true" outlineLevel="0" collapsed="false">
      <c r="A17" s="994" t="s">
        <v>1828</v>
      </c>
      <c r="B17" s="700" t="s">
        <v>174</v>
      </c>
      <c r="C17" s="892" t="s">
        <v>174</v>
      </c>
      <c r="D17" s="548" t="s">
        <v>174</v>
      </c>
      <c r="E17" s="995" t="s">
        <v>174</v>
      </c>
      <c r="F17" s="700" t="s">
        <v>174</v>
      </c>
      <c r="G17" s="892" t="s">
        <v>174</v>
      </c>
      <c r="H17" s="996" t="n">
        <v>3741.09</v>
      </c>
      <c r="I17" s="997" t="n">
        <v>0.0012</v>
      </c>
      <c r="J17" s="996" t="n">
        <v>3741.09</v>
      </c>
      <c r="K17" s="997" t="n">
        <v>0.0011</v>
      </c>
    </row>
    <row r="18" customFormat="false" ht="20.1" hidden="false" customHeight="true" outlineLevel="0" collapsed="false">
      <c r="A18" s="998" t="s">
        <v>1829</v>
      </c>
      <c r="B18" s="700" t="s">
        <v>174</v>
      </c>
      <c r="C18" s="892" t="s">
        <v>174</v>
      </c>
      <c r="D18" s="548" t="s">
        <v>174</v>
      </c>
      <c r="E18" s="995" t="s">
        <v>174</v>
      </c>
      <c r="F18" s="700" t="s">
        <v>174</v>
      </c>
      <c r="G18" s="892" t="s">
        <v>174</v>
      </c>
      <c r="H18" s="996" t="n">
        <v>514968.19</v>
      </c>
      <c r="I18" s="997" t="n">
        <v>0.1618</v>
      </c>
      <c r="J18" s="996" t="n">
        <v>514968.19</v>
      </c>
      <c r="K18" s="997" t="n">
        <v>0.1544</v>
      </c>
    </row>
    <row r="19" s="714" customFormat="true" ht="21.95" hidden="false" customHeight="true" outlineLevel="0" collapsed="false">
      <c r="A19" s="992" t="s">
        <v>1830</v>
      </c>
      <c r="B19" s="989" t="s">
        <v>174</v>
      </c>
      <c r="C19" s="685" t="s">
        <v>174</v>
      </c>
      <c r="D19" s="685" t="s">
        <v>174</v>
      </c>
      <c r="E19" s="685" t="s">
        <v>174</v>
      </c>
      <c r="F19" s="685" t="s">
        <v>174</v>
      </c>
      <c r="G19" s="685" t="s">
        <v>174</v>
      </c>
      <c r="H19" s="990" t="n">
        <v>1658855.48</v>
      </c>
      <c r="I19" s="991" t="n">
        <v>0.5212</v>
      </c>
      <c r="J19" s="990" t="n">
        <v>1658855.48</v>
      </c>
      <c r="K19" s="991" t="n">
        <v>0.4975</v>
      </c>
    </row>
    <row r="20" customFormat="false" ht="20.1" hidden="false" customHeight="true" outlineLevel="0" collapsed="false">
      <c r="A20" s="994" t="s">
        <v>1831</v>
      </c>
      <c r="B20" s="700" t="s">
        <v>174</v>
      </c>
      <c r="C20" s="892" t="s">
        <v>174</v>
      </c>
      <c r="D20" s="548" t="s">
        <v>174</v>
      </c>
      <c r="E20" s="995" t="s">
        <v>174</v>
      </c>
      <c r="F20" s="700" t="s">
        <v>174</v>
      </c>
      <c r="G20" s="892" t="s">
        <v>174</v>
      </c>
      <c r="H20" s="996" t="n">
        <v>1846.83</v>
      </c>
      <c r="I20" s="997" t="n">
        <v>0.0006</v>
      </c>
      <c r="J20" s="996" t="n">
        <v>1846.83</v>
      </c>
      <c r="K20" s="997" t="n">
        <v>0.0006</v>
      </c>
    </row>
    <row r="21" customFormat="false" ht="20.1" hidden="false" customHeight="true" outlineLevel="0" collapsed="false">
      <c r="A21" s="994" t="s">
        <v>1832</v>
      </c>
      <c r="B21" s="700" t="s">
        <v>174</v>
      </c>
      <c r="C21" s="892" t="s">
        <v>174</v>
      </c>
      <c r="D21" s="548" t="s">
        <v>174</v>
      </c>
      <c r="E21" s="995" t="s">
        <v>174</v>
      </c>
      <c r="F21" s="700" t="s">
        <v>174</v>
      </c>
      <c r="G21" s="892" t="s">
        <v>174</v>
      </c>
      <c r="H21" s="996" t="n">
        <v>3507.64</v>
      </c>
      <c r="I21" s="997" t="n">
        <v>0.0011</v>
      </c>
      <c r="J21" s="996" t="n">
        <v>3507.64</v>
      </c>
      <c r="K21" s="997" t="n">
        <v>0.0011</v>
      </c>
    </row>
    <row r="22" customFormat="false" ht="20.1" hidden="false" customHeight="true" outlineLevel="0" collapsed="false">
      <c r="A22" s="994" t="s">
        <v>1833</v>
      </c>
      <c r="B22" s="700" t="s">
        <v>174</v>
      </c>
      <c r="C22" s="892" t="s">
        <v>174</v>
      </c>
      <c r="D22" s="548" t="s">
        <v>174</v>
      </c>
      <c r="E22" s="995" t="s">
        <v>174</v>
      </c>
      <c r="F22" s="700" t="s">
        <v>174</v>
      </c>
      <c r="G22" s="892" t="s">
        <v>174</v>
      </c>
      <c r="H22" s="996" t="s">
        <v>174</v>
      </c>
      <c r="I22" s="997" t="s">
        <v>174</v>
      </c>
      <c r="J22" s="996" t="s">
        <v>174</v>
      </c>
      <c r="K22" s="997" t="s">
        <v>174</v>
      </c>
    </row>
    <row r="23" customFormat="false" ht="20.1" hidden="false" customHeight="true" outlineLevel="0" collapsed="false">
      <c r="A23" s="994" t="s">
        <v>1834</v>
      </c>
      <c r="B23" s="700" t="s">
        <v>174</v>
      </c>
      <c r="C23" s="892" t="s">
        <v>174</v>
      </c>
      <c r="D23" s="548" t="s">
        <v>174</v>
      </c>
      <c r="E23" s="995" t="s">
        <v>174</v>
      </c>
      <c r="F23" s="700" t="s">
        <v>174</v>
      </c>
      <c r="G23" s="892" t="s">
        <v>174</v>
      </c>
      <c r="H23" s="996" t="n">
        <v>4893.81</v>
      </c>
      <c r="I23" s="997" t="n">
        <v>0.0015</v>
      </c>
      <c r="J23" s="996" t="n">
        <v>4893.81</v>
      </c>
      <c r="K23" s="997" t="n">
        <v>0.0015</v>
      </c>
    </row>
    <row r="24" customFormat="false" ht="20.1" hidden="false" customHeight="true" outlineLevel="0" collapsed="false">
      <c r="A24" s="994" t="s">
        <v>1835</v>
      </c>
      <c r="B24" s="700" t="s">
        <v>174</v>
      </c>
      <c r="C24" s="892" t="s">
        <v>174</v>
      </c>
      <c r="D24" s="892" t="s">
        <v>174</v>
      </c>
      <c r="E24" s="892" t="s">
        <v>174</v>
      </c>
      <c r="F24" s="892" t="s">
        <v>174</v>
      </c>
      <c r="G24" s="892" t="s">
        <v>174</v>
      </c>
      <c r="H24" s="996" t="n">
        <v>1272441.22</v>
      </c>
      <c r="I24" s="997" t="n">
        <v>0.3998</v>
      </c>
      <c r="J24" s="996" t="n">
        <v>1272441.22</v>
      </c>
      <c r="K24" s="997" t="n">
        <v>0.3816</v>
      </c>
    </row>
    <row r="25" customFormat="false" ht="20.1" hidden="false" customHeight="true" outlineLevel="0" collapsed="false">
      <c r="A25" s="994" t="s">
        <v>1836</v>
      </c>
      <c r="B25" s="700" t="s">
        <v>174</v>
      </c>
      <c r="C25" s="892" t="s">
        <v>174</v>
      </c>
      <c r="D25" s="892" t="s">
        <v>174</v>
      </c>
      <c r="E25" s="892" t="s">
        <v>174</v>
      </c>
      <c r="F25" s="892" t="s">
        <v>174</v>
      </c>
      <c r="G25" s="892" t="s">
        <v>174</v>
      </c>
      <c r="H25" s="996" t="n">
        <v>6373.12</v>
      </c>
      <c r="I25" s="997" t="n">
        <v>0.002</v>
      </c>
      <c r="J25" s="996" t="n">
        <v>6373.12</v>
      </c>
      <c r="K25" s="997" t="n">
        <v>0.0019</v>
      </c>
    </row>
    <row r="26" customFormat="false" ht="20.1" hidden="false" customHeight="true" outlineLevel="0" collapsed="false">
      <c r="A26" s="994" t="s">
        <v>1837</v>
      </c>
      <c r="B26" s="700" t="s">
        <v>174</v>
      </c>
      <c r="C26" s="892" t="s">
        <v>174</v>
      </c>
      <c r="D26" s="548" t="s">
        <v>174</v>
      </c>
      <c r="E26" s="995" t="s">
        <v>174</v>
      </c>
      <c r="F26" s="700" t="s">
        <v>174</v>
      </c>
      <c r="G26" s="892" t="s">
        <v>174</v>
      </c>
      <c r="H26" s="996" t="n">
        <v>161.56</v>
      </c>
      <c r="I26" s="997" t="n">
        <v>0.0001</v>
      </c>
      <c r="J26" s="996" t="n">
        <v>161.56</v>
      </c>
      <c r="K26" s="997" t="n">
        <v>0</v>
      </c>
    </row>
    <row r="27" customFormat="false" ht="20.1" hidden="false" customHeight="true" outlineLevel="0" collapsed="false">
      <c r="A27" s="994" t="s">
        <v>1838</v>
      </c>
      <c r="B27" s="700" t="s">
        <v>174</v>
      </c>
      <c r="C27" s="892" t="s">
        <v>174</v>
      </c>
      <c r="D27" s="892" t="s">
        <v>174</v>
      </c>
      <c r="E27" s="892" t="s">
        <v>174</v>
      </c>
      <c r="F27" s="892" t="s">
        <v>174</v>
      </c>
      <c r="G27" s="892" t="s">
        <v>174</v>
      </c>
      <c r="H27" s="996" t="n">
        <v>369631.3</v>
      </c>
      <c r="I27" s="997" t="n">
        <v>0.1161</v>
      </c>
      <c r="J27" s="996" t="n">
        <v>369631.3</v>
      </c>
      <c r="K27" s="997" t="n">
        <v>0.1109</v>
      </c>
    </row>
    <row r="28" s="714" customFormat="true" ht="25.5" hidden="false" customHeight="true" outlineLevel="0" collapsed="false">
      <c r="A28" s="999" t="s">
        <v>1839</v>
      </c>
      <c r="B28" s="989" t="s">
        <v>174</v>
      </c>
      <c r="C28" s="685" t="s">
        <v>174</v>
      </c>
      <c r="D28" s="939" t="s">
        <v>174</v>
      </c>
      <c r="E28" s="993" t="s">
        <v>174</v>
      </c>
      <c r="F28" s="989" t="s">
        <v>174</v>
      </c>
      <c r="G28" s="685" t="s">
        <v>174</v>
      </c>
      <c r="H28" s="990" t="n">
        <v>25050.6</v>
      </c>
      <c r="I28" s="991" t="n">
        <v>0.0079</v>
      </c>
      <c r="J28" s="990" t="n">
        <v>25050.6</v>
      </c>
      <c r="K28" s="991" t="n">
        <v>0.0075</v>
      </c>
    </row>
    <row r="29" customFormat="false" ht="37.5" hidden="false" customHeight="true" outlineLevel="0" collapsed="false">
      <c r="A29" s="994" t="s">
        <v>1840</v>
      </c>
      <c r="B29" s="700" t="s">
        <v>174</v>
      </c>
      <c r="C29" s="892" t="s">
        <v>174</v>
      </c>
      <c r="D29" s="548" t="s">
        <v>174</v>
      </c>
      <c r="E29" s="995" t="s">
        <v>174</v>
      </c>
      <c r="F29" s="700" t="s">
        <v>174</v>
      </c>
      <c r="G29" s="892" t="s">
        <v>174</v>
      </c>
      <c r="H29" s="1000" t="n">
        <v>16264.9</v>
      </c>
      <c r="I29" s="997" t="n">
        <v>0.0051</v>
      </c>
      <c r="J29" s="996" t="n">
        <v>16264.9</v>
      </c>
      <c r="K29" s="997" t="n">
        <v>0.0049</v>
      </c>
    </row>
    <row r="30" customFormat="false" ht="20.1" hidden="false" customHeight="true" outlineLevel="0" collapsed="false">
      <c r="A30" s="994" t="s">
        <v>1841</v>
      </c>
      <c r="B30" s="700" t="s">
        <v>174</v>
      </c>
      <c r="C30" s="892" t="s">
        <v>174</v>
      </c>
      <c r="D30" s="548" t="s">
        <v>174</v>
      </c>
      <c r="E30" s="995" t="s">
        <v>174</v>
      </c>
      <c r="F30" s="700" t="s">
        <v>174</v>
      </c>
      <c r="G30" s="892" t="s">
        <v>174</v>
      </c>
      <c r="H30" s="996" t="n">
        <v>8785.71</v>
      </c>
      <c r="I30" s="997" t="n">
        <v>0.0028</v>
      </c>
      <c r="J30" s="996" t="n">
        <v>8785.71</v>
      </c>
      <c r="K30" s="997" t="n">
        <v>0.0026</v>
      </c>
    </row>
    <row r="31" s="714" customFormat="true" ht="21.95" hidden="false" customHeight="true" outlineLevel="0" collapsed="false">
      <c r="A31" s="988" t="s">
        <v>1842</v>
      </c>
      <c r="B31" s="990" t="n">
        <v>151530.19</v>
      </c>
      <c r="C31" s="991" t="n">
        <v>1</v>
      </c>
      <c r="D31" s="1001" t="s">
        <v>174</v>
      </c>
      <c r="E31" s="991" t="s">
        <v>174</v>
      </c>
      <c r="F31" s="990" t="n">
        <v>151530.19</v>
      </c>
      <c r="G31" s="991" t="n">
        <v>1</v>
      </c>
      <c r="H31" s="990" t="n">
        <v>749094.26</v>
      </c>
      <c r="I31" s="991" t="n">
        <v>0.2353</v>
      </c>
      <c r="J31" s="990" t="n">
        <v>900624.45</v>
      </c>
      <c r="K31" s="991" t="n">
        <v>0.2701</v>
      </c>
    </row>
    <row r="32" customFormat="false" ht="16.5" hidden="false" customHeight="true" outlineLevel="0" collapsed="false">
      <c r="A32" s="994" t="s">
        <v>1843</v>
      </c>
      <c r="B32" s="996" t="s">
        <v>174</v>
      </c>
      <c r="C32" s="997" t="s">
        <v>174</v>
      </c>
      <c r="D32" s="548" t="s">
        <v>174</v>
      </c>
      <c r="E32" s="997" t="s">
        <v>174</v>
      </c>
      <c r="F32" s="996" t="s">
        <v>174</v>
      </c>
      <c r="G32" s="997" t="s">
        <v>174</v>
      </c>
      <c r="H32" s="996" t="n">
        <v>5.14</v>
      </c>
      <c r="I32" s="997" t="n">
        <v>0</v>
      </c>
      <c r="J32" s="996" t="n">
        <v>5.14</v>
      </c>
      <c r="K32" s="997" t="n">
        <v>0</v>
      </c>
    </row>
    <row r="33" customFormat="false" ht="15.75" hidden="false" customHeight="true" outlineLevel="0" collapsed="false">
      <c r="A33" s="994" t="s">
        <v>1844</v>
      </c>
      <c r="B33" s="892" t="s">
        <v>174</v>
      </c>
      <c r="C33" s="997" t="s">
        <v>174</v>
      </c>
      <c r="D33" s="548" t="s">
        <v>174</v>
      </c>
      <c r="E33" s="997" t="s">
        <v>174</v>
      </c>
      <c r="F33" s="892" t="s">
        <v>174</v>
      </c>
      <c r="G33" s="997" t="s">
        <v>174</v>
      </c>
      <c r="H33" s="996" t="n">
        <v>301640.7</v>
      </c>
      <c r="I33" s="997" t="n">
        <v>0.0948</v>
      </c>
      <c r="J33" s="996" t="n">
        <v>301640.7</v>
      </c>
      <c r="K33" s="997" t="n">
        <v>0.0905</v>
      </c>
    </row>
    <row r="34" customFormat="false" ht="20.1" hidden="false" customHeight="true" outlineLevel="0" collapsed="false">
      <c r="A34" s="994" t="s">
        <v>1845</v>
      </c>
      <c r="B34" s="996" t="n">
        <v>151530.19</v>
      </c>
      <c r="C34" s="997" t="n">
        <v>1</v>
      </c>
      <c r="D34" s="1002" t="s">
        <v>174</v>
      </c>
      <c r="E34" s="997" t="s">
        <v>174</v>
      </c>
      <c r="F34" s="996" t="n">
        <v>151530.19</v>
      </c>
      <c r="G34" s="997" t="n">
        <v>1</v>
      </c>
      <c r="H34" s="996" t="n">
        <v>447448.42</v>
      </c>
      <c r="I34" s="997" t="n">
        <v>0.1406</v>
      </c>
      <c r="J34" s="996" t="n">
        <v>598978.61</v>
      </c>
      <c r="K34" s="1002" t="n">
        <v>0.1796</v>
      </c>
    </row>
    <row r="35" customFormat="false" ht="6" hidden="false" customHeight="true" outlineLevel="0" collapsed="false">
      <c r="A35" s="994"/>
      <c r="B35" s="996"/>
      <c r="C35" s="997"/>
      <c r="D35" s="1002"/>
      <c r="E35" s="1002"/>
      <c r="F35" s="996"/>
      <c r="G35" s="997"/>
      <c r="H35" s="997"/>
      <c r="I35" s="1003"/>
      <c r="J35" s="996"/>
      <c r="K35" s="1003"/>
    </row>
    <row r="36" s="714" customFormat="true" ht="19.5" hidden="false" customHeight="true" outlineLevel="0" collapsed="false">
      <c r="A36" s="1004" t="s">
        <v>1846</v>
      </c>
      <c r="B36" s="1005" t="n">
        <v>151530.19</v>
      </c>
      <c r="C36" s="1006" t="n">
        <v>1</v>
      </c>
      <c r="D36" s="1007" t="s">
        <v>174</v>
      </c>
      <c r="E36" s="1006" t="s">
        <v>174</v>
      </c>
      <c r="F36" s="1005" t="n">
        <v>151530.19</v>
      </c>
      <c r="G36" s="1006" t="n">
        <v>1</v>
      </c>
      <c r="H36" s="1005" t="n">
        <v>3182930.76</v>
      </c>
      <c r="I36" s="1006" t="n">
        <v>1</v>
      </c>
      <c r="J36" s="1005" t="n">
        <v>3334460.96</v>
      </c>
      <c r="K36" s="1006" t="n">
        <v>1</v>
      </c>
    </row>
    <row r="38" customFormat="false" ht="12" hidden="false" customHeight="false" outlineLevel="0" collapsed="false">
      <c r="K38" s="940"/>
    </row>
    <row r="39" customFormat="false" ht="12" hidden="false" customHeight="true" outlineLevel="0" collapsed="false">
      <c r="K39" s="940"/>
    </row>
    <row r="40" customFormat="false" ht="12" hidden="false" customHeight="false" outlineLevel="0" collapsed="false">
      <c r="B40" s="941"/>
      <c r="C40" s="941"/>
      <c r="D40" s="941"/>
      <c r="E40" s="941"/>
      <c r="F40" s="941"/>
      <c r="G40" s="941"/>
      <c r="H40" s="941"/>
      <c r="I40" s="941"/>
      <c r="J40" s="941"/>
      <c r="K40" s="941"/>
    </row>
  </sheetData>
  <mergeCells count="11">
    <mergeCell ref="A2:K2"/>
    <mergeCell ref="A3:K3"/>
    <mergeCell ref="A4:K4"/>
    <mergeCell ref="A7:A10"/>
    <mergeCell ref="B7:K7"/>
    <mergeCell ref="B8:G8"/>
    <mergeCell ref="H8:I9"/>
    <mergeCell ref="J8:K9"/>
    <mergeCell ref="B9:C9"/>
    <mergeCell ref="D9:E9"/>
    <mergeCell ref="F9:G9"/>
  </mergeCells>
  <printOptions headings="false" gridLines="false" gridLinesSet="true" horizontalCentered="false" verticalCentered="false"/>
  <pageMargins left="0.590277777777778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008" width="27.99"/>
    <col collapsed="false" customWidth="true" hidden="false" outlineLevel="0" max="2" min="2" style="1008" width="11.87"/>
    <col collapsed="false" customWidth="true" hidden="false" outlineLevel="0" max="3" min="3" style="1008" width="12.49"/>
    <col collapsed="false" customWidth="true" hidden="false" outlineLevel="0" max="4" min="4" style="1008" width="12.62"/>
    <col collapsed="false" customWidth="true" hidden="false" outlineLevel="0" max="5" min="5" style="1008" width="12.87"/>
    <col collapsed="false" customWidth="true" hidden="false" outlineLevel="0" max="6" min="6" style="1008" width="15.62"/>
    <col collapsed="false" customWidth="false" hidden="false" outlineLevel="0" max="257" min="7" style="1008" width="8.99"/>
  </cols>
  <sheetData>
    <row r="1" customFormat="false" ht="15" hidden="false" customHeight="false" outlineLevel="0" collapsed="false">
      <c r="A1" s="1009"/>
      <c r="B1" s="1010"/>
      <c r="C1" s="1010"/>
      <c r="D1" s="1010"/>
      <c r="E1" s="1010"/>
      <c r="F1" s="1011" t="s">
        <v>1857</v>
      </c>
    </row>
    <row r="2" customFormat="false" ht="15" hidden="false" customHeight="true" outlineLevel="0" collapsed="false">
      <c r="A2" s="1012" t="s">
        <v>1858</v>
      </c>
      <c r="B2" s="1012"/>
      <c r="C2" s="1012"/>
      <c r="D2" s="1012"/>
      <c r="E2" s="1012"/>
      <c r="F2" s="1012"/>
    </row>
    <row r="3" customFormat="false" ht="15" hidden="false" customHeight="false" outlineLevel="0" collapsed="false">
      <c r="A3" s="1013" t="s">
        <v>1859</v>
      </c>
      <c r="B3" s="1013"/>
      <c r="C3" s="1013"/>
      <c r="D3" s="1013"/>
      <c r="E3" s="1013"/>
      <c r="F3" s="1013"/>
    </row>
    <row r="4" customFormat="false" ht="15" hidden="false" customHeight="false" outlineLevel="0" collapsed="false">
      <c r="A4" s="1014"/>
      <c r="B4" s="1014"/>
      <c r="C4" s="1014"/>
      <c r="D4" s="1014"/>
      <c r="E4" s="1014"/>
      <c r="F4" s="1014"/>
    </row>
    <row r="5" customFormat="false" ht="15" hidden="false" customHeight="false" outlineLevel="0" collapsed="false">
      <c r="A5" s="1015"/>
      <c r="B5" s="1015"/>
      <c r="C5" s="1015"/>
      <c r="D5" s="1015"/>
      <c r="E5" s="1015"/>
      <c r="F5" s="1016" t="s">
        <v>1676</v>
      </c>
    </row>
    <row r="6" customFormat="false" ht="62.25" hidden="false" customHeight="true" outlineLevel="0" collapsed="false">
      <c r="A6" s="1017" t="s">
        <v>1860</v>
      </c>
      <c r="B6" s="1018" t="s">
        <v>1861</v>
      </c>
      <c r="C6" s="1018" t="s">
        <v>1862</v>
      </c>
      <c r="D6" s="1019" t="s">
        <v>1863</v>
      </c>
      <c r="E6" s="1018" t="s">
        <v>1864</v>
      </c>
      <c r="F6" s="1018" t="s">
        <v>1865</v>
      </c>
    </row>
    <row r="7" customFormat="false" ht="15" hidden="false" customHeight="false" outlineLevel="0" collapsed="false">
      <c r="A7" s="1020"/>
      <c r="B7" s="1021"/>
      <c r="C7" s="1021"/>
      <c r="D7" s="1012"/>
      <c r="E7" s="1021"/>
      <c r="F7" s="1021"/>
    </row>
    <row r="8" customFormat="false" ht="15" hidden="false" customHeight="false" outlineLevel="0" collapsed="false">
      <c r="A8" s="1022" t="s">
        <v>561</v>
      </c>
      <c r="B8" s="1023" t="n">
        <v>3731.13</v>
      </c>
      <c r="C8" s="1023" t="n">
        <v>2257.84</v>
      </c>
      <c r="D8" s="1023" t="n">
        <v>15321.19</v>
      </c>
      <c r="E8" s="1023" t="n">
        <v>439.13</v>
      </c>
      <c r="F8" s="1023" t="n">
        <v>1119.84</v>
      </c>
      <c r="G8" s="1024"/>
    </row>
    <row r="9" customFormat="false" ht="15" hidden="false" customHeight="false" outlineLevel="0" collapsed="false">
      <c r="A9" s="1025" t="s">
        <v>1866</v>
      </c>
      <c r="B9" s="1026" t="n">
        <v>3099.34</v>
      </c>
      <c r="C9" s="1026" t="n">
        <v>1355.26</v>
      </c>
      <c r="D9" s="1026" t="n">
        <v>14024.25</v>
      </c>
      <c r="E9" s="1026" t="n">
        <v>377.17</v>
      </c>
      <c r="F9" s="1026" t="n">
        <v>1082.32</v>
      </c>
      <c r="G9" s="1024"/>
    </row>
    <row r="10" customFormat="false" ht="25.5" hidden="false" customHeight="false" outlineLevel="0" collapsed="false">
      <c r="A10" s="1025" t="s">
        <v>1867</v>
      </c>
      <c r="B10" s="1026" t="n">
        <v>198.43</v>
      </c>
      <c r="C10" s="1026" t="n">
        <v>198.43</v>
      </c>
      <c r="D10" s="1026" t="s">
        <v>174</v>
      </c>
      <c r="E10" s="1026" t="s">
        <v>174</v>
      </c>
      <c r="F10" s="1026" t="s">
        <v>174</v>
      </c>
      <c r="G10" s="1024"/>
    </row>
    <row r="11" customFormat="false" ht="15" hidden="false" customHeight="false" outlineLevel="0" collapsed="false">
      <c r="A11" s="1025" t="s">
        <v>1868</v>
      </c>
      <c r="B11" s="1026" t="s">
        <v>174</v>
      </c>
      <c r="C11" s="1026" t="s">
        <v>174</v>
      </c>
      <c r="D11" s="1026" t="s">
        <v>174</v>
      </c>
      <c r="E11" s="1026" t="s">
        <v>174</v>
      </c>
      <c r="F11" s="1026" t="s">
        <v>174</v>
      </c>
      <c r="G11" s="1024"/>
    </row>
    <row r="12" customFormat="false" ht="25.5" hidden="false" customHeight="false" outlineLevel="0" collapsed="false">
      <c r="A12" s="1025" t="s">
        <v>1869</v>
      </c>
      <c r="B12" s="1026" t="n">
        <v>18.36</v>
      </c>
      <c r="C12" s="1026" t="n">
        <v>393.88</v>
      </c>
      <c r="D12" s="1026" t="n">
        <v>982.76</v>
      </c>
      <c r="E12" s="1026" t="n">
        <v>59.95</v>
      </c>
      <c r="F12" s="1026" t="n">
        <v>37.51</v>
      </c>
      <c r="G12" s="1024"/>
    </row>
    <row r="13" customFormat="false" ht="15" hidden="false" customHeight="false" outlineLevel="0" collapsed="false">
      <c r="A13" s="1025" t="s">
        <v>12</v>
      </c>
      <c r="B13" s="1026" t="n">
        <v>415</v>
      </c>
      <c r="C13" s="1026" t="n">
        <v>310.26</v>
      </c>
      <c r="D13" s="1026" t="n">
        <v>314.18</v>
      </c>
      <c r="E13" s="1026" t="n">
        <v>2.01</v>
      </c>
      <c r="F13" s="1026" t="s">
        <v>174</v>
      </c>
      <c r="G13" s="1024"/>
    </row>
    <row r="14" customFormat="false" ht="15" hidden="false" customHeight="false" outlineLevel="0" collapsed="false">
      <c r="A14" s="1022" t="s">
        <v>562</v>
      </c>
      <c r="B14" s="1023" t="n">
        <v>227881.39</v>
      </c>
      <c r="C14" s="1023" t="n">
        <v>196596.57</v>
      </c>
      <c r="D14" s="1023" t="n">
        <v>887456.32</v>
      </c>
      <c r="E14" s="1023" t="n">
        <v>190653.53</v>
      </c>
      <c r="F14" s="1023" t="n">
        <v>140900.4</v>
      </c>
      <c r="G14" s="1024"/>
    </row>
    <row r="15" customFormat="false" ht="15" hidden="false" customHeight="false" outlineLevel="0" collapsed="false">
      <c r="A15" s="1025" t="s">
        <v>1866</v>
      </c>
      <c r="B15" s="1026" t="n">
        <v>39323.85</v>
      </c>
      <c r="C15" s="1026" t="n">
        <v>30825.06</v>
      </c>
      <c r="D15" s="1026" t="n">
        <v>154418.55</v>
      </c>
      <c r="E15" s="1026" t="n">
        <v>32087.78</v>
      </c>
      <c r="F15" s="1026" t="n">
        <v>56156.65</v>
      </c>
      <c r="G15" s="1024"/>
    </row>
    <row r="16" customFormat="false" ht="25.5" hidden="false" customHeight="false" outlineLevel="0" collapsed="false">
      <c r="A16" s="1025" t="s">
        <v>1867</v>
      </c>
      <c r="B16" s="1026" t="n">
        <v>3266.05</v>
      </c>
      <c r="C16" s="1026" t="n">
        <v>3265.57</v>
      </c>
      <c r="D16" s="1026" t="n">
        <v>26059.24</v>
      </c>
      <c r="E16" s="1026" t="n">
        <v>2886.5</v>
      </c>
      <c r="F16" s="1026" t="n">
        <v>5680.76</v>
      </c>
      <c r="G16" s="1024"/>
    </row>
    <row r="17" customFormat="false" ht="15" hidden="false" customHeight="false" outlineLevel="0" collapsed="false">
      <c r="A17" s="1025" t="s">
        <v>1868</v>
      </c>
      <c r="B17" s="1026" t="n">
        <v>15939.11</v>
      </c>
      <c r="C17" s="1026" t="n">
        <v>16028.3</v>
      </c>
      <c r="D17" s="1026" t="n">
        <v>31706.47</v>
      </c>
      <c r="E17" s="1026" t="n">
        <v>15819.42</v>
      </c>
      <c r="F17" s="1026" t="n">
        <v>2463.82</v>
      </c>
      <c r="G17" s="1024"/>
    </row>
    <row r="18" customFormat="false" ht="25.5" hidden="false" customHeight="false" outlineLevel="0" collapsed="false">
      <c r="A18" s="1025" t="s">
        <v>1869</v>
      </c>
      <c r="B18" s="1026" t="n">
        <v>107831.15</v>
      </c>
      <c r="C18" s="1026" t="n">
        <v>88349.03</v>
      </c>
      <c r="D18" s="1026" t="n">
        <v>464498.79</v>
      </c>
      <c r="E18" s="1026" t="n">
        <v>86307.37</v>
      </c>
      <c r="F18" s="1026" t="n">
        <v>57023.27</v>
      </c>
      <c r="G18" s="1024"/>
    </row>
    <row r="19" customFormat="false" ht="15" hidden="false" customHeight="false" outlineLevel="0" collapsed="false">
      <c r="A19" s="1025" t="s">
        <v>12</v>
      </c>
      <c r="B19" s="1026" t="n">
        <v>61521.23</v>
      </c>
      <c r="C19" s="1026" t="n">
        <v>58128.6</v>
      </c>
      <c r="D19" s="1026" t="n">
        <v>210773.28</v>
      </c>
      <c r="E19" s="1026" t="n">
        <v>53552.45</v>
      </c>
      <c r="F19" s="1026" t="n">
        <v>19575.9</v>
      </c>
      <c r="G19" s="1024"/>
    </row>
    <row r="20" customFormat="false" ht="10.5" hidden="false" customHeight="true" outlineLevel="0" collapsed="false">
      <c r="A20" s="1025"/>
      <c r="E20" s="1026"/>
      <c r="F20" s="1026"/>
      <c r="G20" s="1024"/>
    </row>
    <row r="21" customFormat="false" ht="21" hidden="false" customHeight="true" outlineLevel="0" collapsed="false">
      <c r="A21" s="1027" t="s">
        <v>1870</v>
      </c>
      <c r="B21" s="1028" t="n">
        <v>231612.52</v>
      </c>
      <c r="C21" s="1028" t="n">
        <v>198854.4</v>
      </c>
      <c r="D21" s="1018" t="n">
        <v>902777.52</v>
      </c>
      <c r="E21" s="1018" t="n">
        <v>191092.66</v>
      </c>
      <c r="F21" s="1018" t="n">
        <v>142020.24</v>
      </c>
      <c r="G21" s="1024"/>
    </row>
    <row r="22" customFormat="false" ht="18.75" hidden="false" customHeight="true" outlineLevel="0" collapsed="false">
      <c r="A22" s="1029" t="s">
        <v>1871</v>
      </c>
      <c r="B22" s="1018" t="n">
        <v>183733.15</v>
      </c>
      <c r="C22" s="1018" t="n">
        <v>158729.56</v>
      </c>
      <c r="D22" s="1018" t="n">
        <v>859003.15</v>
      </c>
      <c r="E22" s="1018" t="n">
        <v>166089.37</v>
      </c>
      <c r="F22" s="1018" t="n">
        <v>148153.12</v>
      </c>
    </row>
    <row r="23" customFormat="false" ht="21.75" hidden="false" customHeight="true" outlineLevel="0" collapsed="false">
      <c r="A23" s="1030" t="s">
        <v>1872</v>
      </c>
      <c r="B23" s="1031"/>
      <c r="C23" s="1031"/>
      <c r="D23" s="1031"/>
      <c r="E23" s="1031"/>
      <c r="F23" s="1031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260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32" width="20.87"/>
    <col collapsed="false" customWidth="true" hidden="false" outlineLevel="0" max="2" min="2" style="1032" width="12.99"/>
    <col collapsed="false" customWidth="true" hidden="false" outlineLevel="0" max="3" min="3" style="1032" width="12.87"/>
    <col collapsed="false" customWidth="true" hidden="false" outlineLevel="0" max="4" min="4" style="1032" width="15.49"/>
    <col collapsed="false" customWidth="true" hidden="false" outlineLevel="0" max="5" min="5" style="1032" width="11.99"/>
    <col collapsed="false" customWidth="true" hidden="false" outlineLevel="0" max="6" min="6" style="1032" width="13.37"/>
    <col collapsed="false" customWidth="false" hidden="false" outlineLevel="0" max="257" min="7" style="1032" width="8.99"/>
  </cols>
  <sheetData>
    <row r="1" customFormat="false" ht="12.75" hidden="false" customHeight="false" outlineLevel="0" collapsed="false">
      <c r="F1" s="1033" t="s">
        <v>1873</v>
      </c>
    </row>
    <row r="2" customFormat="false" ht="29.25" hidden="false" customHeight="true" outlineLevel="0" collapsed="false">
      <c r="A2" s="1034" t="s">
        <v>1874</v>
      </c>
      <c r="B2" s="1034"/>
      <c r="C2" s="1034"/>
      <c r="D2" s="1034"/>
      <c r="E2" s="1034"/>
      <c r="F2" s="1034"/>
    </row>
    <row r="3" customFormat="false" ht="15" hidden="false" customHeight="true" outlineLevel="0" collapsed="false">
      <c r="A3" s="1013" t="s">
        <v>1859</v>
      </c>
      <c r="B3" s="1013"/>
      <c r="C3" s="1013"/>
      <c r="D3" s="1013"/>
      <c r="E3" s="1013"/>
      <c r="F3" s="1013"/>
    </row>
    <row r="4" customFormat="false" ht="15" hidden="false" customHeight="true" outlineLevel="0" collapsed="false">
      <c r="A4" s="1035"/>
      <c r="B4" s="1035"/>
      <c r="C4" s="1035"/>
      <c r="D4" s="1035"/>
      <c r="E4" s="1035"/>
      <c r="F4" s="1035"/>
    </row>
    <row r="5" customFormat="false" ht="16.5" hidden="false" customHeight="true" outlineLevel="0" collapsed="false">
      <c r="B5" s="1036"/>
      <c r="C5" s="1036"/>
      <c r="D5" s="1036"/>
      <c r="E5" s="1036"/>
      <c r="F5" s="1036" t="s">
        <v>1676</v>
      </c>
    </row>
    <row r="6" customFormat="false" ht="44.25" hidden="false" customHeight="true" outlineLevel="0" collapsed="false">
      <c r="A6" s="1037" t="s">
        <v>1262</v>
      </c>
      <c r="B6" s="1038" t="s">
        <v>1861</v>
      </c>
      <c r="C6" s="1038" t="s">
        <v>1862</v>
      </c>
      <c r="D6" s="1039" t="s">
        <v>1863</v>
      </c>
      <c r="E6" s="1038" t="s">
        <v>1864</v>
      </c>
      <c r="F6" s="1038" t="s">
        <v>1865</v>
      </c>
    </row>
    <row r="7" customFormat="false" ht="6" hidden="false" customHeight="true" outlineLevel="0" collapsed="false">
      <c r="A7" s="1040"/>
      <c r="B7" s="1041"/>
      <c r="C7" s="1041"/>
      <c r="D7" s="1042"/>
      <c r="E7" s="1041"/>
      <c r="F7" s="1041"/>
    </row>
    <row r="8" customFormat="false" ht="21" hidden="false" customHeight="true" outlineLevel="0" collapsed="false">
      <c r="A8" s="1040" t="s">
        <v>1268</v>
      </c>
      <c r="B8" s="1043" t="n">
        <v>7866.41</v>
      </c>
      <c r="C8" s="1043" t="n">
        <v>6801.48</v>
      </c>
      <c r="D8" s="1043" t="n">
        <v>41809.75</v>
      </c>
      <c r="E8" s="1043" t="n">
        <v>6945.06</v>
      </c>
      <c r="F8" s="1043" t="n">
        <v>10900.87</v>
      </c>
      <c r="G8" s="1044"/>
      <c r="H8" s="1044"/>
      <c r="I8" s="1044"/>
      <c r="J8" s="1044"/>
      <c r="K8" s="1044"/>
    </row>
    <row r="9" customFormat="false" ht="21" hidden="false" customHeight="true" outlineLevel="0" collapsed="false">
      <c r="A9" s="1045" t="s">
        <v>1269</v>
      </c>
      <c r="B9" s="1046" t="n">
        <v>4283.08</v>
      </c>
      <c r="C9" s="1046" t="n">
        <v>3634.28</v>
      </c>
      <c r="D9" s="1046" t="n">
        <v>22655.55</v>
      </c>
      <c r="E9" s="1046" t="n">
        <v>3935.78</v>
      </c>
      <c r="F9" s="1046" t="n">
        <v>3450.93</v>
      </c>
      <c r="G9" s="1044"/>
      <c r="H9" s="1044"/>
      <c r="I9" s="1044"/>
      <c r="J9" s="1044"/>
      <c r="K9" s="1044"/>
    </row>
    <row r="10" customFormat="false" ht="21" hidden="false" customHeight="true" outlineLevel="0" collapsed="false">
      <c r="A10" s="1045" t="s">
        <v>1270</v>
      </c>
      <c r="B10" s="1046" t="n">
        <v>96.35</v>
      </c>
      <c r="C10" s="1046" t="n">
        <v>123.88</v>
      </c>
      <c r="D10" s="1046" t="n">
        <v>2742.16</v>
      </c>
      <c r="E10" s="1046" t="n">
        <v>69.55</v>
      </c>
      <c r="F10" s="1046" t="n">
        <v>459.74</v>
      </c>
      <c r="G10" s="1044"/>
      <c r="H10" s="1044"/>
      <c r="I10" s="1044"/>
      <c r="J10" s="1044"/>
      <c r="K10" s="1044"/>
    </row>
    <row r="11" customFormat="false" ht="21" hidden="false" customHeight="true" outlineLevel="0" collapsed="false">
      <c r="A11" s="1045" t="s">
        <v>1875</v>
      </c>
      <c r="B11" s="1046" t="n">
        <v>957.03</v>
      </c>
      <c r="C11" s="1046" t="n">
        <v>666</v>
      </c>
      <c r="D11" s="1046" t="n">
        <v>7421</v>
      </c>
      <c r="E11" s="1046" t="n">
        <v>687.85</v>
      </c>
      <c r="F11" s="1046" t="n">
        <v>1902.38</v>
      </c>
      <c r="G11" s="1044"/>
      <c r="H11" s="1044"/>
      <c r="I11" s="1044"/>
      <c r="J11" s="1044"/>
      <c r="K11" s="1044"/>
    </row>
    <row r="12" customFormat="false" ht="21" hidden="false" customHeight="true" outlineLevel="0" collapsed="false">
      <c r="A12" s="1045" t="s">
        <v>1876</v>
      </c>
      <c r="B12" s="1046" t="n">
        <v>653.94</v>
      </c>
      <c r="C12" s="1046" t="n">
        <v>627.77</v>
      </c>
      <c r="D12" s="1046" t="n">
        <v>3414.46</v>
      </c>
      <c r="E12" s="1046" t="n">
        <v>500.42</v>
      </c>
      <c r="F12" s="1046" t="n">
        <v>774.84</v>
      </c>
      <c r="G12" s="1044"/>
      <c r="H12" s="1044"/>
      <c r="I12" s="1044"/>
      <c r="J12" s="1044"/>
      <c r="K12" s="1044"/>
    </row>
    <row r="13" customFormat="false" ht="21" hidden="false" customHeight="true" outlineLevel="0" collapsed="false">
      <c r="A13" s="1045" t="s">
        <v>1877</v>
      </c>
      <c r="B13" s="1046" t="n">
        <v>1876.02</v>
      </c>
      <c r="C13" s="1046" t="n">
        <v>1749.55</v>
      </c>
      <c r="D13" s="1046" t="n">
        <v>5576.58</v>
      </c>
      <c r="E13" s="1046" t="n">
        <v>1751.46</v>
      </c>
      <c r="F13" s="1046" t="n">
        <v>4312.99</v>
      </c>
      <c r="G13" s="1044"/>
      <c r="H13" s="1044"/>
      <c r="I13" s="1044"/>
      <c r="J13" s="1044"/>
      <c r="K13" s="1044"/>
    </row>
    <row r="14" customFormat="false" ht="21" hidden="false" customHeight="true" outlineLevel="0" collapsed="false">
      <c r="A14" s="1040" t="s">
        <v>1878</v>
      </c>
      <c r="B14" s="1043" t="n">
        <v>86761.6</v>
      </c>
      <c r="C14" s="1043" t="n">
        <v>74098.06</v>
      </c>
      <c r="D14" s="1043" t="n">
        <v>367981.72</v>
      </c>
      <c r="E14" s="1043" t="n">
        <v>77968.82</v>
      </c>
      <c r="F14" s="1043" t="n">
        <v>55884.62</v>
      </c>
      <c r="G14" s="1044"/>
      <c r="H14" s="1044"/>
      <c r="I14" s="1044"/>
      <c r="J14" s="1044"/>
      <c r="K14" s="1044"/>
    </row>
    <row r="15" customFormat="false" ht="21" hidden="false" customHeight="true" outlineLevel="0" collapsed="false">
      <c r="A15" s="1045" t="s">
        <v>1879</v>
      </c>
      <c r="B15" s="1046" t="n">
        <v>24072.84</v>
      </c>
      <c r="C15" s="1046" t="n">
        <v>20590.49</v>
      </c>
      <c r="D15" s="1046" t="n">
        <v>175818.81</v>
      </c>
      <c r="E15" s="1046" t="n">
        <v>20899.06</v>
      </c>
      <c r="F15" s="1046" t="n">
        <v>28587.62</v>
      </c>
      <c r="G15" s="1044"/>
      <c r="H15" s="1044"/>
      <c r="I15" s="1044"/>
      <c r="J15" s="1044"/>
      <c r="K15" s="1044"/>
    </row>
    <row r="16" customFormat="false" ht="21" hidden="false" customHeight="true" outlineLevel="0" collapsed="false">
      <c r="A16" s="1045" t="s">
        <v>1880</v>
      </c>
      <c r="B16" s="1046" t="n">
        <v>62688.76</v>
      </c>
      <c r="C16" s="1046" t="n">
        <v>53507.57</v>
      </c>
      <c r="D16" s="1046" t="n">
        <v>192162.91</v>
      </c>
      <c r="E16" s="1046" t="n">
        <v>57069.76</v>
      </c>
      <c r="F16" s="1046" t="n">
        <v>27297</v>
      </c>
      <c r="G16" s="1044"/>
      <c r="H16" s="1044"/>
      <c r="I16" s="1044"/>
      <c r="J16" s="1044"/>
      <c r="K16" s="1044"/>
    </row>
    <row r="17" customFormat="false" ht="21" hidden="false" customHeight="true" outlineLevel="0" collapsed="false">
      <c r="A17" s="1040" t="s">
        <v>1881</v>
      </c>
      <c r="B17" s="1043" t="n">
        <v>91483.85</v>
      </c>
      <c r="C17" s="1043" t="n">
        <v>81840.66</v>
      </c>
      <c r="D17" s="1043" t="n">
        <v>303892</v>
      </c>
      <c r="E17" s="1043" t="n">
        <v>71722.46</v>
      </c>
      <c r="F17" s="1043" t="n">
        <v>49691.29</v>
      </c>
      <c r="G17" s="1044"/>
      <c r="H17" s="1044"/>
      <c r="I17" s="1044"/>
      <c r="J17" s="1044"/>
      <c r="K17" s="1044"/>
    </row>
    <row r="18" customFormat="false" ht="21" hidden="false" customHeight="true" outlineLevel="0" collapsed="false">
      <c r="A18" s="1045" t="s">
        <v>1882</v>
      </c>
      <c r="B18" s="1046" t="n">
        <v>13113.09</v>
      </c>
      <c r="C18" s="1046" t="n">
        <v>11966.87</v>
      </c>
      <c r="D18" s="1046" t="n">
        <v>42910.34</v>
      </c>
      <c r="E18" s="1046" t="n">
        <v>12721.44</v>
      </c>
      <c r="F18" s="1046" t="n">
        <v>9059.19</v>
      </c>
      <c r="G18" s="1044"/>
      <c r="H18" s="1044"/>
      <c r="I18" s="1044"/>
      <c r="J18" s="1044"/>
      <c r="K18" s="1044"/>
    </row>
    <row r="19" customFormat="false" ht="21" hidden="false" customHeight="true" outlineLevel="0" collapsed="false">
      <c r="A19" s="1045" t="s">
        <v>1883</v>
      </c>
      <c r="B19" s="1046" t="n">
        <v>23416.55</v>
      </c>
      <c r="C19" s="1046" t="n">
        <v>20444.73</v>
      </c>
      <c r="D19" s="1046" t="n">
        <v>109886.2</v>
      </c>
      <c r="E19" s="1046" t="n">
        <v>22834.8</v>
      </c>
      <c r="F19" s="1046" t="n">
        <v>16243.55</v>
      </c>
      <c r="G19" s="1044"/>
      <c r="H19" s="1044"/>
      <c r="I19" s="1044"/>
      <c r="J19" s="1044"/>
      <c r="K19" s="1044"/>
    </row>
    <row r="20" customFormat="false" ht="21" hidden="false" customHeight="true" outlineLevel="0" collapsed="false">
      <c r="A20" s="1045" t="s">
        <v>1884</v>
      </c>
      <c r="B20" s="1046" t="n">
        <v>12065.46</v>
      </c>
      <c r="C20" s="1046" t="n">
        <v>10984.56</v>
      </c>
      <c r="D20" s="1046" t="n">
        <v>41305.29</v>
      </c>
      <c r="E20" s="1046" t="n">
        <v>9791.6</v>
      </c>
      <c r="F20" s="1046" t="n">
        <v>6546.75</v>
      </c>
      <c r="G20" s="1044"/>
      <c r="H20" s="1044"/>
      <c r="I20" s="1044"/>
      <c r="J20" s="1044"/>
      <c r="K20" s="1044"/>
    </row>
    <row r="21" customFormat="false" ht="21" hidden="false" customHeight="true" outlineLevel="0" collapsed="false">
      <c r="A21" s="1045" t="s">
        <v>1885</v>
      </c>
      <c r="B21" s="1046" t="n">
        <v>36752.46</v>
      </c>
      <c r="C21" s="1046" t="n">
        <v>31345.33</v>
      </c>
      <c r="D21" s="1046" t="n">
        <v>97047.84</v>
      </c>
      <c r="E21" s="1046" t="n">
        <v>19373.94</v>
      </c>
      <c r="F21" s="1046" t="n">
        <v>12015.18</v>
      </c>
      <c r="G21" s="1044"/>
      <c r="H21" s="1044"/>
      <c r="I21" s="1044"/>
      <c r="J21" s="1044"/>
      <c r="K21" s="1044"/>
    </row>
    <row r="22" customFormat="false" ht="21" hidden="false" customHeight="true" outlineLevel="0" collapsed="false">
      <c r="A22" s="1045" t="s">
        <v>1886</v>
      </c>
      <c r="B22" s="1046" t="n">
        <v>1477.21</v>
      </c>
      <c r="C22" s="1046" t="n">
        <v>1943.25</v>
      </c>
      <c r="D22" s="1046" t="n">
        <v>3358.61</v>
      </c>
      <c r="E22" s="1046" t="n">
        <v>1948.09</v>
      </c>
      <c r="F22" s="1046" t="n">
        <v>342.56</v>
      </c>
      <c r="G22" s="1044"/>
      <c r="H22" s="1044"/>
      <c r="I22" s="1044"/>
      <c r="J22" s="1044"/>
      <c r="K22" s="1044"/>
    </row>
    <row r="23" customFormat="false" ht="21" hidden="false" customHeight="true" outlineLevel="0" collapsed="false">
      <c r="A23" s="1045" t="s">
        <v>1887</v>
      </c>
      <c r="B23" s="1046" t="n">
        <v>4659.08</v>
      </c>
      <c r="C23" s="1046" t="n">
        <v>5155.91</v>
      </c>
      <c r="D23" s="1046" t="n">
        <v>9383.72000000002</v>
      </c>
      <c r="E23" s="1046" t="n">
        <v>5052.59</v>
      </c>
      <c r="F23" s="1046" t="n">
        <v>5484.06</v>
      </c>
      <c r="G23" s="1044"/>
      <c r="H23" s="1044"/>
      <c r="I23" s="1044"/>
      <c r="J23" s="1044"/>
      <c r="K23" s="1044"/>
    </row>
    <row r="24" customFormat="false" ht="21" hidden="false" customHeight="true" outlineLevel="0" collapsed="false">
      <c r="A24" s="1040" t="s">
        <v>1888</v>
      </c>
      <c r="B24" s="1043" t="n">
        <v>14938.12</v>
      </c>
      <c r="C24" s="1043" t="n">
        <v>11589.68</v>
      </c>
      <c r="D24" s="1043" t="n">
        <v>85946.35</v>
      </c>
      <c r="E24" s="1043" t="n">
        <v>8698.63</v>
      </c>
      <c r="F24" s="1043" t="n">
        <v>8278.86</v>
      </c>
      <c r="G24" s="1044"/>
      <c r="H24" s="1044"/>
      <c r="I24" s="1044"/>
      <c r="J24" s="1044"/>
      <c r="K24" s="1044"/>
    </row>
    <row r="25" customFormat="false" ht="21" hidden="false" customHeight="true" outlineLevel="0" collapsed="false">
      <c r="A25" s="1045" t="s">
        <v>1889</v>
      </c>
      <c r="B25" s="1046" t="n">
        <v>5798.24</v>
      </c>
      <c r="C25" s="1046" t="n">
        <v>4612.32</v>
      </c>
      <c r="D25" s="1046" t="n">
        <v>56324.55</v>
      </c>
      <c r="E25" s="1046" t="n">
        <v>4617.85</v>
      </c>
      <c r="F25" s="1046" t="n">
        <v>5031.17</v>
      </c>
      <c r="G25" s="1044"/>
      <c r="H25" s="1044"/>
      <c r="I25" s="1044"/>
      <c r="J25" s="1044"/>
      <c r="K25" s="1044"/>
    </row>
    <row r="26" customFormat="false" ht="21" hidden="false" customHeight="true" outlineLevel="0" collapsed="false">
      <c r="A26" s="1045" t="s">
        <v>1890</v>
      </c>
      <c r="B26" s="1046" t="n">
        <v>9139.88</v>
      </c>
      <c r="C26" s="1046" t="n">
        <v>6977.36</v>
      </c>
      <c r="D26" s="1046" t="n">
        <v>29621.8</v>
      </c>
      <c r="E26" s="1046" t="n">
        <v>4080.78</v>
      </c>
      <c r="F26" s="1046" t="n">
        <v>3247.69</v>
      </c>
      <c r="G26" s="1044"/>
      <c r="H26" s="1044"/>
      <c r="I26" s="1044"/>
      <c r="J26" s="1044"/>
      <c r="K26" s="1044"/>
    </row>
    <row r="27" customFormat="false" ht="21" hidden="false" customHeight="true" outlineLevel="0" collapsed="false">
      <c r="A27" s="1040" t="s">
        <v>1891</v>
      </c>
      <c r="B27" s="1043" t="n">
        <v>1203.69</v>
      </c>
      <c r="C27" s="1043" t="n">
        <v>1019.98</v>
      </c>
      <c r="D27" s="1043" t="n">
        <v>7112.76</v>
      </c>
      <c r="E27" s="1043" t="n">
        <v>1135.56</v>
      </c>
      <c r="F27" s="1043" t="n">
        <v>2324.39</v>
      </c>
      <c r="G27" s="1044"/>
      <c r="H27" s="1044"/>
      <c r="I27" s="1044"/>
      <c r="J27" s="1044"/>
      <c r="K27" s="1044"/>
    </row>
    <row r="28" customFormat="false" ht="21" hidden="false" customHeight="true" outlineLevel="0" collapsed="false">
      <c r="A28" s="1045" t="s">
        <v>1892</v>
      </c>
      <c r="B28" s="1046" t="n">
        <v>620.38</v>
      </c>
      <c r="C28" s="1046" t="n">
        <v>505.09</v>
      </c>
      <c r="D28" s="1046" t="n">
        <v>2813.9</v>
      </c>
      <c r="E28" s="1046" t="n">
        <v>654.98</v>
      </c>
      <c r="F28" s="1046" t="n">
        <v>1004.44</v>
      </c>
      <c r="G28" s="1044"/>
      <c r="H28" s="1044"/>
      <c r="I28" s="1044"/>
      <c r="J28" s="1044"/>
      <c r="K28" s="1044"/>
    </row>
    <row r="29" customFormat="false" ht="21" hidden="false" customHeight="true" outlineLevel="0" collapsed="false">
      <c r="A29" s="1045" t="s">
        <v>1893</v>
      </c>
      <c r="B29" s="1046" t="n">
        <v>360.5</v>
      </c>
      <c r="C29" s="1046" t="n">
        <v>307.94</v>
      </c>
      <c r="D29" s="1046" t="n">
        <v>2887.54</v>
      </c>
      <c r="E29" s="1046" t="n">
        <v>384.69</v>
      </c>
      <c r="F29" s="1046" t="n">
        <v>1235.68</v>
      </c>
      <c r="G29" s="1044"/>
      <c r="H29" s="1044"/>
      <c r="I29" s="1044"/>
      <c r="J29" s="1044"/>
      <c r="K29" s="1044"/>
    </row>
    <row r="30" customFormat="false" ht="21" hidden="false" customHeight="true" outlineLevel="0" collapsed="false">
      <c r="A30" s="1045" t="s">
        <v>1894</v>
      </c>
      <c r="B30" s="1046" t="n">
        <v>222.81</v>
      </c>
      <c r="C30" s="1046" t="n">
        <v>206.95</v>
      </c>
      <c r="D30" s="1046" t="n">
        <v>1411.33</v>
      </c>
      <c r="E30" s="1046" t="n">
        <v>95.89</v>
      </c>
      <c r="F30" s="1046" t="n">
        <v>84.28</v>
      </c>
      <c r="G30" s="1044"/>
      <c r="H30" s="1044"/>
      <c r="I30" s="1044"/>
      <c r="J30" s="1044"/>
      <c r="K30" s="1044"/>
    </row>
    <row r="31" customFormat="false" ht="21" hidden="false" customHeight="true" outlineLevel="0" collapsed="false">
      <c r="A31" s="1040" t="s">
        <v>1895</v>
      </c>
      <c r="B31" s="1043" t="n">
        <v>10380.68</v>
      </c>
      <c r="C31" s="1043" t="n">
        <v>6437.31</v>
      </c>
      <c r="D31" s="1043" t="n">
        <v>64810.69</v>
      </c>
      <c r="E31" s="1043" t="n">
        <v>5973.58</v>
      </c>
      <c r="F31" s="1043" t="n">
        <v>3183.98</v>
      </c>
      <c r="G31" s="1044"/>
      <c r="H31" s="1044"/>
      <c r="I31" s="1044"/>
      <c r="J31" s="1044"/>
      <c r="K31" s="1044"/>
    </row>
    <row r="32" customFormat="false" ht="21" hidden="false" customHeight="true" outlineLevel="0" collapsed="false">
      <c r="A32" s="1040" t="s">
        <v>1896</v>
      </c>
      <c r="B32" s="1043" t="n">
        <v>18978.18</v>
      </c>
      <c r="C32" s="1043" t="n">
        <v>17067.24</v>
      </c>
      <c r="D32" s="1043" t="n">
        <v>31224.2500000001</v>
      </c>
      <c r="E32" s="1043" t="n">
        <v>18648.56</v>
      </c>
      <c r="F32" s="1043" t="n">
        <v>11756.23</v>
      </c>
      <c r="G32" s="1044"/>
      <c r="H32" s="1044"/>
      <c r="I32" s="1044"/>
      <c r="J32" s="1044"/>
      <c r="K32" s="1044"/>
    </row>
    <row r="33" customFormat="false" ht="6" hidden="false" customHeight="true" outlineLevel="0" collapsed="false">
      <c r="A33" s="1040"/>
      <c r="B33" s="1043"/>
      <c r="C33" s="1043"/>
      <c r="D33" s="1043"/>
      <c r="E33" s="1043"/>
      <c r="F33" s="1043"/>
      <c r="G33" s="1044"/>
      <c r="H33" s="1044"/>
      <c r="I33" s="1044"/>
      <c r="J33" s="1044"/>
      <c r="K33" s="1044"/>
    </row>
    <row r="34" customFormat="false" ht="28.5" hidden="false" customHeight="true" outlineLevel="0" collapsed="false">
      <c r="A34" s="1047" t="s">
        <v>1870</v>
      </c>
      <c r="B34" s="1018" t="n">
        <v>231612.54</v>
      </c>
      <c r="C34" s="1018" t="n">
        <v>198854.4</v>
      </c>
      <c r="D34" s="1018" t="n">
        <v>902777.52</v>
      </c>
      <c r="E34" s="1018" t="n">
        <v>191092.66</v>
      </c>
      <c r="F34" s="1018" t="n">
        <v>142020.24</v>
      </c>
      <c r="G34" s="1044"/>
      <c r="H34" s="1044"/>
      <c r="I34" s="1044"/>
      <c r="J34" s="1044"/>
      <c r="K34" s="1044"/>
    </row>
    <row r="35" customFormat="false" ht="30" hidden="false" customHeight="true" outlineLevel="0" collapsed="false">
      <c r="A35" s="1048" t="s">
        <v>1871</v>
      </c>
      <c r="B35" s="1018" t="n">
        <v>183733.15</v>
      </c>
      <c r="C35" s="1018" t="n">
        <v>158729.56</v>
      </c>
      <c r="D35" s="1018" t="n">
        <v>859003.15</v>
      </c>
      <c r="E35" s="1018" t="n">
        <v>166089.37</v>
      </c>
      <c r="F35" s="1018" t="n">
        <v>148153.12</v>
      </c>
    </row>
    <row r="36" customFormat="false" ht="5.1" hidden="false" customHeight="true" outlineLevel="0" collapsed="false">
      <c r="A36" s="1042"/>
      <c r="B36" s="1049"/>
      <c r="C36" s="1049"/>
      <c r="D36" s="1049"/>
      <c r="E36" s="1049"/>
      <c r="F36" s="1049"/>
    </row>
    <row r="37" customFormat="false" ht="12.75" hidden="false" customHeight="true" outlineLevel="0" collapsed="false">
      <c r="A37" s="1050" t="s">
        <v>1872</v>
      </c>
      <c r="B37" s="1050"/>
      <c r="C37" s="1050"/>
      <c r="D37" s="1050"/>
      <c r="E37" s="1050"/>
      <c r="F37" s="1050"/>
    </row>
    <row r="42" customFormat="false" ht="12.75" hidden="false" customHeight="false" outlineLevel="0" collapsed="false">
      <c r="D42" s="1051"/>
    </row>
  </sheetData>
  <mergeCells count="3">
    <mergeCell ref="A2:F2"/>
    <mergeCell ref="A3:F3"/>
    <mergeCell ref="A37:F37"/>
  </mergeCells>
  <printOptions headings="false" gridLines="false" gridLinesSet="true" horizontalCentered="false" verticalCentered="false"/>
  <pageMargins left="0.8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 26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0" width="17.75"/>
    <col collapsed="false" customWidth="true" hidden="false" outlineLevel="0" max="7" min="2" style="100" width="9.87"/>
    <col collapsed="false" customWidth="false" hidden="false" outlineLevel="0" max="257" min="8" style="100" width="8.99"/>
  </cols>
  <sheetData>
    <row r="1" s="102" customFormat="true" ht="15" hidden="false" customHeight="true" outlineLevel="0" collapsed="false">
      <c r="A1" s="61"/>
      <c r="B1" s="61"/>
      <c r="C1" s="61"/>
      <c r="D1" s="61"/>
      <c r="E1" s="61"/>
      <c r="F1" s="61"/>
      <c r="G1" s="101" t="s">
        <v>191</v>
      </c>
    </row>
    <row r="2" s="102" customFormat="true" ht="17.1" hidden="false" customHeight="true" outlineLevel="0" collapsed="false">
      <c r="A2" s="103" t="s">
        <v>192</v>
      </c>
      <c r="B2" s="103"/>
      <c r="C2" s="103"/>
      <c r="D2" s="103"/>
      <c r="E2" s="103"/>
      <c r="F2" s="103"/>
      <c r="G2" s="103"/>
    </row>
    <row r="3" s="102" customFormat="true" ht="17.1" hidden="false" customHeight="true" outlineLevel="0" collapsed="false">
      <c r="A3" s="104" t="s">
        <v>193</v>
      </c>
      <c r="B3" s="104"/>
      <c r="C3" s="104"/>
      <c r="D3" s="104"/>
      <c r="E3" s="104"/>
      <c r="F3" s="104"/>
      <c r="G3" s="104"/>
    </row>
    <row r="4" s="102" customFormat="true" ht="17.1" hidden="false" customHeight="true" outlineLevel="0" collapsed="false">
      <c r="A4" s="59" t="s">
        <v>51</v>
      </c>
      <c r="B4" s="59"/>
      <c r="C4" s="59"/>
      <c r="D4" s="59"/>
      <c r="E4" s="59"/>
      <c r="F4" s="59"/>
      <c r="G4" s="59"/>
    </row>
    <row r="5" s="102" customFormat="true" ht="17.1" hidden="false" customHeight="true" outlineLevel="0" collapsed="false">
      <c r="A5" s="61"/>
      <c r="B5" s="61"/>
      <c r="C5" s="61"/>
      <c r="D5" s="61"/>
      <c r="E5" s="62" t="s">
        <v>53</v>
      </c>
      <c r="F5" s="62"/>
      <c r="G5" s="62"/>
    </row>
    <row r="6" s="102" customFormat="true" ht="12.75" hidden="false" customHeight="true" outlineLevel="0" collapsed="false">
      <c r="A6" s="105" t="s">
        <v>194</v>
      </c>
      <c r="B6" s="64" t="s">
        <v>147</v>
      </c>
      <c r="C6" s="64"/>
      <c r="D6" s="64"/>
      <c r="E6" s="64" t="s">
        <v>148</v>
      </c>
      <c r="F6" s="64"/>
      <c r="G6" s="64"/>
    </row>
    <row r="7" s="102" customFormat="true" ht="12.75" hidden="false" customHeight="false" outlineLevel="0" collapsed="false">
      <c r="A7" s="105"/>
      <c r="B7" s="67" t="s">
        <v>195</v>
      </c>
      <c r="C7" s="67" t="s">
        <v>196</v>
      </c>
      <c r="D7" s="67" t="s">
        <v>139</v>
      </c>
      <c r="E7" s="67" t="s">
        <v>195</v>
      </c>
      <c r="F7" s="67" t="s">
        <v>196</v>
      </c>
      <c r="G7" s="67" t="s">
        <v>139</v>
      </c>
    </row>
    <row r="8" s="102" customFormat="true" ht="5.1" hidden="false" customHeight="true" outlineLevel="0" collapsed="false">
      <c r="A8" s="106"/>
      <c r="B8" s="107"/>
      <c r="C8" s="107"/>
      <c r="D8" s="107"/>
      <c r="E8" s="107"/>
      <c r="F8" s="107"/>
      <c r="G8" s="107"/>
      <c r="I8" s="108"/>
    </row>
    <row r="9" s="102" customFormat="true" ht="20.1" hidden="false" customHeight="true" outlineLevel="0" collapsed="false">
      <c r="A9" s="109" t="s">
        <v>66</v>
      </c>
      <c r="B9" s="110" t="n">
        <v>16467461.51</v>
      </c>
      <c r="C9" s="110" t="n">
        <v>6792784.63</v>
      </c>
      <c r="D9" s="110" t="n">
        <v>23260246.14</v>
      </c>
      <c r="E9" s="110" t="n">
        <v>16099568.75</v>
      </c>
      <c r="F9" s="110" t="n">
        <v>6653974.24</v>
      </c>
      <c r="G9" s="110" t="n">
        <v>22753542.99</v>
      </c>
      <c r="I9" s="111"/>
    </row>
    <row r="10" s="102" customFormat="true" ht="17.1" hidden="false" customHeight="true" outlineLevel="0" collapsed="false">
      <c r="A10" s="61" t="s">
        <v>197</v>
      </c>
      <c r="B10" s="74" t="n">
        <v>46947.63</v>
      </c>
      <c r="C10" s="74" t="n">
        <v>14501.3</v>
      </c>
      <c r="D10" s="74" t="n">
        <v>61448.93</v>
      </c>
      <c r="E10" s="74" t="n">
        <v>45551.43</v>
      </c>
      <c r="F10" s="74" t="n">
        <v>14871.11</v>
      </c>
      <c r="G10" s="74" t="n">
        <v>60422.54</v>
      </c>
      <c r="I10" s="112"/>
    </row>
    <row r="11" s="102" customFormat="true" ht="17.1" hidden="false" customHeight="true" outlineLevel="0" collapsed="false">
      <c r="A11" s="61" t="s">
        <v>198</v>
      </c>
      <c r="B11" s="74" t="n">
        <v>619186.32</v>
      </c>
      <c r="C11" s="74" t="n">
        <v>410659.01</v>
      </c>
      <c r="D11" s="74" t="n">
        <v>1029845.33</v>
      </c>
      <c r="E11" s="74" t="n">
        <v>589969.62</v>
      </c>
      <c r="F11" s="74" t="n">
        <v>403870.32</v>
      </c>
      <c r="G11" s="74" t="n">
        <v>993839.94</v>
      </c>
      <c r="I11" s="108"/>
    </row>
    <row r="12" s="102" customFormat="true" ht="17.1" hidden="false" customHeight="true" outlineLevel="0" collapsed="false">
      <c r="A12" s="61" t="s">
        <v>199</v>
      </c>
      <c r="B12" s="74" t="n">
        <v>465898.7</v>
      </c>
      <c r="C12" s="74" t="n">
        <v>365224.6</v>
      </c>
      <c r="D12" s="74" t="n">
        <v>831123.3</v>
      </c>
      <c r="E12" s="74" t="n">
        <v>453818.81</v>
      </c>
      <c r="F12" s="74" t="n">
        <v>346642.21</v>
      </c>
      <c r="G12" s="74" t="n">
        <v>800461.02</v>
      </c>
    </row>
    <row r="13" s="102" customFormat="true" ht="17.1" hidden="false" customHeight="true" outlineLevel="0" collapsed="false">
      <c r="A13" s="61" t="s">
        <v>200</v>
      </c>
      <c r="B13" s="74" t="n">
        <v>11526291.85</v>
      </c>
      <c r="C13" s="74" t="n">
        <v>3798995.42</v>
      </c>
      <c r="D13" s="74" t="n">
        <v>15325287.27</v>
      </c>
      <c r="E13" s="74" t="n">
        <v>11405331.02</v>
      </c>
      <c r="F13" s="74" t="n">
        <v>3755762.99</v>
      </c>
      <c r="G13" s="74" t="n">
        <v>15161094.01</v>
      </c>
    </row>
    <row r="14" s="102" customFormat="true" ht="17.1" hidden="false" customHeight="true" outlineLevel="0" collapsed="false">
      <c r="A14" s="61" t="s">
        <v>201</v>
      </c>
      <c r="B14" s="74" t="n">
        <v>109216.86</v>
      </c>
      <c r="C14" s="74" t="n">
        <v>27988.5</v>
      </c>
      <c r="D14" s="74" t="n">
        <v>137205.36</v>
      </c>
      <c r="E14" s="74" t="n">
        <v>97373.77</v>
      </c>
      <c r="F14" s="74" t="n">
        <v>27794.25</v>
      </c>
      <c r="G14" s="74" t="n">
        <v>125168.02</v>
      </c>
    </row>
    <row r="15" s="102" customFormat="true" ht="17.1" hidden="false" customHeight="true" outlineLevel="0" collapsed="false">
      <c r="A15" s="61" t="s">
        <v>202</v>
      </c>
      <c r="B15" s="74" t="n">
        <v>1238749.54</v>
      </c>
      <c r="C15" s="74" t="n">
        <v>1042805.8</v>
      </c>
      <c r="D15" s="74" t="n">
        <v>2281555.34</v>
      </c>
      <c r="E15" s="74" t="n">
        <v>1198170.76</v>
      </c>
      <c r="F15" s="74" t="n">
        <v>1013445.27</v>
      </c>
      <c r="G15" s="74" t="n">
        <v>2211616.03</v>
      </c>
    </row>
    <row r="16" s="102" customFormat="true" ht="17.1" hidden="false" customHeight="true" outlineLevel="0" collapsed="false">
      <c r="A16" s="61" t="s">
        <v>203</v>
      </c>
      <c r="B16" s="74" t="n">
        <v>636187.85</v>
      </c>
      <c r="C16" s="74" t="n">
        <v>235073.84</v>
      </c>
      <c r="D16" s="74" t="n">
        <v>871261.69</v>
      </c>
      <c r="E16" s="74" t="n">
        <v>532627.73</v>
      </c>
      <c r="F16" s="74" t="n">
        <v>228919.55</v>
      </c>
      <c r="G16" s="74" t="n">
        <v>761547.28</v>
      </c>
    </row>
    <row r="17" s="102" customFormat="true" ht="17.1" hidden="false" customHeight="true" outlineLevel="0" collapsed="false">
      <c r="A17" s="61" t="s">
        <v>204</v>
      </c>
      <c r="B17" s="74" t="n">
        <v>686884.73</v>
      </c>
      <c r="C17" s="74" t="n">
        <v>241806.37</v>
      </c>
      <c r="D17" s="74" t="n">
        <v>928691.1</v>
      </c>
      <c r="E17" s="74" t="n">
        <v>666188.2</v>
      </c>
      <c r="F17" s="74" t="n">
        <v>231121.14</v>
      </c>
      <c r="G17" s="74" t="n">
        <v>897309.34</v>
      </c>
    </row>
    <row r="18" s="102" customFormat="true" ht="17.1" hidden="false" customHeight="true" outlineLevel="0" collapsed="false">
      <c r="A18" s="61" t="s">
        <v>205</v>
      </c>
      <c r="B18" s="74" t="n">
        <v>58090.84</v>
      </c>
      <c r="C18" s="74" t="n">
        <v>19376.86</v>
      </c>
      <c r="D18" s="74" t="n">
        <v>77467.7</v>
      </c>
      <c r="E18" s="74" t="n">
        <v>57195.59</v>
      </c>
      <c r="F18" s="74" t="n">
        <v>18679.12</v>
      </c>
      <c r="G18" s="74" t="n">
        <v>75874.71</v>
      </c>
      <c r="I18" s="108"/>
    </row>
    <row r="19" s="102" customFormat="true" ht="17.1" hidden="false" customHeight="true" outlineLevel="0" collapsed="false">
      <c r="A19" s="61" t="s">
        <v>206</v>
      </c>
      <c r="B19" s="74" t="n">
        <v>363186.19</v>
      </c>
      <c r="C19" s="74" t="n">
        <v>203859.17</v>
      </c>
      <c r="D19" s="74" t="n">
        <v>567045.36</v>
      </c>
      <c r="E19" s="74" t="n">
        <v>353743.5</v>
      </c>
      <c r="F19" s="74" t="n">
        <v>197404.08</v>
      </c>
      <c r="G19" s="74" t="n">
        <v>551147.58</v>
      </c>
      <c r="I19" s="108"/>
    </row>
    <row r="20" s="102" customFormat="true" ht="17.1" hidden="false" customHeight="true" outlineLevel="0" collapsed="false">
      <c r="A20" s="61" t="s">
        <v>207</v>
      </c>
      <c r="B20" s="74" t="n">
        <v>716821</v>
      </c>
      <c r="C20" s="74" t="n">
        <v>432493.76</v>
      </c>
      <c r="D20" s="74" t="n">
        <v>1149314.76</v>
      </c>
      <c r="E20" s="74" t="n">
        <v>699598.32</v>
      </c>
      <c r="F20" s="74" t="n">
        <v>415464.2</v>
      </c>
      <c r="G20" s="74" t="n">
        <v>1115062.52</v>
      </c>
      <c r="I20" s="108"/>
    </row>
    <row r="21" s="102" customFormat="true" ht="20.1" hidden="false" customHeight="true" outlineLevel="0" collapsed="false">
      <c r="A21" s="109" t="s">
        <v>78</v>
      </c>
      <c r="B21" s="113" t="n">
        <v>56394505.62</v>
      </c>
      <c r="C21" s="113" t="n">
        <v>9854961.98</v>
      </c>
      <c r="D21" s="113" t="n">
        <v>66249467.6</v>
      </c>
      <c r="E21" s="113" t="n">
        <v>53763274.58</v>
      </c>
      <c r="F21" s="113" t="n">
        <v>9509474.51</v>
      </c>
      <c r="G21" s="113" t="n">
        <v>63272749.09</v>
      </c>
      <c r="I21" s="114"/>
    </row>
    <row r="22" s="102" customFormat="true" ht="17.1" hidden="false" customHeight="true" outlineLevel="0" collapsed="false">
      <c r="A22" s="61" t="s">
        <v>208</v>
      </c>
      <c r="B22" s="74" t="n">
        <v>51227825.13</v>
      </c>
      <c r="C22" s="74" t="n">
        <v>5517361.25</v>
      </c>
      <c r="D22" s="74" t="n">
        <v>56745186.38</v>
      </c>
      <c r="E22" s="74" t="n">
        <v>48751475.35</v>
      </c>
      <c r="F22" s="74" t="n">
        <v>5279335.87</v>
      </c>
      <c r="G22" s="74" t="n">
        <v>54030811.22</v>
      </c>
      <c r="I22" s="112"/>
    </row>
    <row r="23" s="102" customFormat="true" ht="17.1" hidden="false" customHeight="true" outlineLevel="0" collapsed="false">
      <c r="A23" s="61" t="s">
        <v>209</v>
      </c>
      <c r="B23" s="74" t="n">
        <v>370326.34</v>
      </c>
      <c r="C23" s="74" t="n">
        <v>224640.21</v>
      </c>
      <c r="D23" s="74" t="n">
        <v>594966.55</v>
      </c>
      <c r="E23" s="74" t="n">
        <v>348879.04</v>
      </c>
      <c r="F23" s="74" t="n">
        <v>223598.22</v>
      </c>
      <c r="G23" s="74" t="n">
        <v>572477.26</v>
      </c>
      <c r="I23" s="108"/>
    </row>
    <row r="24" s="102" customFormat="true" ht="17.1" hidden="false" customHeight="true" outlineLevel="0" collapsed="false">
      <c r="A24" s="61" t="s">
        <v>210</v>
      </c>
      <c r="B24" s="74" t="n">
        <v>834786.67</v>
      </c>
      <c r="C24" s="74" t="n">
        <v>1106627.21</v>
      </c>
      <c r="D24" s="74" t="n">
        <v>1941413.88</v>
      </c>
      <c r="E24" s="74" t="n">
        <v>819794.32</v>
      </c>
      <c r="F24" s="74" t="n">
        <v>1076992.99</v>
      </c>
      <c r="G24" s="74" t="n">
        <v>1896787.31</v>
      </c>
      <c r="I24" s="108"/>
    </row>
    <row r="25" s="102" customFormat="true" ht="17.1" hidden="false" customHeight="true" outlineLevel="0" collapsed="false">
      <c r="A25" s="61" t="s">
        <v>211</v>
      </c>
      <c r="B25" s="74" t="n">
        <v>193197.29</v>
      </c>
      <c r="C25" s="74" t="n">
        <v>96313.59</v>
      </c>
      <c r="D25" s="74" t="n">
        <v>289510.88</v>
      </c>
      <c r="E25" s="74" t="n">
        <v>191516.4</v>
      </c>
      <c r="F25" s="74" t="n">
        <v>88958.33</v>
      </c>
      <c r="G25" s="74" t="n">
        <v>280474.73</v>
      </c>
      <c r="I25" s="108"/>
    </row>
    <row r="26" s="102" customFormat="true" ht="17.1" hidden="false" customHeight="true" outlineLevel="0" collapsed="false">
      <c r="A26" s="61" t="s">
        <v>212</v>
      </c>
      <c r="B26" s="74" t="n">
        <v>382933.62</v>
      </c>
      <c r="C26" s="74" t="n">
        <v>138468.85</v>
      </c>
      <c r="D26" s="74" t="n">
        <v>521402.47</v>
      </c>
      <c r="E26" s="74" t="n">
        <v>365973.3</v>
      </c>
      <c r="F26" s="74" t="n">
        <v>136175.21</v>
      </c>
      <c r="G26" s="74" t="n">
        <v>502148.51</v>
      </c>
      <c r="I26" s="108"/>
    </row>
    <row r="27" s="102" customFormat="true" ht="17.1" hidden="false" customHeight="true" outlineLevel="0" collapsed="false">
      <c r="A27" s="61" t="s">
        <v>213</v>
      </c>
      <c r="B27" s="74" t="n">
        <v>261899.34</v>
      </c>
      <c r="C27" s="74" t="n">
        <v>168458.7</v>
      </c>
      <c r="D27" s="74" t="n">
        <v>430358.04</v>
      </c>
      <c r="E27" s="74" t="n">
        <v>240245.75</v>
      </c>
      <c r="F27" s="74" t="n">
        <v>160864.96</v>
      </c>
      <c r="G27" s="74" t="n">
        <v>401110.71</v>
      </c>
    </row>
    <row r="28" s="102" customFormat="true" ht="17.1" hidden="false" customHeight="true" outlineLevel="0" collapsed="false">
      <c r="A28" s="61" t="s">
        <v>214</v>
      </c>
      <c r="B28" s="74" t="n">
        <v>251465.16</v>
      </c>
      <c r="C28" s="74" t="n">
        <v>189336.7</v>
      </c>
      <c r="D28" s="74" t="n">
        <v>440801.86</v>
      </c>
      <c r="E28" s="74" t="n">
        <v>247452.02</v>
      </c>
      <c r="F28" s="74" t="n">
        <v>187594.36</v>
      </c>
      <c r="G28" s="74" t="n">
        <v>435046.38</v>
      </c>
    </row>
    <row r="29" s="102" customFormat="true" ht="17.1" hidden="false" customHeight="true" outlineLevel="0" collapsed="false">
      <c r="A29" s="61" t="s">
        <v>215</v>
      </c>
      <c r="B29" s="74" t="n">
        <v>173344.96</v>
      </c>
      <c r="C29" s="74" t="n">
        <v>536177.25</v>
      </c>
      <c r="D29" s="74" t="n">
        <v>709522.21</v>
      </c>
      <c r="E29" s="74" t="n">
        <v>168193.59</v>
      </c>
      <c r="F29" s="74" t="n">
        <v>514949.62</v>
      </c>
      <c r="G29" s="74" t="n">
        <v>683143.21</v>
      </c>
    </row>
    <row r="30" s="102" customFormat="true" ht="17.1" hidden="false" customHeight="true" outlineLevel="0" collapsed="false">
      <c r="A30" s="61" t="s">
        <v>216</v>
      </c>
      <c r="B30" s="74" t="n">
        <v>1291927.78</v>
      </c>
      <c r="C30" s="74" t="n">
        <v>858527.43</v>
      </c>
      <c r="D30" s="74" t="n">
        <v>2150455.21</v>
      </c>
      <c r="E30" s="74" t="n">
        <v>1264470.61</v>
      </c>
      <c r="F30" s="74" t="n">
        <v>836463.02</v>
      </c>
      <c r="G30" s="74" t="n">
        <v>2100933.63</v>
      </c>
    </row>
    <row r="31" s="102" customFormat="true" ht="17.1" hidden="false" customHeight="true" outlineLevel="0" collapsed="false">
      <c r="A31" s="61" t="s">
        <v>217</v>
      </c>
      <c r="B31" s="74" t="n">
        <v>505528.07</v>
      </c>
      <c r="C31" s="74" t="n">
        <v>384252.44</v>
      </c>
      <c r="D31" s="74" t="n">
        <v>889780.51</v>
      </c>
      <c r="E31" s="74" t="n">
        <v>496794.53</v>
      </c>
      <c r="F31" s="74" t="n">
        <v>381809.74</v>
      </c>
      <c r="G31" s="74" t="n">
        <v>878604.27</v>
      </c>
    </row>
    <row r="32" s="102" customFormat="true" ht="17.1" hidden="false" customHeight="true" outlineLevel="0" collapsed="false">
      <c r="A32" s="106" t="s">
        <v>218</v>
      </c>
      <c r="B32" s="74" t="n">
        <v>143671.92</v>
      </c>
      <c r="C32" s="74" t="n">
        <v>45938.2</v>
      </c>
      <c r="D32" s="74" t="n">
        <v>189610.12</v>
      </c>
      <c r="E32" s="74" t="n">
        <v>140155.23</v>
      </c>
      <c r="F32" s="74" t="n">
        <v>44059.71</v>
      </c>
      <c r="G32" s="74" t="n">
        <v>184214.94</v>
      </c>
    </row>
    <row r="33" s="102" customFormat="true" ht="17.1" hidden="false" customHeight="true" outlineLevel="0" collapsed="false">
      <c r="A33" s="61" t="s">
        <v>219</v>
      </c>
      <c r="B33" s="74" t="n">
        <v>166545.67</v>
      </c>
      <c r="C33" s="74" t="n">
        <v>158425.24</v>
      </c>
      <c r="D33" s="74" t="n">
        <v>324970.91</v>
      </c>
      <c r="E33" s="74" t="n">
        <v>163160.63</v>
      </c>
      <c r="F33" s="74" t="n">
        <v>149665.48</v>
      </c>
      <c r="G33" s="74" t="n">
        <v>312826.11</v>
      </c>
    </row>
    <row r="34" s="102" customFormat="true" ht="17.1" hidden="false" customHeight="true" outlineLevel="0" collapsed="false">
      <c r="A34" s="61" t="s">
        <v>220</v>
      </c>
      <c r="B34" s="74" t="n">
        <v>591053.67</v>
      </c>
      <c r="C34" s="74" t="n">
        <v>430434.91</v>
      </c>
      <c r="D34" s="74" t="n">
        <v>1021488.58</v>
      </c>
      <c r="E34" s="74" t="n">
        <v>565163.81</v>
      </c>
      <c r="F34" s="74" t="n">
        <v>429007</v>
      </c>
      <c r="G34" s="74" t="n">
        <v>994170.81</v>
      </c>
    </row>
    <row r="35" s="102" customFormat="true" ht="17.1" hidden="false" customHeight="true" outlineLevel="0" collapsed="false">
      <c r="A35" s="109" t="s">
        <v>92</v>
      </c>
      <c r="B35" s="110" t="n">
        <v>3227923.48</v>
      </c>
      <c r="C35" s="110" t="n">
        <v>1329319.2</v>
      </c>
      <c r="D35" s="110" t="n">
        <v>4557242.68</v>
      </c>
      <c r="E35" s="110" t="n">
        <v>3043985.8</v>
      </c>
      <c r="F35" s="110" t="n">
        <v>1285718.89</v>
      </c>
      <c r="G35" s="110" t="n">
        <v>4329704.69</v>
      </c>
    </row>
    <row r="36" s="102" customFormat="true" ht="17.1" hidden="false" customHeight="true" outlineLevel="0" collapsed="false">
      <c r="A36" s="61" t="s">
        <v>221</v>
      </c>
      <c r="B36" s="74" t="n">
        <v>175862.36</v>
      </c>
      <c r="C36" s="74" t="n">
        <v>178339.86</v>
      </c>
      <c r="D36" s="74" t="n">
        <v>354202.22</v>
      </c>
      <c r="E36" s="74" t="n">
        <v>152741.71</v>
      </c>
      <c r="F36" s="74" t="n">
        <v>169616.76</v>
      </c>
      <c r="G36" s="74" t="n">
        <v>322358.47</v>
      </c>
      <c r="I36" s="108"/>
    </row>
    <row r="37" s="102" customFormat="true" ht="17.1" hidden="false" customHeight="true" outlineLevel="0" collapsed="false">
      <c r="A37" s="61" t="s">
        <v>222</v>
      </c>
      <c r="B37" s="74" t="n">
        <v>146151.16</v>
      </c>
      <c r="C37" s="74" t="n">
        <v>57692.25</v>
      </c>
      <c r="D37" s="74" t="n">
        <v>203843.41</v>
      </c>
      <c r="E37" s="74" t="n">
        <v>141422.24</v>
      </c>
      <c r="F37" s="74" t="n">
        <v>56148.53</v>
      </c>
      <c r="G37" s="74" t="n">
        <v>197570.77</v>
      </c>
      <c r="I37" s="108"/>
    </row>
    <row r="38" s="102" customFormat="true" ht="17.1" hidden="false" customHeight="true" outlineLevel="0" collapsed="false">
      <c r="A38" s="61" t="s">
        <v>223</v>
      </c>
      <c r="B38" s="74" t="n">
        <v>580252.6</v>
      </c>
      <c r="C38" s="74" t="n">
        <v>337159.06</v>
      </c>
      <c r="D38" s="74" t="n">
        <v>917411.66</v>
      </c>
      <c r="E38" s="74" t="n">
        <v>532568.75</v>
      </c>
      <c r="F38" s="74" t="n">
        <v>322766.94</v>
      </c>
      <c r="G38" s="74" t="n">
        <v>855335.69</v>
      </c>
      <c r="I38" s="108"/>
    </row>
    <row r="39" s="102" customFormat="true" ht="20.1" hidden="false" customHeight="true" outlineLevel="0" collapsed="false">
      <c r="A39" s="61" t="s">
        <v>224</v>
      </c>
      <c r="B39" s="74" t="n">
        <v>218886.81</v>
      </c>
      <c r="C39" s="74" t="n">
        <v>84052.56</v>
      </c>
      <c r="D39" s="74" t="n">
        <v>302939.37</v>
      </c>
      <c r="E39" s="74" t="n">
        <v>208886.48</v>
      </c>
      <c r="F39" s="74" t="n">
        <v>81027.92</v>
      </c>
      <c r="G39" s="74" t="n">
        <v>289914.4</v>
      </c>
      <c r="I39" s="115"/>
    </row>
    <row r="40" s="102" customFormat="true" ht="17.1" hidden="false" customHeight="true" outlineLevel="0" collapsed="false">
      <c r="A40" s="61" t="s">
        <v>225</v>
      </c>
      <c r="B40" s="74" t="n">
        <v>1170776.44</v>
      </c>
      <c r="C40" s="74" t="n">
        <v>253653.54</v>
      </c>
      <c r="D40" s="74" t="n">
        <v>1424429.98</v>
      </c>
      <c r="E40" s="74" t="n">
        <v>1108961.89</v>
      </c>
      <c r="F40" s="74" t="n">
        <v>249252.31</v>
      </c>
      <c r="G40" s="74" t="n">
        <v>1358214.2</v>
      </c>
      <c r="I40" s="112"/>
    </row>
    <row r="41" s="102" customFormat="true" ht="17.1" hidden="false" customHeight="true" outlineLevel="0" collapsed="false">
      <c r="A41" s="61" t="s">
        <v>226</v>
      </c>
      <c r="B41" s="74" t="n">
        <v>380598.23</v>
      </c>
      <c r="C41" s="74" t="n">
        <v>119793.34</v>
      </c>
      <c r="D41" s="74" t="n">
        <v>500391.57</v>
      </c>
      <c r="E41" s="74" t="n">
        <v>363377.44</v>
      </c>
      <c r="F41" s="74" t="n">
        <v>117282.74</v>
      </c>
      <c r="G41" s="74" t="n">
        <v>480660.18</v>
      </c>
      <c r="I41" s="108"/>
    </row>
    <row r="42" s="102" customFormat="true" ht="17.1" hidden="false" customHeight="true" outlineLevel="0" collapsed="false">
      <c r="A42" s="61" t="s">
        <v>227</v>
      </c>
      <c r="B42" s="74" t="n">
        <v>112282.9</v>
      </c>
      <c r="C42" s="74" t="n">
        <v>42941.25</v>
      </c>
      <c r="D42" s="74" t="n">
        <v>155224.15</v>
      </c>
      <c r="E42" s="74" t="n">
        <v>110511.04</v>
      </c>
      <c r="F42" s="74" t="n">
        <v>43672.16</v>
      </c>
      <c r="G42" s="74" t="n">
        <v>154183.2</v>
      </c>
      <c r="I42" s="108"/>
    </row>
    <row r="43" s="102" customFormat="true" ht="17.1" hidden="false" customHeight="true" outlineLevel="0" collapsed="false">
      <c r="A43" s="61" t="s">
        <v>228</v>
      </c>
      <c r="B43" s="74" t="n">
        <v>73977.15</v>
      </c>
      <c r="C43" s="74" t="n">
        <v>28655.51</v>
      </c>
      <c r="D43" s="74" t="n">
        <v>102632.66</v>
      </c>
      <c r="E43" s="74" t="n">
        <v>70955.31</v>
      </c>
      <c r="F43" s="74" t="n">
        <v>27255.13</v>
      </c>
      <c r="G43" s="74" t="n">
        <v>98210.44</v>
      </c>
      <c r="I43" s="108"/>
    </row>
    <row r="44" s="102" customFormat="true" ht="17.1" hidden="false" customHeight="true" outlineLevel="0" collapsed="false">
      <c r="A44" s="61" t="s">
        <v>229</v>
      </c>
      <c r="B44" s="74" t="n">
        <v>114358.53</v>
      </c>
      <c r="C44" s="74" t="n">
        <v>29559.43</v>
      </c>
      <c r="D44" s="74" t="n">
        <v>143917.96</v>
      </c>
      <c r="E44" s="74" t="n">
        <v>110123.35</v>
      </c>
      <c r="F44" s="74" t="n">
        <v>26880.88</v>
      </c>
      <c r="G44" s="74" t="n">
        <v>137004.23</v>
      </c>
    </row>
    <row r="45" s="102" customFormat="true" ht="12.75" hidden="false" customHeight="true" outlineLevel="0" collapsed="false">
      <c r="A45" s="60" t="s">
        <v>230</v>
      </c>
      <c r="B45" s="116" t="n">
        <v>254777.3</v>
      </c>
      <c r="C45" s="116" t="n">
        <v>197472.4</v>
      </c>
      <c r="D45" s="116" t="n">
        <v>452249.7</v>
      </c>
      <c r="E45" s="116" t="n">
        <v>244437.59</v>
      </c>
      <c r="F45" s="116" t="n">
        <v>191815.52</v>
      </c>
      <c r="G45" s="116" t="n">
        <v>436253.11</v>
      </c>
    </row>
    <row r="46" s="102" customFormat="true" ht="12.75" hidden="false" customHeight="false" outlineLevel="0" collapsed="false">
      <c r="A46" s="61"/>
      <c r="B46" s="74"/>
      <c r="C46" s="74"/>
      <c r="D46" s="74"/>
      <c r="E46" s="74"/>
      <c r="F46" s="74"/>
      <c r="G46" s="74"/>
      <c r="J46" s="108"/>
    </row>
    <row r="47" s="102" customFormat="true" ht="17.1" hidden="false" customHeight="true" outlineLevel="0" collapsed="false">
      <c r="A47" s="106"/>
      <c r="B47" s="74"/>
      <c r="C47" s="74"/>
      <c r="D47" s="74"/>
      <c r="E47" s="74"/>
      <c r="F47" s="74"/>
      <c r="G47" s="101" t="s">
        <v>231</v>
      </c>
      <c r="J47" s="111"/>
    </row>
    <row r="48" s="102" customFormat="true" ht="17.1" hidden="false" customHeight="true" outlineLevel="0" collapsed="false">
      <c r="A48" s="103" t="s">
        <v>192</v>
      </c>
      <c r="B48" s="103"/>
      <c r="C48" s="103"/>
      <c r="D48" s="103"/>
      <c r="E48" s="103"/>
      <c r="F48" s="103"/>
      <c r="G48" s="103"/>
      <c r="J48" s="112"/>
    </row>
    <row r="49" s="102" customFormat="true" ht="17.1" hidden="false" customHeight="true" outlineLevel="0" collapsed="false">
      <c r="A49" s="104" t="s">
        <v>193</v>
      </c>
      <c r="B49" s="104"/>
      <c r="C49" s="104"/>
      <c r="D49" s="104"/>
      <c r="E49" s="104"/>
      <c r="F49" s="104"/>
      <c r="G49" s="104"/>
      <c r="J49" s="108"/>
    </row>
    <row r="50" s="102" customFormat="true" ht="17.1" hidden="false" customHeight="true" outlineLevel="0" collapsed="false">
      <c r="A50" s="59" t="s">
        <v>51</v>
      </c>
      <c r="B50" s="59"/>
      <c r="C50" s="59"/>
      <c r="D50" s="59"/>
      <c r="E50" s="59"/>
      <c r="F50" s="59"/>
      <c r="G50" s="59"/>
    </row>
    <row r="51" s="102" customFormat="true" ht="12.75" hidden="false" customHeight="false" outlineLevel="0" collapsed="false">
      <c r="A51" s="61"/>
      <c r="B51" s="61"/>
      <c r="C51" s="61"/>
      <c r="D51" s="61"/>
      <c r="E51" s="61"/>
      <c r="F51" s="60"/>
      <c r="G51" s="62" t="s">
        <v>53</v>
      </c>
    </row>
    <row r="52" s="102" customFormat="true" ht="12.75" hidden="false" customHeight="true" outlineLevel="0" collapsed="false">
      <c r="A52" s="105" t="s">
        <v>194</v>
      </c>
      <c r="B52" s="64" t="s">
        <v>147</v>
      </c>
      <c r="C52" s="64"/>
      <c r="D52" s="64"/>
      <c r="E52" s="64" t="s">
        <v>148</v>
      </c>
      <c r="F52" s="64"/>
      <c r="G52" s="64"/>
    </row>
    <row r="53" s="102" customFormat="true" ht="11.25" hidden="false" customHeight="true" outlineLevel="0" collapsed="false">
      <c r="A53" s="105"/>
      <c r="B53" s="67" t="s">
        <v>195</v>
      </c>
      <c r="C53" s="67" t="s">
        <v>196</v>
      </c>
      <c r="D53" s="67" t="s">
        <v>139</v>
      </c>
      <c r="E53" s="67" t="s">
        <v>195</v>
      </c>
      <c r="F53" s="67" t="s">
        <v>196</v>
      </c>
      <c r="G53" s="67" t="s">
        <v>139</v>
      </c>
    </row>
    <row r="54" s="102" customFormat="true" ht="6" hidden="false" customHeight="true" outlineLevel="0" collapsed="false">
      <c r="A54" s="106"/>
      <c r="B54" s="117"/>
      <c r="C54" s="117"/>
      <c r="D54" s="117"/>
      <c r="E54" s="117"/>
      <c r="F54" s="117"/>
      <c r="G54" s="117"/>
    </row>
    <row r="55" s="102" customFormat="true" ht="17.1" hidden="false" customHeight="true" outlineLevel="0" collapsed="false">
      <c r="A55" s="109" t="s">
        <v>134</v>
      </c>
      <c r="B55" s="110" t="n">
        <v>1089926.25</v>
      </c>
      <c r="C55" s="110" t="n">
        <v>449586.27</v>
      </c>
      <c r="D55" s="110" t="n">
        <v>1539512.52</v>
      </c>
      <c r="E55" s="110" t="n">
        <v>1050409.39</v>
      </c>
      <c r="F55" s="110" t="n">
        <v>439857.54</v>
      </c>
      <c r="G55" s="110" t="n">
        <v>1490266.93</v>
      </c>
    </row>
    <row r="56" s="102" customFormat="true" ht="17.1" hidden="false" customHeight="true" outlineLevel="0" collapsed="false">
      <c r="A56" s="61" t="s">
        <v>232</v>
      </c>
      <c r="B56" s="74" t="n">
        <v>200592.6</v>
      </c>
      <c r="C56" s="74" t="n">
        <v>136749.54</v>
      </c>
      <c r="D56" s="74" t="n">
        <v>337342.14</v>
      </c>
      <c r="E56" s="74" t="n">
        <v>187252.38</v>
      </c>
      <c r="F56" s="74" t="n">
        <v>138956.45</v>
      </c>
      <c r="G56" s="74" t="n">
        <v>326208.83</v>
      </c>
      <c r="J56" s="108"/>
    </row>
    <row r="57" s="102" customFormat="true" ht="17.1" hidden="false" customHeight="true" outlineLevel="0" collapsed="false">
      <c r="A57" s="61" t="s">
        <v>233</v>
      </c>
      <c r="B57" s="74" t="n">
        <v>658161.16</v>
      </c>
      <c r="C57" s="74" t="n">
        <v>236026.65</v>
      </c>
      <c r="D57" s="74" t="n">
        <v>894187.81</v>
      </c>
      <c r="E57" s="74" t="n">
        <v>636129.93</v>
      </c>
      <c r="F57" s="74" t="n">
        <v>226676.05</v>
      </c>
      <c r="G57" s="74" t="n">
        <v>862805.98</v>
      </c>
      <c r="J57" s="108"/>
    </row>
    <row r="58" s="102" customFormat="true" ht="17.1" hidden="false" customHeight="true" outlineLevel="0" collapsed="false">
      <c r="A58" s="61" t="s">
        <v>234</v>
      </c>
      <c r="B58" s="74" t="n">
        <v>132093.44</v>
      </c>
      <c r="C58" s="74" t="n">
        <v>44001.55</v>
      </c>
      <c r="D58" s="74" t="n">
        <v>176094.99</v>
      </c>
      <c r="E58" s="74" t="n">
        <v>129065.11</v>
      </c>
      <c r="F58" s="74" t="n">
        <v>42619.54</v>
      </c>
      <c r="G58" s="74" t="n">
        <v>171684.65</v>
      </c>
      <c r="J58" s="108"/>
    </row>
    <row r="59" s="102" customFormat="true" ht="20.1" hidden="false" customHeight="true" outlineLevel="0" collapsed="false">
      <c r="A59" s="61" t="s">
        <v>235</v>
      </c>
      <c r="B59" s="74" t="n">
        <v>99079.05</v>
      </c>
      <c r="C59" s="74" t="n">
        <v>32808.53</v>
      </c>
      <c r="D59" s="74" t="n">
        <v>131887.58</v>
      </c>
      <c r="E59" s="74" t="n">
        <v>97961.97</v>
      </c>
      <c r="F59" s="74" t="n">
        <v>31605.5</v>
      </c>
      <c r="G59" s="74" t="n">
        <v>129567.47</v>
      </c>
      <c r="J59" s="114"/>
    </row>
    <row r="60" s="102" customFormat="true" ht="17.1" hidden="false" customHeight="true" outlineLevel="0" collapsed="false">
      <c r="A60" s="109" t="s">
        <v>104</v>
      </c>
      <c r="B60" s="110" t="n">
        <v>3119176.06</v>
      </c>
      <c r="C60" s="110" t="n">
        <v>1087663.03</v>
      </c>
      <c r="D60" s="110" t="n">
        <v>4206839.09</v>
      </c>
      <c r="E60" s="110" t="n">
        <v>3008202.89</v>
      </c>
      <c r="F60" s="110" t="n">
        <v>1056239.21</v>
      </c>
      <c r="G60" s="110" t="n">
        <v>4064442.1</v>
      </c>
      <c r="J60" s="112"/>
    </row>
    <row r="61" s="102" customFormat="true" ht="17.1" hidden="false" customHeight="true" outlineLevel="0" collapsed="false">
      <c r="A61" s="61" t="s">
        <v>236</v>
      </c>
      <c r="B61" s="74" t="n">
        <v>653181.66</v>
      </c>
      <c r="C61" s="74" t="n">
        <v>191551.74</v>
      </c>
      <c r="D61" s="74" t="n">
        <v>844733.4</v>
      </c>
      <c r="E61" s="74" t="n">
        <v>623634.59</v>
      </c>
      <c r="F61" s="74" t="n">
        <v>186560.87</v>
      </c>
      <c r="G61" s="74" t="n">
        <v>810195.46</v>
      </c>
      <c r="J61" s="108"/>
    </row>
    <row r="62" s="102" customFormat="true" ht="17.1" hidden="false" customHeight="true" outlineLevel="0" collapsed="false">
      <c r="A62" s="61" t="s">
        <v>237</v>
      </c>
      <c r="B62" s="74" t="n">
        <v>142967.47</v>
      </c>
      <c r="C62" s="74" t="n">
        <v>19624.11</v>
      </c>
      <c r="D62" s="74" t="n">
        <v>162591.58</v>
      </c>
      <c r="E62" s="74" t="n">
        <v>136338.2</v>
      </c>
      <c r="F62" s="74" t="n">
        <v>19265.98</v>
      </c>
      <c r="G62" s="74" t="n">
        <v>155604.18</v>
      </c>
      <c r="J62" s="108"/>
    </row>
    <row r="63" s="102" customFormat="true" ht="17.1" hidden="false" customHeight="true" outlineLevel="0" collapsed="false">
      <c r="A63" s="61" t="s">
        <v>238</v>
      </c>
      <c r="B63" s="74" t="n">
        <v>192633.68</v>
      </c>
      <c r="C63" s="74" t="n">
        <v>93755.69</v>
      </c>
      <c r="D63" s="74" t="n">
        <v>286389.37</v>
      </c>
      <c r="E63" s="74" t="n">
        <v>188065.68</v>
      </c>
      <c r="F63" s="74" t="n">
        <v>91338.93</v>
      </c>
      <c r="G63" s="74" t="n">
        <v>279404.61</v>
      </c>
      <c r="J63" s="108"/>
    </row>
    <row r="64" s="102" customFormat="true" ht="17.1" hidden="false" customHeight="true" outlineLevel="0" collapsed="false">
      <c r="A64" s="61" t="s">
        <v>239</v>
      </c>
      <c r="B64" s="74" t="n">
        <v>283208.06</v>
      </c>
      <c r="C64" s="74" t="n">
        <v>164341.02</v>
      </c>
      <c r="D64" s="74" t="n">
        <v>447549.08</v>
      </c>
      <c r="E64" s="74" t="n">
        <v>272494.02</v>
      </c>
      <c r="F64" s="74" t="n">
        <v>161149.85</v>
      </c>
      <c r="G64" s="74" t="n">
        <v>433643.87</v>
      </c>
      <c r="J64" s="108"/>
    </row>
    <row r="65" s="102" customFormat="true" ht="17.1" hidden="false" customHeight="true" outlineLevel="0" collapsed="false">
      <c r="A65" s="61" t="s">
        <v>240</v>
      </c>
      <c r="B65" s="74" t="n">
        <v>207768.8</v>
      </c>
      <c r="C65" s="74" t="n">
        <v>55381.78</v>
      </c>
      <c r="D65" s="74" t="n">
        <v>263150.58</v>
      </c>
      <c r="E65" s="74" t="n">
        <v>206045.42</v>
      </c>
      <c r="F65" s="74" t="n">
        <v>54625.23</v>
      </c>
      <c r="G65" s="74" t="n">
        <v>260670.65</v>
      </c>
    </row>
    <row r="66" s="102" customFormat="true" ht="17.1" hidden="false" customHeight="true" outlineLevel="0" collapsed="false">
      <c r="A66" s="61" t="s">
        <v>241</v>
      </c>
      <c r="B66" s="74" t="n">
        <v>427381.13</v>
      </c>
      <c r="C66" s="74" t="n">
        <v>205638.91</v>
      </c>
      <c r="D66" s="74" t="n">
        <v>633020.04</v>
      </c>
      <c r="E66" s="74" t="n">
        <v>417375.33</v>
      </c>
      <c r="F66" s="74" t="n">
        <v>196560.02</v>
      </c>
      <c r="G66" s="74" t="n">
        <v>613935.35</v>
      </c>
    </row>
    <row r="67" s="102" customFormat="true" ht="17.1" hidden="false" customHeight="true" outlineLevel="0" collapsed="false">
      <c r="A67" s="61" t="s">
        <v>242</v>
      </c>
      <c r="B67" s="74" t="n">
        <v>864687.46</v>
      </c>
      <c r="C67" s="74" t="n">
        <v>100707.29</v>
      </c>
      <c r="D67" s="74" t="n">
        <v>965394.75</v>
      </c>
      <c r="E67" s="74" t="n">
        <v>825713.63</v>
      </c>
      <c r="F67" s="74" t="n">
        <v>93907.05</v>
      </c>
      <c r="G67" s="74" t="n">
        <v>919620.68</v>
      </c>
    </row>
    <row r="68" s="102" customFormat="true" ht="20.1" hidden="false" customHeight="true" outlineLevel="0" collapsed="false">
      <c r="A68" s="61" t="s">
        <v>243</v>
      </c>
      <c r="B68" s="74" t="n">
        <v>347347.8</v>
      </c>
      <c r="C68" s="74" t="n">
        <v>256662.49</v>
      </c>
      <c r="D68" s="74" t="n">
        <v>604010.29</v>
      </c>
      <c r="E68" s="74" t="n">
        <v>338536.02</v>
      </c>
      <c r="F68" s="74" t="n">
        <v>252831.28</v>
      </c>
      <c r="G68" s="74" t="n">
        <v>591367.3</v>
      </c>
    </row>
    <row r="69" s="102" customFormat="true" ht="17.1" hidden="false" customHeight="true" outlineLevel="0" collapsed="false">
      <c r="A69" s="109" t="s">
        <v>113</v>
      </c>
      <c r="B69" s="110" t="n">
        <v>1365420.47</v>
      </c>
      <c r="C69" s="110" t="n">
        <v>664863.03</v>
      </c>
      <c r="D69" s="110" t="n">
        <v>2030283.5</v>
      </c>
      <c r="E69" s="110" t="n">
        <v>1306902.19</v>
      </c>
      <c r="F69" s="110" t="n">
        <v>647711.65</v>
      </c>
      <c r="G69" s="110" t="n">
        <v>1954613.84</v>
      </c>
    </row>
    <row r="70" s="102" customFormat="true" ht="17.1" hidden="false" customHeight="true" outlineLevel="0" collapsed="false">
      <c r="A70" s="61" t="s">
        <v>244</v>
      </c>
      <c r="B70" s="74" t="n">
        <v>98137.04</v>
      </c>
      <c r="C70" s="74" t="n">
        <v>41928.31</v>
      </c>
      <c r="D70" s="74" t="n">
        <v>140065.35</v>
      </c>
      <c r="E70" s="74" t="n">
        <v>86084.39</v>
      </c>
      <c r="F70" s="74" t="n">
        <v>44417.47</v>
      </c>
      <c r="G70" s="74" t="n">
        <v>130501.86</v>
      </c>
    </row>
    <row r="71" s="102" customFormat="true" ht="17.1" hidden="false" customHeight="true" outlineLevel="0" collapsed="false">
      <c r="A71" s="61" t="s">
        <v>245</v>
      </c>
      <c r="B71" s="74" t="n">
        <v>604129.94</v>
      </c>
      <c r="C71" s="74" t="n">
        <v>214487.38</v>
      </c>
      <c r="D71" s="74" t="n">
        <v>818617.32</v>
      </c>
      <c r="E71" s="74" t="n">
        <v>584827.56</v>
      </c>
      <c r="F71" s="74" t="n">
        <v>204404.95</v>
      </c>
      <c r="G71" s="74" t="n">
        <v>789232.51</v>
      </c>
    </row>
    <row r="72" s="102" customFormat="true" ht="17.1" hidden="false" customHeight="true" outlineLevel="0" collapsed="false">
      <c r="A72" s="106" t="s">
        <v>246</v>
      </c>
      <c r="B72" s="74" t="n">
        <v>239139.03</v>
      </c>
      <c r="C72" s="74" t="n">
        <v>84375.62</v>
      </c>
      <c r="D72" s="74" t="n">
        <v>323514.65</v>
      </c>
      <c r="E72" s="74" t="n">
        <v>226027.61</v>
      </c>
      <c r="F72" s="74" t="n">
        <v>83347.18</v>
      </c>
      <c r="G72" s="74" t="n">
        <v>309374.79</v>
      </c>
    </row>
    <row r="73" s="102" customFormat="true" ht="17.1" hidden="false" customHeight="true" outlineLevel="0" collapsed="false">
      <c r="A73" s="61" t="s">
        <v>247</v>
      </c>
      <c r="B73" s="74" t="n">
        <v>94886.08</v>
      </c>
      <c r="C73" s="74" t="n">
        <v>68178.82</v>
      </c>
      <c r="D73" s="74" t="n">
        <v>163064.9</v>
      </c>
      <c r="E73" s="74" t="n">
        <v>93685.45</v>
      </c>
      <c r="F73" s="74" t="n">
        <v>66936.31</v>
      </c>
      <c r="G73" s="74" t="n">
        <v>160621.76</v>
      </c>
    </row>
    <row r="74" s="102" customFormat="true" ht="17.1" hidden="false" customHeight="true" outlineLevel="0" collapsed="false">
      <c r="A74" s="61" t="s">
        <v>248</v>
      </c>
      <c r="B74" s="74" t="n">
        <v>173756.9</v>
      </c>
      <c r="C74" s="74" t="n">
        <v>117417</v>
      </c>
      <c r="D74" s="74" t="n">
        <v>291173.9</v>
      </c>
      <c r="E74" s="74" t="n">
        <v>165682.95</v>
      </c>
      <c r="F74" s="74" t="n">
        <v>113872.75</v>
      </c>
      <c r="G74" s="74" t="n">
        <v>279555.7</v>
      </c>
      <c r="J74" s="108"/>
    </row>
    <row r="75" s="102" customFormat="true" ht="20.1" hidden="false" customHeight="true" outlineLevel="0" collapsed="false">
      <c r="A75" s="61" t="s">
        <v>249</v>
      </c>
      <c r="B75" s="74" t="n">
        <v>155371.48</v>
      </c>
      <c r="C75" s="74" t="n">
        <v>138475.9</v>
      </c>
      <c r="D75" s="74" t="n">
        <v>293847.38</v>
      </c>
      <c r="E75" s="74" t="n">
        <v>150594.23</v>
      </c>
      <c r="F75" s="74" t="n">
        <v>134732.99</v>
      </c>
      <c r="G75" s="74" t="n">
        <v>285327.22</v>
      </c>
      <c r="J75" s="108"/>
    </row>
    <row r="76" s="102" customFormat="true" ht="17.1" hidden="false" customHeight="true" outlineLevel="0" collapsed="false">
      <c r="A76" s="109" t="s">
        <v>120</v>
      </c>
      <c r="B76" s="110" t="n">
        <v>2724933.38</v>
      </c>
      <c r="C76" s="110" t="n">
        <v>1536160.16</v>
      </c>
      <c r="D76" s="110" t="n">
        <v>4261093.54</v>
      </c>
      <c r="E76" s="110" t="n">
        <v>2680471.04</v>
      </c>
      <c r="F76" s="110" t="n">
        <v>1480073.9</v>
      </c>
      <c r="G76" s="110" t="n">
        <v>4160544.94</v>
      </c>
      <c r="J76" s="108"/>
    </row>
    <row r="77" s="102" customFormat="true" ht="17.1" hidden="false" customHeight="true" outlineLevel="0" collapsed="false">
      <c r="A77" s="61" t="s">
        <v>250</v>
      </c>
      <c r="B77" s="74" t="n">
        <v>275707.9</v>
      </c>
      <c r="C77" s="74" t="n">
        <v>128265.05</v>
      </c>
      <c r="D77" s="74" t="n">
        <v>403972.95</v>
      </c>
      <c r="E77" s="74" t="n">
        <v>277075.95</v>
      </c>
      <c r="F77" s="74" t="n">
        <v>122745.34</v>
      </c>
      <c r="G77" s="74" t="n">
        <v>399821.29</v>
      </c>
      <c r="J77" s="115"/>
    </row>
    <row r="78" s="102" customFormat="true" ht="17.1" hidden="false" customHeight="true" outlineLevel="0" collapsed="false">
      <c r="A78" s="61" t="s">
        <v>251</v>
      </c>
      <c r="B78" s="74" t="n">
        <v>531643.4</v>
      </c>
      <c r="C78" s="74" t="n">
        <v>282557.53</v>
      </c>
      <c r="D78" s="74" t="n">
        <v>814200.93</v>
      </c>
      <c r="E78" s="74" t="n">
        <v>529381.16</v>
      </c>
      <c r="F78" s="74" t="n">
        <v>265910.76</v>
      </c>
      <c r="G78" s="74" t="n">
        <v>795291.92</v>
      </c>
      <c r="J78" s="112"/>
    </row>
    <row r="79" s="102" customFormat="true" ht="17.1" hidden="false" customHeight="true" outlineLevel="0" collapsed="false">
      <c r="A79" s="61" t="s">
        <v>252</v>
      </c>
      <c r="B79" s="74" t="n">
        <v>197047.09</v>
      </c>
      <c r="C79" s="74" t="n">
        <v>133518.91</v>
      </c>
      <c r="D79" s="74" t="n">
        <v>330566</v>
      </c>
      <c r="E79" s="74" t="n">
        <v>190060.67</v>
      </c>
      <c r="F79" s="74" t="n">
        <v>131418.6</v>
      </c>
      <c r="G79" s="74" t="n">
        <v>321479.27</v>
      </c>
      <c r="J79" s="108"/>
    </row>
    <row r="80" s="102" customFormat="true" ht="20.1" hidden="false" customHeight="true" outlineLevel="0" collapsed="false">
      <c r="A80" s="61" t="s">
        <v>253</v>
      </c>
      <c r="B80" s="74" t="n">
        <v>1720534.99</v>
      </c>
      <c r="C80" s="74" t="n">
        <v>991818.67</v>
      </c>
      <c r="D80" s="74" t="n">
        <v>2712353.66</v>
      </c>
      <c r="E80" s="74" t="n">
        <v>1683953.26</v>
      </c>
      <c r="F80" s="74" t="n">
        <v>959999.2</v>
      </c>
      <c r="G80" s="74" t="n">
        <v>2643952.46</v>
      </c>
      <c r="J80" s="108"/>
    </row>
    <row r="81" s="102" customFormat="true" ht="17.1" hidden="false" customHeight="true" outlineLevel="0" collapsed="false">
      <c r="A81" s="109" t="s">
        <v>125</v>
      </c>
      <c r="B81" s="110" t="n">
        <v>1439012.9</v>
      </c>
      <c r="C81" s="110" t="n">
        <v>610491.34</v>
      </c>
      <c r="D81" s="110" t="n">
        <v>2049504.24</v>
      </c>
      <c r="E81" s="110" t="n">
        <v>1382687.46</v>
      </c>
      <c r="F81" s="110" t="n">
        <v>595319.57</v>
      </c>
      <c r="G81" s="110" t="n">
        <v>1978007.03</v>
      </c>
      <c r="J81" s="108"/>
    </row>
    <row r="82" s="102" customFormat="true" ht="17.1" hidden="false" customHeight="true" outlineLevel="0" collapsed="false">
      <c r="A82" s="61" t="s">
        <v>254</v>
      </c>
      <c r="B82" s="74" t="n">
        <v>431443.3</v>
      </c>
      <c r="C82" s="74" t="n">
        <v>133146.52</v>
      </c>
      <c r="D82" s="74" t="n">
        <v>564589.82</v>
      </c>
      <c r="E82" s="74" t="n">
        <v>421954.89</v>
      </c>
      <c r="F82" s="74" t="n">
        <v>128515.7</v>
      </c>
      <c r="G82" s="74" t="n">
        <v>550470.59</v>
      </c>
    </row>
    <row r="83" s="102" customFormat="true" ht="17.1" hidden="false" customHeight="true" outlineLevel="0" collapsed="false">
      <c r="A83" s="61" t="s">
        <v>127</v>
      </c>
      <c r="B83" s="74" t="n">
        <v>122473.5</v>
      </c>
      <c r="C83" s="74" t="n">
        <v>84489.05</v>
      </c>
      <c r="D83" s="74" t="n">
        <v>206962.55</v>
      </c>
      <c r="E83" s="74" t="n">
        <v>118180.55</v>
      </c>
      <c r="F83" s="74" t="n">
        <v>81196.35</v>
      </c>
      <c r="G83" s="74" t="n">
        <v>199376.9</v>
      </c>
    </row>
    <row r="84" s="102" customFormat="true" ht="17.1" hidden="false" customHeight="true" outlineLevel="0" collapsed="false">
      <c r="A84" s="61" t="s">
        <v>255</v>
      </c>
      <c r="B84" s="74" t="n">
        <v>113280.28</v>
      </c>
      <c r="C84" s="74" t="n">
        <v>50094.74</v>
      </c>
      <c r="D84" s="74" t="n">
        <v>163375.02</v>
      </c>
      <c r="E84" s="74" t="n">
        <v>109140.55</v>
      </c>
      <c r="F84" s="74" t="n">
        <v>49092.23</v>
      </c>
      <c r="G84" s="74" t="n">
        <v>158232.78</v>
      </c>
    </row>
    <row r="85" s="102" customFormat="true" ht="17.1" hidden="false" customHeight="true" outlineLevel="0" collapsed="false">
      <c r="A85" s="61" t="s">
        <v>256</v>
      </c>
      <c r="B85" s="74" t="n">
        <v>55853.64</v>
      </c>
      <c r="C85" s="74" t="n">
        <v>39555.65</v>
      </c>
      <c r="D85" s="74" t="n">
        <v>95409.29</v>
      </c>
      <c r="E85" s="74" t="n">
        <v>54684.08</v>
      </c>
      <c r="F85" s="74" t="n">
        <v>38394.89</v>
      </c>
      <c r="G85" s="74" t="n">
        <v>93078.97</v>
      </c>
    </row>
    <row r="86" s="102" customFormat="true" ht="17.1" hidden="false" customHeight="true" outlineLevel="0" collapsed="false">
      <c r="A86" s="61" t="s">
        <v>257</v>
      </c>
      <c r="B86" s="74" t="n">
        <v>168300.42</v>
      </c>
      <c r="C86" s="74" t="n">
        <v>66675.85</v>
      </c>
      <c r="D86" s="74" t="n">
        <v>234976.27</v>
      </c>
      <c r="E86" s="74" t="n">
        <v>157159.39</v>
      </c>
      <c r="F86" s="74" t="n">
        <v>64332.92</v>
      </c>
      <c r="G86" s="74" t="n">
        <v>221492.31</v>
      </c>
    </row>
    <row r="87" s="102" customFormat="true" ht="17.1" hidden="false" customHeight="true" outlineLevel="0" collapsed="false">
      <c r="A87" s="106" t="s">
        <v>258</v>
      </c>
      <c r="B87" s="74" t="n">
        <v>46333.38</v>
      </c>
      <c r="C87" s="74" t="n">
        <v>39784.33</v>
      </c>
      <c r="D87" s="74" t="n">
        <v>86117.71</v>
      </c>
      <c r="E87" s="74" t="n">
        <v>45073.54</v>
      </c>
      <c r="F87" s="74" t="n">
        <v>39785.88</v>
      </c>
      <c r="G87" s="74" t="n">
        <v>84859.42</v>
      </c>
    </row>
    <row r="88" s="102" customFormat="true" ht="17.1" hidden="false" customHeight="true" outlineLevel="0" collapsed="false">
      <c r="A88" s="106" t="s">
        <v>259</v>
      </c>
      <c r="B88" s="74" t="n">
        <v>412995.19</v>
      </c>
      <c r="C88" s="74" t="n">
        <v>136448.94</v>
      </c>
      <c r="D88" s="74" t="n">
        <v>549444.13</v>
      </c>
      <c r="E88" s="74" t="n">
        <v>392602.71</v>
      </c>
      <c r="F88" s="74" t="n">
        <v>134636.14</v>
      </c>
      <c r="G88" s="74" t="n">
        <v>527238.85</v>
      </c>
    </row>
    <row r="89" s="102" customFormat="true" ht="15" hidden="false" customHeight="true" outlineLevel="0" collapsed="false">
      <c r="A89" s="61" t="s">
        <v>260</v>
      </c>
      <c r="B89" s="74" t="n">
        <v>88333.19</v>
      </c>
      <c r="C89" s="74" t="n">
        <v>60296.26</v>
      </c>
      <c r="D89" s="74" t="n">
        <v>148629.45</v>
      </c>
      <c r="E89" s="74" t="n">
        <v>83891.75</v>
      </c>
      <c r="F89" s="74" t="n">
        <v>59365.46</v>
      </c>
      <c r="G89" s="74" t="n">
        <v>143257.21</v>
      </c>
    </row>
    <row r="90" s="102" customFormat="true" ht="3.75" hidden="false" customHeight="true" outlineLevel="0" collapsed="false">
      <c r="A90" s="61"/>
      <c r="B90" s="74"/>
      <c r="C90" s="74"/>
      <c r="D90" s="74"/>
      <c r="E90" s="74"/>
      <c r="F90" s="74"/>
      <c r="G90" s="74"/>
    </row>
    <row r="91" s="102" customFormat="true" ht="12.75" hidden="false" customHeight="false" outlineLevel="0" collapsed="false">
      <c r="A91" s="85" t="s">
        <v>139</v>
      </c>
      <c r="B91" s="86" t="n">
        <v>85828359.67</v>
      </c>
      <c r="C91" s="86" t="n">
        <v>22325829.64</v>
      </c>
      <c r="D91" s="86" t="n">
        <v>108154189.31</v>
      </c>
      <c r="E91" s="86" t="n">
        <v>82335502.1</v>
      </c>
      <c r="F91" s="86" t="n">
        <v>21668369.51</v>
      </c>
      <c r="G91" s="86" t="n">
        <v>104003871.61</v>
      </c>
    </row>
  </sheetData>
  <mergeCells count="13">
    <mergeCell ref="A2:G2"/>
    <mergeCell ref="A3:G3"/>
    <mergeCell ref="A4:G4"/>
    <mergeCell ref="E5:G5"/>
    <mergeCell ref="A6:A7"/>
    <mergeCell ref="B6:D6"/>
    <mergeCell ref="E6:G6"/>
    <mergeCell ref="A48:G48"/>
    <mergeCell ref="A49:G49"/>
    <mergeCell ref="A50:G50"/>
    <mergeCell ref="A52:A53"/>
    <mergeCell ref="B52:D52"/>
    <mergeCell ref="E52:G52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05:38:26Z</dcterms:created>
  <dc:creator>khorshed</dc:creator>
  <dc:description/>
  <dc:language>en-US</dc:language>
  <cp:lastModifiedBy>ssharif</cp:lastModifiedBy>
  <cp:lastPrinted>2019-05-02T05:05:06Z</cp:lastPrinted>
  <dcterms:modified xsi:type="dcterms:W3CDTF">2019-05-02T05:57:54Z</dcterms:modified>
  <cp:revision>0</cp:revision>
  <dc:subject/>
  <dc:title/>
</cp:coreProperties>
</file>